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7"/>
  </bookViews>
  <sheets>
    <sheet name="Computation" sheetId="1" state="visible" r:id="rId2"/>
    <sheet name="Attachment-A" sheetId="2" state="visible" r:id="rId3"/>
    <sheet name="Attachment-B" sheetId="3" state="visible" r:id="rId4"/>
    <sheet name="Attachment-D Export Rebate" sheetId="4" state="visible" r:id="rId5"/>
    <sheet name="Attachment E Provision" sheetId="5" state="visible" r:id="rId6"/>
    <sheet name="Attachment-F Stock Reserve" sheetId="6" state="visible" r:id="rId7"/>
    <sheet name="Attach-G Ret. Benefit" sheetId="7" state="visible" r:id="rId8"/>
    <sheet name="Attach H Sales Force" sheetId="8" state="visible" r:id="rId9"/>
    <sheet name="Sheet2" sheetId="9" state="hidden" r:id="rId10"/>
    <sheet name="Attachment-I Tax Dep" sheetId="10" state="visible" r:id="rId11"/>
    <sheet name="Asset Acquisition" sheetId="11" state="hidden" r:id="rId12"/>
    <sheet name="Asset Addition" sheetId="12" state="visible" r:id="rId13"/>
    <sheet name="Attach-J-Obsolance Allowance" sheetId="13" state="visible" r:id="rId14"/>
    <sheet name="Cal Obsolete Allow" sheetId="14" state="visible" r:id="rId15"/>
    <sheet name="Calculation of Obsolate Allowan" sheetId="15" state="hidden" r:id="rId16"/>
    <sheet name="Attach K AIT &amp; TDS" sheetId="16" state="hidden" r:id="rId17"/>
    <sheet name="Attach-K-Overseas travelling" sheetId="17" state="visible" r:id="rId18"/>
    <sheet name="Attach-K AIT" sheetId="18" state="visible" r:id="rId19"/>
    <sheet name="Sheet1" sheetId="19" state="visible" r:id="rId20"/>
    <sheet name="TWDV in Brief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11" name="_xlnm.Print_Area" vbProcedure="false">'Asset Addition'!$A$1:$G$245</definedName>
    <definedName function="false" hidden="false" localSheetId="11" name="_xlnm.Print_Titles" vbProcedure="false">'Asset Addition'!$6:$8</definedName>
    <definedName function="false" hidden="false" localSheetId="7" name="_xlnm.Print_Area" vbProcedure="false">'Attach H Sales Force'!$A$1:$N$39</definedName>
    <definedName function="false" hidden="false" localSheetId="6" name="_xlnm.Print_Area" vbProcedure="false">'Attach-G Ret. Benefit'!$A$1:$I$49</definedName>
    <definedName function="false" hidden="false" localSheetId="12" name="_xlnm.Print_Area" vbProcedure="false">'Attach-J-Obsolance Allowance'!$A$1:$Q$26</definedName>
    <definedName function="false" hidden="false" localSheetId="17" name="_xlnm.Print_Area" vbProcedure="false">'Attach-K AIT'!$A$1:$D$598</definedName>
    <definedName function="false" hidden="false" localSheetId="17" name="_xlnm.Print_Titles" vbProcedure="false">'Attach-K AIT'!$7:$9</definedName>
    <definedName function="false" hidden="false" localSheetId="16" name="_xlnm.Print_Area" vbProcedure="false">'Attach-K-Overseas travelling'!$A$1:$M$34</definedName>
    <definedName function="false" hidden="false" localSheetId="4" name="_xlnm.Print_Area" vbProcedure="false">'Attachment E Provision'!$A$1:$N$34</definedName>
    <definedName function="false" hidden="false" localSheetId="1" name="_xlnm.Print_Area" vbProcedure="false">'Attachment-A'!$A$1:$K$40</definedName>
    <definedName function="false" hidden="false" localSheetId="2" name="_xlnm.Print_Area" vbProcedure="false">'Attachment-B'!$A$1:$L$34</definedName>
    <definedName function="false" hidden="false" localSheetId="3" name="_xlnm.Print_Area" vbProcedure="false">'Attachment-D Export Rebate'!$A$1:$O$61</definedName>
    <definedName function="false" hidden="false" localSheetId="5" name="_xlnm.Print_Area" vbProcedure="false">'Attachment-F Stock Reserve'!$A$1:$J$33</definedName>
    <definedName function="false" hidden="false" localSheetId="9" name="_xlnm.Print_Area" vbProcedure="false">'Attachment-I Tax Dep'!$A$1:$X$23</definedName>
    <definedName function="false" hidden="false" localSheetId="13" name="_xlnm.Print_Area" vbProcedure="false">'Cal Obsolete Allow'!$A$1:$E$88</definedName>
    <definedName function="false" hidden="true" localSheetId="13" name="_xlnm._FilterDatabase" vbProcedure="false">'Cal Obsolete Allow'!$A$11:$CN$508</definedName>
    <definedName function="false" hidden="false" localSheetId="14" name="_xlnm.Print_Area" vbProcedure="false">'Calculation of Obsolate Allowan'!$A$1:$Y$525</definedName>
    <definedName function="false" hidden="false" localSheetId="0" name="_xlnm.Print_Area" vbProcedure="false">Computation!$A$1:$R$82</definedName>
    <definedName function="false" hidden="false" name="_x0007__x0015_?TAB" vbProcedure="false">[42]TYRE1!DL$29299</definedName>
    <definedName function="false" hidden="false" name="A" vbProcedure="false">NA()</definedName>
    <definedName function="false" hidden="false" name="aaa" vbProcedure="false">'[55]'!$A$7:$J$72</definedName>
    <definedName function="false" hidden="false" name="AAAAA_AHypotheticalExampleCompany" vbProcedure="false">'[6]'!$A$1:$K$64</definedName>
    <definedName function="false" hidden="false" name="ab" vbProcedure="false">{#N/A,#N/A,FALSE,"Status of Projects";#N/A,#N/A,FALSE,"CEA-TEC";#N/A,#N/A,FALSE,"U-Constr.";#N/A,#N/A,FALSE,"summary";#N/A,#N/A,FALSE,"PPP-3 yrs"}</definedName>
    <definedName function="false" hidden="false" name="abc" vbProcedure="false">'[5]'!$A$1:$A$283</definedName>
    <definedName function="false" hidden="false" name="absorb" vbProcedure="false">[11]Sheet1!$C$20:$E$85</definedName>
    <definedName function="false" hidden="false" name="AC" vbProcedure="false">'[55]'!$B$188</definedName>
    <definedName function="false" hidden="false" name="AccessDatabase" vbProcedure="false">"D:\RPR\MAY\WORKER SALARY(MAY).mdb"</definedName>
    <definedName function="false" hidden="false" name="Account_Effectifs" vbProcedure="false">'[9]'!$C$5:$C$48</definedName>
    <definedName function="false" hidden="false" name="Account_Pdts_Aventis" vbProcedure="false">'[9]'!$F$5:$F$83</definedName>
    <definedName function="false" hidden="false" name="Account_Pdts_Sasy" vbProcedure="false">'[9]'!$E$5:$E$59</definedName>
    <definedName function="false" hidden="false" name="Account_PL" vbProcedure="false">'[9]'!$D$5:$D$80</definedName>
    <definedName function="false" hidden="false" name="ad" vbProcedure="false">{#N/A,#N/A,FALSE,"Status of Projects";#N/A,#N/A,FALSE,"CEA-TEC";#N/A,#N/A,FALSE,"U-Constr.";#N/A,#N/A,FALSE,"summary";#N/A,#N/A,FALSE,"PPP-3 yrs"}</definedName>
    <definedName function="false" hidden="false" name="ADMN" vbProcedure="false">'[55]'!$FT$1200</definedName>
    <definedName function="false" hidden="false" name="ALOK" vbProcedure="false">[12]International!IU65023</definedName>
    <definedName function="false" hidden="false" name="amish" vbProcedure="false">'[58]'!$A$1:$K$20</definedName>
    <definedName function="false" hidden="false" name="Année" vbProcedure="false">'[13]'!$I$5:$I$10</definedName>
    <definedName function="false" hidden="false" name="ANX_1_WATER" vbProcedure="false">'[55]'!$A$226:$E$244</definedName>
    <definedName function="false" hidden="false" name="ANX_2_STEAM" vbProcedure="false">'[55]'!$G$226:$L$245</definedName>
    <definedName function="false" hidden="false" name="ANX_3A_AC" vbProcedure="false">'[55]'!$A$305:$E$331</definedName>
    <definedName function="false" hidden="false" name="anx_3_power" vbProcedure="false">'[55]'!$A$254:$H$299</definedName>
    <definedName function="false" hidden="false" name="ANX_PROFK_PKG" vbProcedure="false">'[55]'!$A$334:$H$363</definedName>
    <definedName function="false" hidden="false" name="APD" vbProcedure="false">'[14]Rama bal sh mar 04'!$CB$336</definedName>
    <definedName function="false" hidden="false" name="asdfdfdjf" vbProcedure="false">{#N/A,#N/A,FALSE,"Budget at a Glance";#N/A,#N/A,FALSE,"Receipts";#N/A,#N/A,FALSE,"Expenditure";#N/A,#N/A,FALSE,"Impact";#N/A,#N/A,FALSE,"Non-Durables";#N/A,#N/A,FALSE,"Durables";#N/A,#N/A,FALSE,"Cement";#N/A,#N/A,FALSE,"Power Cables";#N/A,#N/A,FALSE,"NFM";#N/A,#N/A,FALSE,"Auto";#N/A,#N/A,FALSE,"Auto1";#N/A,#N/A,FALSE,"Chemicals";#N/A,#N/A,FALSE,"Steel duty";#N/A,#N/A,FALSE,"Petrochemicals";#N/A,#N/A,FALSE,"Paper";#N/A,#N/A,FALSE,"Fibres";#N/A,#N/A,FALSE,"Tyre";#N/A,#N/A,FALSE,"Tyre1";#N/A,#N/A,FALSE,"Cotton (prices &amp; Duty)";#N/A,#N/A,FALSE,"Telecom Equipment";#N/A,#N/A,FALSE,"Cigarettes"}</definedName>
    <definedName function="false" hidden="false" name="AVENTIS" vbProcedure="false">{#N/A,#N/A,FALSE,"Status of Projects";#N/A,#N/A,FALSE,"CEA-TEC";#N/A,#N/A,FALSE,"U-Constr.";#N/A,#N/A,FALSE,"summary";#N/A,#N/A,FALSE,"PPP-3 yrs"}</definedName>
    <definedName function="false" hidden="false" name="a_master" vbProcedure="false">'[5]'!$H$5:$BU$1902</definedName>
    <definedName function="false" hidden="false" name="b" vbProcedure="false">{#N/A,#N/A,FALSE,"Status of Projects";#N/A,#N/A,FALSE,"CEA-TEC";#N/A,#N/A,FALSE,"U-Constr.";#N/A,#N/A,FALSE,"summary";#N/A,#N/A,FALSE,"PPP-3 yrs"}</definedName>
    <definedName function="false" hidden="false" name="BALANCE_SHEET" vbProcedure="false">'[54]'!$A$1:$O$495</definedName>
    <definedName function="false" hidden="false" name="BALSHTPROJ" vbProcedure="false">'[54]'!$F$6:$O$495</definedName>
    <definedName function="false" hidden="false" name="BASIC" vbProcedure="false">NA()</definedName>
    <definedName function="false" hidden="false" name="bbb" vbProcedure="false">'[55]'!$A$75:$J$120</definedName>
    <definedName function="false" hidden="false" name="BM1_" vbProcedure="false">'[54]'!$U$77:$AB$132</definedName>
    <definedName function="false" hidden="false" name="BORD" vbProcedure="false">NA()</definedName>
    <definedName function="false" hidden="false" name="BS" vbProcedure="false">'[55]'!$B$5:$G$45</definedName>
    <definedName function="false" hidden="false" name="bsheet2" vbProcedure="false">'[55]'!$B$37:$L$57</definedName>
    <definedName function="false" hidden="false" name="BSHT02" vbProcedure="false">'[54]'!$F$6:$F$495</definedName>
    <definedName function="false" hidden="false" name="bud" vbProcedure="false">'[55]'!$A$4:$B$35</definedName>
    <definedName function="false" hidden="false" name="budget" vbProcedure="false">'[9]'!$G$1:$R$162</definedName>
    <definedName function="false" hidden="false" name="BudgetTable" vbProcedure="false">[16]Budget!$R$2:$AD$50</definedName>
    <definedName function="false" hidden="false" name="BuiltIn_Print_Area" vbProcedure="false">'[55]'!$B$2</definedName>
    <definedName function="false" hidden="false" name="BuiltIn_Print_Area___0___0___0___0___0" vbProcedure="false">'[17]Tools Rev'!$B$2</definedName>
    <definedName function="false" hidden="false" name="BuiltIn_Print_Area___0___0___0___0___0___0" vbProcedure="false">'[55]'!$C$2:$G$72</definedName>
    <definedName function="false" hidden="false" name="BuiltIn_Print_Titles" vbProcedure="false">'[17]Tools Rev'!$B$2</definedName>
    <definedName function="false" hidden="false" name="Button2_Click" vbProcedure="false">[18]!Button2_Click</definedName>
    <definedName function="false" hidden="false" name="B_PL_ACT" vbProcedure="false">[15]budget!$D$186:$AB$219</definedName>
    <definedName function="false" hidden="false" name="B_PL_BUD" vbProcedure="false">[15]budget!$D$76:$AB$109</definedName>
    <definedName function="false" hidden="false" name="CA" vbProcedure="false">'[13]'!$E$5:$DP$120</definedName>
    <definedName function="false" hidden="false" name="calculation" vbProcedure="false">'[59]'!$A$171:$F$190</definedName>
    <definedName function="false" hidden="false" name="capacity" vbProcedure="false">[11]Sheet1!$C$88:$E$153</definedName>
    <definedName function="false" hidden="false" name="CASH_BANK" vbProcedure="false">'[55]'!$GX$974</definedName>
    <definedName function="false" hidden="false" name="CASH_CREDIT" vbProcedure="false">'[54]'!$AV$48</definedName>
    <definedName function="false" hidden="false" name="CASH__FLOW__STATEMENT" vbProcedure="false">'[54]'!$A$496:$I$529</definedName>
    <definedName function="false" hidden="false" name="CAST" vbProcedure="false">'[55]'!$DU$893</definedName>
    <definedName function="false" hidden="false" name="cc" vbProcedure="false">{#N/A,#N/A,FALSE,"Status of Projects";#N/A,#N/A,FALSE,"CEA-TEC";#N/A,#N/A,FALSE,"U-Constr.";#N/A,#N/A,FALSE,"summary";#N/A,#N/A,FALSE,"PPP-3 yrs"}</definedName>
    <definedName function="false" hidden="false" name="change" vbProcedure="false">'[5]'!$A$2:$C$56</definedName>
    <definedName function="false" hidden="false" name="CHECK" vbProcedure="false">'[55]'!$G$35:$J$60</definedName>
    <definedName function="false" hidden="false" name="CLIAB" vbProcedure="false">'[55]'!$BC$1079</definedName>
    <definedName function="false" hidden="false" name="Client" vbProcedure="false">"Client"</definedName>
    <definedName function="false" hidden="false" name="Client_Grade" vbProcedure="false">"C"</definedName>
    <definedName function="false" hidden="false" name="cma" vbProcedure="false">'[55]'!$A$65:$H$247</definedName>
    <definedName function="false" hidden="false" name="CMA06" vbProcedure="false">'[54]'!$A$8:$I$379</definedName>
    <definedName function="false" hidden="false" name="COOP" vbProcedure="false">NA()</definedName>
    <definedName function="false" hidden="false" name="cop1" vbProcedure="false">'[55]'!$A$1:$H$43</definedName>
    <definedName function="false" hidden="false" name="cop2" vbProcedure="false">'[55]'!$A$1:$J$43</definedName>
    <definedName function="false" hidden="false" name="COP_1" vbProcedure="false">'[55]'!$A$1:$AC$76</definedName>
    <definedName function="false" hidden="false" name="COP_12" vbProcedure="false">'[55]'!$A$1:$AC$76</definedName>
    <definedName function="false" hidden="false" name="COP_2" vbProcedure="false">'[55]'!$A$77:$AC$90</definedName>
    <definedName function="false" hidden="false" name="COP_3" vbProcedure="false">'[55]'!$A$91:$AC$133</definedName>
    <definedName function="false" hidden="false" name="COP_34" vbProcedure="false">'[55]'!$A$91:$AC$133</definedName>
    <definedName function="false" hidden="false" name="COP_4" vbProcedure="false">'[55]'!$A$135:$AC$157</definedName>
    <definedName function="false" hidden="false" name="core" vbProcedure="false">'[55]'!$K$8:$L$52</definedName>
    <definedName function="false" hidden="false" name="COST" vbProcedure="false">'[5]'!$A$2</definedName>
    <definedName function="false" hidden="false" name="Customer_Address" vbProcedure="false">"Rm 2409, 24/F Winsor House"</definedName>
    <definedName function="false" hidden="false" name="Customer_City" vbProcedure="false">"Causeway Bay, Hong KOng"</definedName>
    <definedName function="false" hidden="false" name="Customer_Name" vbProcedure="false">"Trend_Micro_HK_Limited"</definedName>
    <definedName function="false" hidden="false" name="Customer_State" vbProcedure="false">"Hong KOng"</definedName>
    <definedName function="false" hidden="false" name="Customer_ZIP" vbProcedure="false">"sdf"</definedName>
    <definedName function="false" hidden="false" name="CV" vbProcedure="false">[19]MIS!$J$2314</definedName>
    <definedName function="false" hidden="false" name="C_" vbProcedure="false">'[55]'!$A$1:$H$50</definedName>
    <definedName function="false" hidden="false" name="d" vbProcedure="false">{#N/A,#N/A,FALSE,"Budget at a Glance";#N/A,#N/A,FALSE,"Receipts";#N/A,#N/A,FALSE,"Expenditure";#N/A,#N/A,FALSE,"Impact";#N/A,#N/A,FALSE,"Non-Durables";#N/A,#N/A,FALSE,"Durables";#N/A,#N/A,FALSE,"Cement";#N/A,#N/A,FALSE,"Power Cables";#N/A,#N/A,FALSE,"NFM";#N/A,#N/A,FALSE,"Auto";#N/A,#N/A,FALSE,"Auto1";#N/A,#N/A,FALSE,"Chemicals";#N/A,#N/A,FALSE,"Steel duty";#N/A,#N/A,FALSE,"Petrochemicals";#N/A,#N/A,FALSE,"Paper";#N/A,#N/A,FALSE,"Fibres";#N/A,#N/A,FALSE,"Tyre";#N/A,#N/A,FALSE,"Tyre1";#N/A,#N/A,FALSE,"Cotton (prices &amp; Duty)";#N/A,#N/A,FALSE,"Telecom Equipment";#N/A,#N/A,FALSE,"Cigarettes"}</definedName>
    <definedName function="false" hidden="false" name="DAT1" vbProcedure="false">'[5]'!$A$2:$A$451</definedName>
    <definedName function="false" hidden="false" name="DAT10" vbProcedure="false">'[5]'!$L$2:$L$451</definedName>
    <definedName function="false" hidden="false" name="DAT11" vbProcedure="false">'[5]'!$H$2:$H$492</definedName>
    <definedName function="false" hidden="false" name="DAT12" vbProcedure="false">'[55]'!$B$2</definedName>
    <definedName function="false" hidden="false" name="DAT13" vbProcedure="false">'[9]'!$M$2:$M$3026</definedName>
    <definedName function="false" hidden="false" name="DAT14" vbProcedure="false">'[9]'!$N$2:$N$3026</definedName>
    <definedName function="false" hidden="false" name="DAT15" vbProcedure="false">[20]CO!$H$8:$ED$2694</definedName>
    <definedName function="false" hidden="false" name="DAT16" vbProcedure="false">'[9]'!$P$2:$P$3026</definedName>
    <definedName function="false" hidden="false" name="DAT17" vbProcedure="false">[20]CO!$H$8:$ED$2694</definedName>
    <definedName function="false" hidden="false" name="DAT18" vbProcedure="false">'[9]'!$R$2:$R$3026</definedName>
    <definedName function="false" hidden="false" name="DAT19" vbProcedure="false">'[9]'!$S$2:$S$3026</definedName>
    <definedName function="false" hidden="false" name="DAT2" vbProcedure="false">'[5]'!$B$2:$B$451</definedName>
    <definedName function="false" hidden="false" name="DAT20" vbProcedure="false">'[9]'!$T$2:$T$3026</definedName>
    <definedName function="false" hidden="false" name="DAT21" vbProcedure="false">'[9]'!$U$2:$U$3026</definedName>
    <definedName function="false" hidden="false" name="DAT22" vbProcedure="false">[20]CO!$H$8:$ED$2694</definedName>
    <definedName function="false" hidden="false" name="DAT23" vbProcedure="false">'[9]'!$W$2:$W$3026</definedName>
    <definedName function="false" hidden="false" name="DAT24" vbProcedure="false">[20]CO!$H$8:$ED$2694</definedName>
    <definedName function="false" hidden="false" name="DAT25" vbProcedure="false">'[9]'!$Y$2:$Y$3026</definedName>
    <definedName function="false" hidden="false" name="DAT26" vbProcedure="false">'[9]'!$Z$2:$Z$3026</definedName>
    <definedName function="false" hidden="false" name="DAT27" vbProcedure="false">'[9]'!$AA$2:$AA$3026</definedName>
    <definedName function="false" hidden="false" name="DAT3" vbProcedure="false">'[5]'!$D$2:$D$451</definedName>
    <definedName function="false" hidden="false" name="DAT4" vbProcedure="false">'[5]'!$F$2:$F$451</definedName>
    <definedName function="false" hidden="false" name="DAT5" vbProcedure="false">'[5]'!$G$2:$G$451</definedName>
    <definedName function="false" hidden="false" name="DAT6" vbProcedure="false">'[5]'!$H$2:$H$451</definedName>
    <definedName function="false" hidden="false" name="DAT7" vbProcedure="false">'[5]'!$I$2:$I$451</definedName>
    <definedName function="false" hidden="false" name="DAT8" vbProcedure="false">'[5]'!$J$2:$J$451</definedName>
    <definedName function="false" hidden="false" name="DAT9" vbProcedure="false">'[5]'!$K$2:$K$451</definedName>
    <definedName function="false" hidden="false" name="DATA" vbProcedure="false">'[55]'!$R$1:$U$717</definedName>
    <definedName function="false" hidden="false" name="DATA27" vbProcedure="false">'[9]'!$AA$2:$AA$3251</definedName>
    <definedName function="false" hidden="false" name="Date" vbProcedure="false">[21]COSTBD!$L$5</definedName>
    <definedName function="false" hidden="false" name="DateRange" vbProcedure="false">"1998.10.01 To 1998.10.31"</definedName>
    <definedName function="false" hidden="false" name="db" vbProcedure="false">'[5]'!$D$5:$E$871</definedName>
    <definedName function="false" hidden="false" name="dbadd" vbProcedure="false">'[5]'!$D$873:$E$914</definedName>
    <definedName function="false" hidden="false" name="dbbis" vbProcedure="false">'[5]'!$G$5:$H$133</definedName>
    <definedName function="false" hidden="false" name="dct" vbProcedure="false">'[5]'!$AJ$155:$AK$836</definedName>
    <definedName function="false" hidden="false" name="DCTLST" vbProcedure="false">'[9]'!$B$2:$I$240</definedName>
    <definedName function="false" hidden="false" name="DCTprint_assets" vbProcedure="false">'[5]'!$A$1:$C$241</definedName>
    <definedName function="false" hidden="false" name="DCTprint_Liabs" vbProcedure="false">'[5]'!$A$1:$T$212</definedName>
    <definedName function="false" hidden="false" name="DCTSC" vbProcedure="false">'[9]'!$B$2:$B$240</definedName>
    <definedName function="false" hidden="false" name="ddg" vbProcedure="false">'[22]Kwh and O2 bal'!$C$13</definedName>
    <definedName function="false" hidden="false" name="deletion" vbProcedure="false">'[5]'!$A$2:$C$837</definedName>
    <definedName function="false" hidden="false" name="DEO" vbProcedure="false">'[55]'!$B$200:$W$236</definedName>
    <definedName function="false" hidden="false" name="DEP390" vbProcedure="false">'[9]'!$R$184:$IV$8205</definedName>
    <definedName function="false" hidden="false" name="DEPRECIATION_MFG" vbProcedure="false">'[54]'!$A$4:$L$29</definedName>
    <definedName function="false" hidden="false" name="DEPRECIATION_PROJECTS" vbProcedure="false">'[54]'!$A$70:$L$98</definedName>
    <definedName function="false" hidden="false" name="DesPL" vbProcedure="false">'[13]'!$B$5:$B$184</definedName>
    <definedName function="false" hidden="false" name="dg" vbProcedure="false">'[23]Kwh and O2 bal'!$C$13</definedName>
    <definedName function="false" hidden="false" name="dgg" vbProcedure="false">'[22]Kwh and O2 bal'!$C$13</definedName>
    <definedName function="false" hidden="false" name="discription" vbProcedure="false">'[5]'!$C$3</definedName>
    <definedName function="false" hidden="false" name="dollar" vbProcedure="false">'[54]'!$A$1</definedName>
    <definedName function="false" hidden="false" name="dscr" vbProcedure="false">'[55]'!$A$2:$K$18</definedName>
    <definedName function="false" hidden="false" name="DT" vbProcedure="false">'[5]'!$D$3:$G$99</definedName>
    <definedName function="false" hidden="false" name="DxXai_LiafromSharebasedpay_PER5" vbProcedure="false">[24]K6b!$D$56</definedName>
    <definedName function="false" hidden="false" name="Dyes__paints__varnishes__and_inks__Excise_duty" vbProcedure="false">[25]dyes!$A$1</definedName>
    <definedName function="false" hidden="false" name="EBITmultiple" vbProcedure="false">'[54]'!$AB$20:$AH$24</definedName>
    <definedName function="false" hidden="false" name="effconv" vbProcedure="false">[11]Sheet1!$C$360:$E$425</definedName>
    <definedName function="false" hidden="false" name="Effectifs" vbProcedure="false">'[13]'!$E$5:$AH$34</definedName>
    <definedName function="false" hidden="false" name="EMPL" vbProcedure="false">'[55]'!$DW$1151</definedName>
    <definedName function="false" hidden="false" name="Energy" vbProcedure="false">'[55]'!$O$86</definedName>
    <definedName function="false" hidden="false" name="Entity" vbProcedure="false">'[9]'!$A$5:$A$101</definedName>
    <definedName function="false" hidden="false" name="Entités" vbProcedure="false">'[13]'!$E$5:$FQ$173</definedName>
    <definedName function="false" hidden="false" name="Excel_BuiltIn_Database" vbProcedure="false">'[5]'!$K$1:$AB$1651</definedName>
    <definedName function="false" hidden="false" name="Excel_BuiltIn_Print_Area" vbProcedure="false">'[7]'!$A$2:$C$122</definedName>
    <definedName function="false" hidden="false" name="Excel_BuiltIn_Print_Titles" vbProcedure="false">'[7]'!$A$1:$B$2</definedName>
    <definedName function="false" hidden="false" name="Excel_BuiltIn_Recorder" vbProcedure="false">'[54]'!$A$1</definedName>
    <definedName function="false" hidden="false" name="Exercice" vbProcedure="false">[26]INDEX!$B$10</definedName>
    <definedName function="false" hidden="false" name="F1_Server" vbProcedure="false">"Server Name"</definedName>
    <definedName function="false" hidden="false" name="F1_Server_1" vbProcedure="false">"HK-CILLIN"</definedName>
    <definedName function="false" hidden="false" name="F1_Server_2" vbProcedure="false">""</definedName>
    <definedName function="false" hidden="false" name="F1_Server_3" vbProcedure="false">""</definedName>
    <definedName function="false" hidden="false" name="F1_Server_4" vbProcedure="false">""</definedName>
    <definedName function="false" hidden="false" name="F1_Server_5" vbProcedure="false">""</definedName>
    <definedName function="false" hidden="false" name="F1_Service" vbProcedure="false">"Service "</definedName>
    <definedName function="false" hidden="false" name="F1_Service_1" vbProcedure="false">"InterScan NT"</definedName>
    <definedName function="false" hidden="false" name="F1_Service_2" vbProcedure="false">""</definedName>
    <definedName function="false" hidden="false" name="F1_Service_3" vbProcedure="false">""</definedName>
    <definedName function="false" hidden="false" name="F1_Service_4" vbProcedure="false">""</definedName>
    <definedName function="false" hidden="false" name="F1_Service_5" vbProcedure="false">""</definedName>
    <definedName function="false" hidden="false" name="F1_Virus" vbProcedure="false">"# of Viruses "</definedName>
    <definedName function="false" hidden="false" name="F1_virus_1" vbProcedure="false">"1"</definedName>
    <definedName function="false" hidden="false" name="F1_virus_2" vbProcedure="false">""</definedName>
    <definedName function="false" hidden="false" name="F1_virus_3" vbProcedure="false">""</definedName>
    <definedName function="false" hidden="false" name="F1_virus_4" vbProcedure="false">""</definedName>
    <definedName function="false" hidden="false" name="F1_virus_5" vbProcedure="false">""</definedName>
    <definedName function="false" hidden="false" name="F3_Machine" vbProcedure="false">"Machine Name"</definedName>
    <definedName function="false" hidden="false" name="F3_Machine_1" vbProcedure="false">""</definedName>
    <definedName function="false" hidden="false" name="F3_Machine_2" vbProcedure="false">""</definedName>
    <definedName function="false" hidden="false" name="F3_Machine_3" vbProcedure="false">""</definedName>
    <definedName function="false" hidden="false" name="F3_Machine_4" vbProcedure="false">""</definedName>
    <definedName function="false" hidden="false" name="F3_Machine_5" vbProcedure="false">""</definedName>
    <definedName function="false" hidden="false" name="F3_Viruses" vbProcedure="false">"# of Viruses "</definedName>
    <definedName function="false" hidden="false" name="F3_Virus_1" vbProcedure="false">""</definedName>
    <definedName function="false" hidden="false" name="F3_Virus_2" vbProcedure="false">""</definedName>
    <definedName function="false" hidden="false" name="F3_Virus_3" vbProcedure="false">""</definedName>
    <definedName function="false" hidden="false" name="F3_Virus_4" vbProcedure="false">""</definedName>
    <definedName function="false" hidden="false" name="F3_Virus_5" vbProcedure="false">""</definedName>
    <definedName function="false" hidden="false" name="FA" vbProcedure="false">'[9]'!$L$228:$IV$16384</definedName>
    <definedName function="false" hidden="false" name="FA389_" vbProcedure="false">'[9]'!$B$3:$J$62</definedName>
    <definedName function="false" hidden="false" name="FA390_" vbProcedure="false">'[9]'!$C$64:$J$184</definedName>
    <definedName function="false" hidden="false" name="FA_89" vbProcedure="false">'[9]'!$C$64:$J$184</definedName>
    <definedName function="false" hidden="false" name="Figure_1_Comment" vbProcedure="false">""</definedName>
    <definedName function="false" hidden="false" name="Figure_1_Head" vbProcedure="false">"Virus Entry Point Analysis ( Server )"</definedName>
    <definedName function="false" hidden="false" name="Figure_2_Head" vbProcedure="false">"Overall Score"</definedName>
    <definedName function="false" hidden="false" name="Figure_3_Comment" vbProcedure="false">""</definedName>
    <definedName function="false" hidden="false" name="Figure_3_Head" vbProcedure="false">"Virus Entry Point Analysis ( Client )"</definedName>
    <definedName function="false" hidden="false" name="Figure_4_Comment" vbProcedure="false">" 
"</definedName>
    <definedName function="false" hidden="false" name="Figure_4_Head" vbProcedure="false">"Daily Virus Count"</definedName>
    <definedName function="false" hidden="false" name="Figure_5_Comment" vbProcedure="false">" 
"</definedName>
    <definedName function="false" hidden="false" name="Figure_5_Head" vbProcedure="false">"Virus Type Analysis"</definedName>
    <definedName function="false" hidden="false" name="Figure_6_Comment" vbProcedure="false">" 
"</definedName>
    <definedName function="false" hidden="false" name="Figure_6_Head" vbProcedure="false">"Common Viruses"</definedName>
    <definedName function="false" hidden="false" name="Figure_7_Comment" vbProcedure="false">" 
"</definedName>
    <definedName function="false" hidden="false" name="Figure_7_Head" vbProcedure="false">"Virus Source Analysis"</definedName>
    <definedName function="false" hidden="false" name="Figure_8_Comment" vbProcedure="false">" 
"</definedName>
    <definedName function="false" hidden="false" name="Figure_8_Head" vbProcedure="false">"Virus Destination Analysis"</definedName>
    <definedName function="false" hidden="false" name="FileServer" vbProcedure="false">"File Server"</definedName>
    <definedName function="false" hidden="false" name="FileServer_Grade" vbProcedure="false">"C"</definedName>
    <definedName function="false" hidden="false" name="fin1" vbProcedure="false">'[55]'!$A$1:$M$32</definedName>
    <definedName function="false" hidden="false" name="fin2" vbProcedure="false">'[55]'!$A$25:$I$32</definedName>
    <definedName function="false" hidden="false" name="fin3" vbProcedure="false">'[55]'!$A$34:$I$50</definedName>
    <definedName function="false" hidden="false" name="fin4" vbProcedure="false">'[55]'!$AY$51</definedName>
    <definedName function="false" hidden="false" name="fin5" vbProcedure="false">'[55]'!$AW$49</definedName>
    <definedName function="false" hidden="false" name="FINAN" vbProcedure="false">'[55]'!$HS$1251</definedName>
    <definedName function="false" hidden="false" name="FIS" vbProcedure="false">'[55]'!$BZ$78</definedName>
    <definedName function="false" hidden="false" name="FIXAST" vbProcedure="false">'[55]'!$DB$874</definedName>
    <definedName function="false" hidden="false" name="form5" vbProcedure="false">'[55]'!$A$1:$H$60</definedName>
    <definedName function="false" hidden="false" name="Format" vbProcedure="false">'[27]'!$A$2:$P$52</definedName>
    <definedName function="false" hidden="false" name="fsitem" vbProcedure="false">'[5]'!$A$1:$B$1131</definedName>
    <definedName function="false" hidden="false" name="fsitem2" vbProcedure="false">'[5]'!$A$1:$F$835</definedName>
    <definedName function="false" hidden="false" name="Function_Business" vbProcedure="false">"cboxRespcent"</definedName>
    <definedName function="false" hidden="false" name="fund" vbProcedure="false">'[28]B-S'!$GH$190</definedName>
    <definedName function="false" hidden="false" name="FUNDS__FLOW" vbProcedure="false">'[54]'!$A$341:$F$378</definedName>
    <definedName function="false" hidden="false" name="G0202_GrapcoGranitesLtd" vbProcedure="false">'[6]'!$A$1:$K$35</definedName>
    <definedName function="false" hidden="false" name="GENERAL_RESERVES_ACCOUNT" vbProcedure="false">'[55]'!$A$13</definedName>
    <definedName function="false" hidden="false" name="gg" vbProcedure="false">'[60]'!$R$18</definedName>
    <definedName function="false" hidden="false" name="Grade" vbProcedure="false">"C"</definedName>
    <definedName function="false" hidden="false" name="Grade_Level" vbProcedure="false">"Grade "</definedName>
    <definedName function="false" hidden="false" name="Group" vbProcedure="false">'[5]'!$B$1:$C$38</definedName>
    <definedName function="false" hidden="false" name="HEAD" vbProcedure="false">NA()</definedName>
    <definedName function="false" hidden="false" name="Header" vbProcedure="false">'[27]'!$A$2:$O$52</definedName>
    <definedName function="false" hidden="false" name="hhhh" vbProcedure="false">'[54]'!$E$196</definedName>
    <definedName function="false" hidden="false" name="hhhhhhhhhh" vbProcedure="false">'[61]'!$A$1:$P$5</definedName>
    <definedName function="false" hidden="false" name="Hire_Purchase" vbProcedure="false">'[54]'!$A$139:$H$152</definedName>
    <definedName function="false" hidden="false" name="HowardParkAgra" vbProcedure="false">'[29]Howard Park-Agra-IP format'!$A$1+'[29]Howard Park-Agra-IP format'!$A$1:$P$99</definedName>
    <definedName function="false" hidden="false" name="HTML_CodePage" vbProcedure="false">1252</definedName>
    <definedName function="false" hidden="false" name="HTML_Control" vbProcedure="false">{"'PS-SOTM'!$A$1","'PS-SOTM'!$A$2:$M$30","'PS-SOTM'!$A$31:$A$38"}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fac\pricewth\Aug99\Page06e.htm"</definedName>
    <definedName function="false" hidden="false" name="HTML_PathTemplate" vbProcedure="false">"C:\infac\pricewth\Aug99\Page06e.htm"</definedName>
    <definedName function="false" hidden="false" name="ID" vbProcedure="false">NA()</definedName>
    <definedName function="false" hidden="false" name="iiiiiiiiiii" vbProcedure="false">'[29]ITC-All locations-IP format'!$B$2</definedName>
    <definedName function="false" hidden="false" name="INT" vbProcedure="false">NA()</definedName>
    <definedName function="false" hidden="false" name="INTENTORY" vbProcedure="false">'[55]'!$DV$894</definedName>
    <definedName function="false" hidden="false" name="INTEREST_FINANCIAL_CHARGES" vbProcedure="false">'[54]'!$A$141:$J$161</definedName>
    <definedName function="false" hidden="false" name="InternetProtection" vbProcedure="false">"Internet Protection"</definedName>
    <definedName function="false" hidden="false" name="InternetProtection_Grade" vbProcedure="false">"C"</definedName>
    <definedName function="false" hidden="false" name="INV" vbProcedure="false">'[55]'!$DR$890</definedName>
    <definedName function="false" hidden="false" name="Inventory" vbProcedure="false">'[30]'!$R$2:$Z$20</definedName>
    <definedName function="false" hidden="false" name="irr" vbProcedure="false">'[55]'!$A$20:$I$41</definedName>
    <definedName function="false" hidden="false" name="jbg" vbProcedure="false">'[30]SBU ACCOUNTS '!$O$49</definedName>
    <definedName function="false" hidden="false" name="k" vbProcedure="false">'[6]'!$A$1:$K$119</definedName>
    <definedName function="false" hidden="false" name="K0006_1_KalyanpurCementLtd" vbProcedure="false">'[6]'!$A$1:$K$39</definedName>
    <definedName function="false" hidden="false" name="l" vbProcedure="false">'[6]'!$A$1:$K$119</definedName>
    <definedName function="false" hidden="false" name="LCL" vbProcedure="false">'[55]'!$I$1:$J$1157</definedName>
    <definedName function="false" hidden="false" name="LEDGER" vbProcedure="false">'[31]IA-TB-WKG'!$AB$3:$AD$250</definedName>
    <definedName function="false" hidden="false" name="LETTER" vbProcedure="false">NA()</definedName>
    <definedName function="false" hidden="false" name="libel_unite" vbProcedure="false">[26]INDEX!$B$6</definedName>
    <definedName function="false" hidden="false" name="liste_pdts_CA" vbProcedure="false">[32]lists!$J$1:$J$1565</definedName>
    <definedName function="false" hidden="false" name="list_CP" vbProcedure="false">[32]lists!$G$1:$G$567</definedName>
    <definedName function="false" hidden="false" name="liurtgfjh" vbProcedure="false">'[6]'!$A$1:$K$64</definedName>
    <definedName function="false" hidden="false" name="LOANS" vbProcedure="false">'[55]'!$D$1028</definedName>
    <definedName function="false" hidden="false" name="LS_QTY_OP" vbProcedure="false">[33]LS_TGT!$C$12:$J$35</definedName>
    <definedName function="false" hidden="false" name="L_TGT" vbProcedure="false">'[55]'!$C$6:$AR$123</definedName>
    <definedName function="false" hidden="false" name="m" vbProcedure="false">'[6]'!$A$1:$K$119</definedName>
    <definedName function="false" hidden="false" name="Macro1" vbProcedure="false">'[54]'!$A$1</definedName>
    <definedName function="false" hidden="false" name="MailSystem" vbProcedure="false">"Mail System"</definedName>
    <definedName function="false" hidden="false" name="MailSystem_Grade" vbProcedure="false">"C"</definedName>
    <definedName function="false" hidden="false" name="MAIN" vbProcedure="false">NA()</definedName>
    <definedName function="false" hidden="false" name="Mapped_ZB2000_Acc_" vbProcedure="false">'[5]'!$K$3:$L$415</definedName>
    <definedName function="false" hidden="false" name="MATCOST" vbProcedure="false">'[55]'!$S$1299</definedName>
    <definedName function="false" hidden="false" name="Material_Costs" vbProcedure="false">'[55]'!$R$18</definedName>
    <definedName function="false" hidden="false" name="MEP" vbProcedure="false">[34]GRAPH!$BD$56</definedName>
    <definedName function="false" hidden="false" name="MFGEXP" vbProcedure="false">'[55]'!$ES$1173</definedName>
    <definedName function="false" hidden="false" name="MGS" vbProcedure="false">[34]GRAPH!$BB$54</definedName>
    <definedName function="false" hidden="false" name="MISC" vbProcedure="false">'[55]'!$DP$1144</definedName>
    <definedName function="false" hidden="false" name="mis_repo" vbProcedure="false">'[9]'!$A$1:$AU$136</definedName>
    <definedName function="false" hidden="false" name="model05" vbProcedure="false">{#N/A,#N/A,FALSE,"Status of Projects";#N/A,#N/A,FALSE,"CEA-TEC";#N/A,#N/A,FALSE,"U-Constr.";#N/A,#N/A,FALSE,"summary";#N/A,#N/A,FALSE,"PPP-3 yrs"}</definedName>
    <definedName function="false" hidden="false" name="mof1" vbProcedure="false">'[55]'!$A$46:$C$72</definedName>
    <definedName function="false" hidden="false" name="mof2" vbProcedure="false">'[55]'!$A$46:$H$72</definedName>
    <definedName function="false" hidden="false" name="mois" vbProcedure="false">'[9]'!$F$4</definedName>
    <definedName function="false" hidden="false" name="n" vbProcedure="false">'[55]'!$C$2:$J$55</definedName>
    <definedName function="false" hidden="false" name="NAL" vbProcedure="false">[35]SODA02!$A$1</definedName>
    <definedName function="false" hidden="false" name="NAME" vbProcedure="false">NA()</definedName>
    <definedName function="false" hidden="false" name="NewBWA" vbProcedure="false">'[5]'!$E$2:$H$209</definedName>
    <definedName function="false" hidden="false" name="new_pol" vbProcedure="false">'[55]'!$B$6:$N$64</definedName>
    <definedName function="false" hidden="false" name="nnnnnnnnnn" vbProcedure="false">{#N/A,#N/A,FALSE,"Status of Projects";#N/A,#N/A,FALSE,"CEA-TEC";#N/A,#N/A,FALSE,"U-Constr.";#N/A,#N/A,FALSE,"summary";#N/A,#N/A,FALSE,"PPP-3 yrs"}</definedName>
    <definedName function="false" hidden="false" name="n__tendance" vbProcedure="false">'[9]'!$F$5</definedName>
    <definedName function="false" hidden="false" name="obs" vbProcedure="false">[11]Sheet1!$C$768:$E$833</definedName>
    <definedName function="false" hidden="false" name="obuttonKVD1" vbProcedure="false">"Group 107"</definedName>
    <definedName function="false" hidden="false" name="obuttonKVD10" vbProcedure="false">"Group 132"</definedName>
    <definedName function="false" hidden="false" name="obuttonKVD2" vbProcedure="false">"Group 108"</definedName>
    <definedName function="false" hidden="false" name="obuttonKVD3" vbProcedure="false">"Group 111"</definedName>
    <definedName function="false" hidden="false" name="obuttonKVD4" vbProcedure="false">"Group 114"</definedName>
    <definedName function="false" hidden="false" name="obuttonKVD5" vbProcedure="false">"Group 117"</definedName>
    <definedName function="false" hidden="false" name="obuttonKVD6" vbProcedure="false">"Group 120"</definedName>
    <definedName function="false" hidden="false" name="obuttonKVD7" vbProcedure="false">"Group 123"</definedName>
    <definedName function="false" hidden="false" name="obuttonKVD8" vbProcedure="false">"Group 126"</definedName>
    <definedName function="false" hidden="false" name="obuttonKVD9" vbProcedure="false">"Group 129"</definedName>
    <definedName function="false" hidden="false" name="OCOGM" vbProcedure="false">[11]Sheet1!$C$836:$E$901</definedName>
    <definedName function="false" hidden="false" name="old" vbProcedure="false">'[36]Document type'!$B$2:$AH$34</definedName>
    <definedName function="false" hidden="false" name="osvhiyhj" vbProcedure="false">'[6]'!$A$1:$K$119</definedName>
    <definedName function="false" hidden="false" name="OTHERS" vbProcedure="false">'[55]'!$K$1291</definedName>
    <definedName function="false" hidden="false" name="PaApl_Actual1" vbProcedure="false">[37]P_Par!$J$17</definedName>
    <definedName function="false" hidden="false" name="PaApl_Actual2" vbProcedure="false">[37]P_Par!$J$18</definedName>
    <definedName function="false" hidden="false" name="PaApl_Actual3" vbProcedure="false">[37]P_Par!$J$19</definedName>
    <definedName function="false" hidden="false" name="PaApl_leftHeader" vbProcedure="false">[37]P_Prt!$M$17</definedName>
    <definedName function="false" hidden="false" name="PaApl_leftHeader2" vbProcedure="false">[37]P_Prt!$M$18</definedName>
    <definedName function="false" hidden="false" name="PaApl_NOABal1_PER5" vbProcedure="false">[37]P_Par!$G$17</definedName>
    <definedName function="false" hidden="false" name="PaApl_NOABal3_PER5" vbProcedure="false">[37]P_Par!$G$19</definedName>
    <definedName function="false" hidden="false" name="PaApl_rightHeader" vbProcedure="false">[37]P_Prt!$M$19</definedName>
    <definedName function="false" hidden="false" name="PaApl_rightHeader2" vbProcedure="false">[37]P_Prt!$M$20</definedName>
    <definedName function="false" hidden="false" name="PaApl_rightHeader3" vbProcedure="false">[37]P_Prt!$M$21</definedName>
    <definedName function="false" hidden="false" name="PaApl_Tax1_PER7" vbProcedure="false">[24]P_Par!$I$17</definedName>
    <definedName function="false" hidden="false" name="PACKING_CONSM" vbProcedure="false">'[55]'!$AR$66:$BS$146</definedName>
    <definedName function="false" hidden="false" name="PAG1" vbProcedure="false">'[55]'!$A$1:$R$47</definedName>
    <definedName function="false" hidden="false" name="PAG10" vbProcedure="false">'[55]'!$L$268</definedName>
    <definedName function="false" hidden="false" name="PAG2" vbProcedure="false">'[62]'!$A$73:$E$140</definedName>
    <definedName function="false" hidden="false" name="PAG3" vbProcedure="false">'[55]'!$BE$57</definedName>
    <definedName function="false" hidden="false" name="PAG4" vbProcedure="false">'[55]'!$BW$75</definedName>
    <definedName function="false" hidden="false" name="PAG5" vbProcedure="false">'[55]'!$DI$113</definedName>
    <definedName function="false" hidden="false" name="PAG6" vbProcedure="false">'[55]'!$EN$144</definedName>
    <definedName function="false" hidden="false" name="PAG7" vbProcedure="false">'[55]'!$FS$175</definedName>
    <definedName function="false" hidden="false" name="PAG8" vbProcedure="false">'[55]'!$GX$206</definedName>
    <definedName function="false" hidden="false" name="PAG9" vbProcedure="false">'[55]'!$IC$237</definedName>
    <definedName function="false" hidden="false" name="page_1" vbProcedure="false">'[55]'!$A$1:$D$73</definedName>
    <definedName function="false" hidden="false" name="page_2" vbProcedure="false">'[55]'!$A$75:$D$142</definedName>
    <definedName function="false" hidden="false" name="PAGE_3" vbProcedure="false">'[55]'!$A$145:$D$199</definedName>
    <definedName function="false" hidden="false" name="ParkKolkata" vbProcedure="false">'[38]The Park-Kolkata-IP format'!$B$2</definedName>
    <definedName function="false" hidden="false" name="Pays" vbProcedure="false">'[13]'!$D$3:$D$79</definedName>
    <definedName function="false" hidden="false" name="pays2" vbProcedure="false">'[13]'!$D$5:$D$77</definedName>
    <definedName function="false" hidden="false" name="PBT_RECONCILIATION__BUDGET_VS_ACTUAL" vbProcedure="false">'[63]'!$G$2</definedName>
    <definedName function="false" hidden="false" name="Performancel_Indicators" vbProcedure="false">'[54]'!$A$394:$F$467</definedName>
    <definedName function="false" hidden="false" name="pg" vbProcedure="false">'[59]'!$A$15:$H$58</definedName>
    <definedName function="false" hidden="false" name="pg3" vbProcedure="false">'[55]'!$B$1:$L$67</definedName>
    <definedName function="false" hidden="false" name="pg5" vbProcedure="false">'[55]'!$B$2:$J$60</definedName>
    <definedName function="false" hidden="false" name="pg7" vbProcedure="false">'[55]'!$A$15:$H$58</definedName>
    <definedName function="false" hidden="false" name="pg9" vbProcedure="false">'[55]'!$B$13:$I$65</definedName>
    <definedName function="false" hidden="false" name="PL" vbProcedure="false">'[13]'!$C$5:$C$184</definedName>
    <definedName function="false" hidden="false" name="PNL3" vbProcedure="false">'[28]P&amp;L'!$AT$46</definedName>
    <definedName function="false" hidden="false" name="pnt" vbProcedure="false">'[30]'!$A$158:$B$184</definedName>
    <definedName function="false" hidden="false" name="POL_TGT" vbProcedure="false">'[55]'!$C$8:$S$69</definedName>
    <definedName function="false" hidden="false" name="PostCoA_Assets" vbProcedure="false">'[5]'!$A$1:$C$241</definedName>
    <definedName function="false" hidden="false" name="PostCoA_Liabs" vbProcedure="false">'[5]'!$L$1:$W$212</definedName>
    <definedName function="false" hidden="false" name="PRDN_WASTE" vbProcedure="false">'[55]'!$DA$3:$DO$19</definedName>
    <definedName function="false" hidden="false" name="PRINT_AREA_MI" vbProcedure="false">'[7]'!$BY$3:$CC$18</definedName>
    <definedName function="false" hidden="false" name="Print_Range" vbProcedure="false">'[9]'!$A$1:$F$58</definedName>
    <definedName function="false" hidden="false" name="PRINT_TITLES_MI" vbProcedure="false">'[7]'!$A$3:$XFD$3</definedName>
    <definedName function="false" hidden="false" name="prodconv" vbProcedure="false">[11]Sheet1!$C$496:$E$561</definedName>
    <definedName function="false" hidden="false" name="profit_loss" vbProcedure="false">'[9]'!$A$1:$AU$49</definedName>
    <definedName function="false" hidden="false" name="projconv" vbProcedure="false">[11]Sheet1!$C$632:$E$697</definedName>
    <definedName function="false" hidden="false" name="Project_Categ" vbProcedure="false">"cboxCateg"</definedName>
    <definedName function="false" hidden="false" name="Project_Manager" vbProcedure="false">[21]COSTBD!$L$6</definedName>
    <definedName function="false" hidden="false" name="Proposal" vbProcedure="false">'[5]'!$A$3:$A$57</definedName>
    <definedName function="false" hidden="false" name="P_L" vbProcedure="false">'[55]'!$B$81:$H$113</definedName>
    <definedName function="false" hidden="false" name="p_s" vbProcedure="false">'[5]'!$B$1:$B$615</definedName>
    <definedName function="false" hidden="false" name="q4_97" vbProcedure="false">'[5]'!$A$4:$B$1136</definedName>
    <definedName function="false" hidden="false" name="qewfd" vbProcedure="false">'[6]'!$A$1:$K$64</definedName>
    <definedName function="false" hidden="false" name="RANGE" vbProcedure="false">NA()</definedName>
    <definedName function="false" hidden="false" name="Ratio_Analysis" vbProcedure="false">'[54]'!$A$529:$D$645</definedName>
    <definedName function="false" hidden="false" name="RawData" vbProcedure="false">'[9]'!$A$1306:$T$1306</definedName>
    <definedName function="false" hidden="false" name="RB_CL_DIS" vbProcedure="false">'[55]'!$CK$57:$CO$66</definedName>
    <definedName function="false" hidden="false" name="RECOMMENDATION" vbProcedure="false">" 
"</definedName>
    <definedName function="false" hidden="false" name="REEL" vbProcedure="false">'[9]'!$U$1:$AF$162</definedName>
    <definedName function="false" hidden="false" name="REELANTERIEUR" vbProcedure="false">'[9]'!$A$1:$EI$139</definedName>
    <definedName function="false" hidden="false" name="region10" vbProcedure="false">[39]98ordbkg!$H$8</definedName>
    <definedName function="false" hidden="false" name="Report_Title" vbProcedure="false">"Trend eDoctor Virus Diagnostic Report for  Trend_Micro_HK_Limited"</definedName>
    <definedName function="false" hidden="false" name="Results" vbProcedure="false">[40]Results!$A$1:$P$1467</definedName>
    <definedName function="false" hidden="false" name="RM_INTT" vbProcedure="false">'[55]'!$CK$89:$CN$107</definedName>
    <definedName function="false" hidden="false" name="RS1" vbProcedure="false">[19]MIS!$F$1286</definedName>
    <definedName function="false" hidden="false" name="SAB" vbProcedure="false">'[59]'!$AD$542</definedName>
    <definedName function="false" hidden="false" name="SALES" vbProcedure="false">'[54]'!$A$4:$I$89</definedName>
    <definedName function="false" hidden="false" name="SALES_1" vbProcedure="false">'[55]'!$CK$3:$CR$45</definedName>
    <definedName function="false" hidden="false" name="SALES_2" vbProcedure="false">'[55]'!$CT$7:$CZ$63</definedName>
    <definedName function="false" hidden="false" name="SAPBEXdnldView" vbProcedure="false">"3WEYX8BDP3PNMLUHPLVWRJDS4"</definedName>
    <definedName function="false" hidden="false" name="SAPBEXsysID" vbProcedure="false">"PL2"</definedName>
    <definedName function="false" hidden="false" name="SCA" vbProcedure="false">'[13]'!$E$5:$BG$59</definedName>
    <definedName function="false" hidden="false" name="SCAP" vbProcedure="false">'[55]'!$HM$733</definedName>
    <definedName function="false" hidden="false" name="Scenario" vbProcedure="false">'[9]'!$B$5:$B$59</definedName>
    <definedName function="false" hidden="false" name="SCH1" vbProcedure="false">'[55]'!$A$135:$G$151</definedName>
    <definedName function="false" hidden="false" name="SCH2" vbProcedure="false">'[55]'!$A$156:$F$170</definedName>
    <definedName function="false" hidden="false" name="SCH3_4" vbProcedure="false">'[55]'!$A$171:$F$190</definedName>
    <definedName function="false" hidden="false" name="SCH5" vbProcedure="false">'[55]'!$B$327:$F$355</definedName>
    <definedName function="false" hidden="false" name="SCH6" vbProcedure="false">'[55]'!$B$356:$F$374</definedName>
    <definedName function="false" hidden="false" name="SCH7" vbProcedure="false">'[55]'!$B$384:$F$393</definedName>
    <definedName function="false" hidden="false" name="SCH8" vbProcedure="false">'[55]'!$B$398:$F$409</definedName>
    <definedName function="false" hidden="false" name="Schedules" vbProcedure="false">'[54]'!$A$108:$L$646</definedName>
    <definedName function="false" hidden="false" name="sch_past" vbProcedure="false">'[55]'!$Y$6:$Z$110</definedName>
    <definedName function="false" hidden="false" name="SCRAPREAL" vbProcedure="false">'[55]'!$BY$3:$CH$17</definedName>
    <definedName function="false" hidden="false" name="SDH2" vbProcedure="false">'[55]'!$GT$202</definedName>
    <definedName function="false" hidden="false" name="SECLON" vbProcedure="false">'[55]'!$HZ$746</definedName>
    <definedName function="false" hidden="false" name="Seffectifs" vbProcedure="false">'[13]'!$E$5:$BG$59</definedName>
    <definedName function="false" hidden="false" name="SELLING" vbProcedure="false">'[55]'!$IM$1271</definedName>
    <definedName function="false" hidden="false" name="Service_Type" vbProcedure="false">"Service Type"</definedName>
    <definedName function="false" hidden="false" name="SE_NAME" vbProcedure="false">""</definedName>
    <definedName function="false" hidden="false" name="SGA" vbProcedure="false">'[54]'!$A$107:$N$138</definedName>
    <definedName function="false" hidden="false" name="SHD1" vbProcedure="false">'[55]'!$CZ$104</definedName>
    <definedName function="false" hidden="false" name="SHD10" vbProcedure="false">'[55]'!$AD$542</definedName>
    <definedName function="false" hidden="false" name="SHD13" vbProcedure="false">'[55]'!$CK$601</definedName>
    <definedName function="false" hidden="false" name="SHD15" vbProcedure="false">'[55]'!$EN$656</definedName>
    <definedName function="false" hidden="false" name="SHD3" vbProcedure="false">'[55]'!$IA$235</definedName>
    <definedName function="false" hidden="false" name="SHD4" vbProcedure="false">'[55]'!$CO$349</definedName>
    <definedName function="false" hidden="false" name="SHD5" vbProcedure="false">'[55]'!$EG$393</definedName>
    <definedName function="false" hidden="false" name="SHD6" vbProcedure="false">'[55]'!$FU$433</definedName>
    <definedName function="false" hidden="false" name="SHD7" vbProcedure="false">'[55]'!$GZ$464</definedName>
    <definedName function="false" hidden="false" name="SHD8" vbProcedure="false">'[55]'!$N$526</definedName>
    <definedName function="false" hidden="false" name="SHD9" vbProcedure="false">'[55]'!$CC$593</definedName>
    <definedName function="false" hidden="false" name="SHDULE5" vbProcedure="false">'[55]'!$EN$400</definedName>
    <definedName function="false" hidden="false" name="Sheet1" vbProcedure="false">'[5]'!$A$1:$F$835</definedName>
    <definedName function="false" hidden="false" name="simon" vbProcedure="false">'[5]'!$A$1:$C$590</definedName>
    <definedName function="false" hidden="false" name="SI_NAME" vbProcedure="false">"Trend Micro HK eDoctor"</definedName>
    <definedName function="false" hidden="false" name="societe" vbProcedure="false">[26]INDEX!$B$5</definedName>
    <definedName function="false" hidden="false" name="spare" vbProcedure="false">'[55]'!$A$4:$J$38</definedName>
    <definedName function="false" hidden="false" name="spend" vbProcedure="false">[11]Sheet1!$C$224:$E$289</definedName>
    <definedName function="false" hidden="false" name="SPL" vbProcedure="false">'[13]'!$A$5:$A$29</definedName>
    <definedName function="false" hidden="false" name="SS_MaxPattern" vbProcedure="false">"Max Pattern Number "</definedName>
    <definedName function="false" hidden="false" name="SS_MaxPattern_1" vbProcedure="false">""</definedName>
    <definedName function="false" hidden="false" name="SS_MaxPattern_2" vbProcedure="false">""</definedName>
    <definedName function="false" hidden="false" name="SS_MaxPattern_3" vbProcedure="false">""</definedName>
    <definedName function="false" hidden="false" name="SS_MaxPattern_4" vbProcedure="false">""</definedName>
    <definedName function="false" hidden="false" name="SS_MaxPattern_5" vbProcedure="false">""</definedName>
    <definedName function="false" hidden="false" name="SS_MaxPattern_6" vbProcedure="false">""</definedName>
    <definedName function="false" hidden="false" name="SS_MinPattern" vbProcedure="false">"Min Pattern Number "</definedName>
    <definedName function="false" hidden="false" name="SS_MinPattern_1" vbProcedure="false">""</definedName>
    <definedName function="false" hidden="false" name="SS_MinPattern_2" vbProcedure="false">""</definedName>
    <definedName function="false" hidden="false" name="SS_MinPattern_3" vbProcedure="false">""</definedName>
    <definedName function="false" hidden="false" name="SS_MinPattern_4" vbProcedure="false">""</definedName>
    <definedName function="false" hidden="false" name="SS_MinPattern_5" vbProcedure="false">""</definedName>
    <definedName function="false" hidden="false" name="SS_MinPattern_6" vbProcedure="false">""</definedName>
    <definedName function="false" hidden="false" name="SS_ServerNo" vbProcedure="false">"Number of Serveres "</definedName>
    <definedName function="false" hidden="false" name="SS_ServerNo_1" vbProcedure="false">""</definedName>
    <definedName function="false" hidden="false" name="SS_ServerNo_2" vbProcedure="false">""</definedName>
    <definedName function="false" hidden="false" name="SS_ServerNo_3" vbProcedure="false">""</definedName>
    <definedName function="false" hidden="false" name="SS_ServerNo_4" vbProcedure="false">""</definedName>
    <definedName function="false" hidden="false" name="SS_ServerNo_5" vbProcedure="false">""</definedName>
    <definedName function="false" hidden="false" name="SS_ServerNo_6" vbProcedure="false">""</definedName>
    <definedName function="false" hidden="false" name="SS_SiteName" vbProcedure="false">"Site Name"</definedName>
    <definedName function="false" hidden="false" name="SS_SiteName_1" vbProcedure="false">""</definedName>
    <definedName function="false" hidden="false" name="SS_SiteName_2" vbProcedure="false">""</definedName>
    <definedName function="false" hidden="false" name="SS_SiteName_3" vbProcedure="false">""</definedName>
    <definedName function="false" hidden="false" name="SS_SiteName_4" vbProcedure="false">""</definedName>
    <definedName function="false" hidden="false" name="SS_SiteName_5" vbProcedure="false">""</definedName>
    <definedName function="false" hidden="false" name="SS_SiteName_6" vbProcedure="false">""</definedName>
    <definedName function="false" hidden="false" name="SS_VirusNo" vbProcedure="false">"Number of Viruses "</definedName>
    <definedName function="false" hidden="false" name="SS_VirusNo_1" vbProcedure="false">""</definedName>
    <definedName function="false" hidden="false" name="SS_VirusNo_2" vbProcedure="false">""</definedName>
    <definedName function="false" hidden="false" name="SS_VirusNo_3" vbProcedure="false">""</definedName>
    <definedName function="false" hidden="false" name="SS_VirusNo_4" vbProcedure="false">""</definedName>
    <definedName function="false" hidden="false" name="SS_VirusNo_5" vbProcedure="false">""</definedName>
    <definedName function="false" hidden="false" name="SS_VirusNo_6" vbProcedure="false">""</definedName>
    <definedName function="false" hidden="false" name="STORE_CONSM" vbProcedure="false">'[55]'!$AR$3:$BV$60</definedName>
    <definedName function="false" hidden="false" name="summury" vbProcedure="false">[41]Sheet1!$H$2:$H$32</definedName>
    <definedName function="false" hidden="false" name="TABLE2" vbProcedure="false">'[64]'!$U$21</definedName>
    <definedName function="false" hidden="false" name="TABLE4" vbProcedure="false">'[64]'!$B$2</definedName>
    <definedName function="false" hidden="false" name="TABLE_2" vbProcedure="false">NA()</definedName>
    <definedName function="false" hidden="false" name="taccount" vbProcedure="false">'[5]'!$C$2:$D$199</definedName>
    <definedName function="false" hidden="false" name="tax" vbProcedure="false">'[43]'!$B$1:$I$2982</definedName>
    <definedName function="false" hidden="false" name="taxdata" vbProcedure="false">'[65]'!$AB$20:$AH$24</definedName>
    <definedName function="false" hidden="false" name="tboxKVDComment1" vbProcedure="false">"Text Box 50"</definedName>
    <definedName function="false" hidden="false" name="tboxKVDComment2" vbProcedure="false">"Text Box 52"</definedName>
    <definedName function="false" hidden="false" name="tboxKVDComment3" vbProcedure="false">"Text Box 53"</definedName>
    <definedName function="false" hidden="false" name="tboxKVDComment4" vbProcedure="false">"Text Box 54"</definedName>
    <definedName function="false" hidden="false" name="tboxKVDComment5" vbProcedure="false">"Text Box 60"</definedName>
    <definedName function="false" hidden="false" name="tboxKVDComment6" vbProcedure="false">"Text Box 61"</definedName>
    <definedName function="false" hidden="false" name="tboxKVDComment7" vbProcedure="false">"Text Box 55"</definedName>
    <definedName function="false" hidden="false" name="tboxKVDComment8" vbProcedure="false">"Text Box 56"</definedName>
    <definedName function="false" hidden="false" name="TBU" vbProcedure="false">"RECO"</definedName>
    <definedName function="false" hidden="false" name="Telephone" vbProcedure="false">"eDoctor"</definedName>
    <definedName function="false" hidden="false" name="temp" vbProcedure="false">'[10]Download Fsitem 31.05.98'!$B$2:$IT$766</definedName>
    <definedName function="false" hidden="false" name="temp1" vbProcedure="false">'[4]'!$B$3:$F$774</definedName>
    <definedName function="false" hidden="false" name="temp2" vbProcedure="false">'[5]'!$A$1:$B$589</definedName>
    <definedName function="false" hidden="false" name="temp3" vbProcedure="false">'[5]'!$A$1:$B$586</definedName>
    <definedName function="false" hidden="false" name="TENDANCE" vbProcedure="false">'[9]'!$AH$1:$AL$162</definedName>
    <definedName function="false" hidden="false" name="TEST0" vbProcedure="false">'[5]'!$A$2:$L$451</definedName>
    <definedName function="false" hidden="false" name="test01" vbProcedure="false">'[5]'!$A$4:$B$1136</definedName>
    <definedName function="false" hidden="false" name="TEST1" vbProcedure="false">'[9]'!$A$2:$AA$742</definedName>
    <definedName function="false" hidden="false" name="TEST2" vbProcedure="false">'[9]'!$A$743:$AA$1483</definedName>
    <definedName function="false" hidden="false" name="TEST3" vbProcedure="false">'[9]'!$A$1484:$AA$2224</definedName>
    <definedName function="false" hidden="false" name="TEST4" vbProcedure="false">'[9]'!$A$2966:$AA$3026</definedName>
    <definedName function="false" hidden="false" name="TESTHKEY" vbProcedure="false">'[5]'!$J$1:$L$1</definedName>
    <definedName function="false" hidden="false" name="TESTKEYS" vbProcedure="false">'[5]'!$A$2:$I$451</definedName>
    <definedName function="false" hidden="false" name="TESTVKEY" vbProcedure="false">'[5]'!$A$1:$I$1</definedName>
    <definedName function="false" hidden="false" name="tmp" vbProcedure="false">'[55]'!$I$88:$L$104</definedName>
    <definedName function="false" hidden="false" name="TOTAL" vbProcedure="false">'[44]#REF'!$AB$240</definedName>
    <definedName function="false" hidden="false" name="TOVER" vbProcedure="false">'[55]'!$BB$1334</definedName>
    <definedName function="false" hidden="false" name="TRL1" vbProcedure="false">'[55]'!$HP$736</definedName>
    <definedName function="false" hidden="false" name="TTSET" vbProcedure="false">'[5]'!$C$1:$D$354</definedName>
    <definedName function="false" hidden="false" name="UNSLON" vbProcedure="false">'[55]'!$CE$851</definedName>
    <definedName function="false" hidden="false" name="uouygsdytyk" vbProcedure="false">'[6]'!$A$1:$K$35</definedName>
    <definedName function="false" hidden="false" name="V" vbProcedure="false">NA()</definedName>
    <definedName function="false" hidden="false" name="version" vbProcedure="false">[45]INDEX!$C$13</definedName>
    <definedName function="false" hidden="false" name="VII_1" vbProcedure="false">'[46]MINR BA'!$A$1</definedName>
    <definedName function="false" hidden="false" name="VII_2" vbProcedure="false">'[46]MINR BA'!$B$2</definedName>
    <definedName function="false" hidden="false" name="VII_3" vbProcedure="false">'[46]MINR BA'!$A$1</definedName>
    <definedName function="false" hidden="false" name="VII_4" vbProcedure="false">'[46]MINR BA'!$A$1</definedName>
    <definedName function="false" hidden="false" name="volume" vbProcedure="false">[11]Sheet1!$C$156:$E$221</definedName>
    <definedName function="false" hidden="false" name="WASTEREAL" vbProcedure="false">'[55]'!$BY$21:$CJ$34</definedName>
    <definedName function="false" hidden="false" name="WCAP" vbProcedure="false">'[55]'!$AG$801</definedName>
    <definedName function="false" hidden="false" name="wergf" vbProcedure="false">'[6]'!$A$1:$K$35</definedName>
    <definedName function="false" hidden="false" name="WIDIA_INDIALIMITED" vbProcedure="false">'[47]'!$A$1:$C$197</definedName>
    <definedName function="false" hidden="false" name="WORKER_SALARY_MAY__SAL_SH_List" vbProcedure="false">'[48]'!$A$1:$AG$82</definedName>
    <definedName function="false" hidden="false" name="worksheet" vbProcedure="false">'[4]'!$K$4:$L$238</definedName>
    <definedName function="false" hidden="false" name="wregt" vbProcedure="false">'[6]'!$A$1:$K$119</definedName>
    <definedName function="false" hidden="false" name="wrn1_repot" vbProcedure="false">{#N/A,#N/A,FALSE,"Budget at a Glance";#N/A,#N/A,FALSE,"Receipts";#N/A,#N/A,FALSE,"Expenditure";#N/A,#N/A,FALSE,"Impact";#N/A,#N/A,FALSE,"Non-Durables";#N/A,#N/A,FALSE,"Durables";#N/A,#N/A,FALSE,"Cement";#N/A,#N/A,FALSE,"Power Cables";#N/A,#N/A,FALSE,"NFM";#N/A,#N/A,FALSE,"Auto";#N/A,#N/A,FALSE,"Auto1";#N/A,#N/A,FALSE,"Chemicals";#N/A,#N/A,FALSE,"Steel duty";#N/A,#N/A,FALSE,"Petrochemicals";#N/A,#N/A,FALSE,"Paper";#N/A,#N/A,FALSE,"Fibres";#N/A,#N/A,FALSE,"Tyre";#N/A,#N/A,FALSE,"Tyre1";#N/A,#N/A,FALSE,"Cotton (prices &amp; Duty)";#N/A,#N/A,FALSE,"Telecom Equipment";#N/A,#N/A,FALSE,"Cigarettes"}</definedName>
    <definedName function="false" hidden="false" name="wrn_datapak_" vbProcedure="false">{#N/A,#N/A,FALSE,"Status of Projects";#N/A,#N/A,FALSE,"CEA-TEC";#N/A,#N/A,FALSE,"U-Constr.";#N/A,#N/A,FALSE,"summary";#N/A,#N/A,FALSE,"PPP-3 yrs"}</definedName>
    <definedName function="false" hidden="false" name="wrn_polymwe_" vbProcedure="false">{#N/A,#N/A,TRUE,"Economic Indicators";#N/A,#N/A,TRUE,"Cracker Shutdown schedule";#N/A,#N/A,TRUE,"Benzene Shutdown schedule";#N/A,#N/A,TRUE,"PX Shutdown schedule";#N/A,#N/A,TRUE,"Financials";#N/A,#N/A,TRUE,"Prices&amp;Margins";#N/A,#N/A,TRUE,"Demand-supply";#N/A,#N/A,TRUE,"Polymers-Ind Sum-1999-2000";#N/A,#N/A,TRUE,"Polymers-Ind Sum-Q4";#N/A,#N/A,TRUE,"Polymers-Ind Sum-Q3";#N/A,#N/A,TRUE,"Polymers-Ind Sum-Q4overQ3";#N/A,#N/A,TRUE,"RIL-Q4-Prodn-Sales";#N/A,#N/A,TRUE,"RIL-Q4-Prices";#N/A,#N/A,TRUE,"RIL-Q4-Feedstock";#N/A,#N/A,TRUE,"IPCL-Q4-Prodn-Sales";#N/A,#N/A,TRUE,"IPCL-Q4-Prices";#N/A,#N/A,TRUE,"IPCL-Q4-Feedstock";#N/A,#N/A,TRUE,"NOCIL-Q4-Prodn-Sales";#N/A,#N/A,TRUE,"NOCIL-Q4-Prices";#N/A,#N/A,TRUE,"GAIL-Q4-Prodn-Sales";#N/A,#N/A,TRUE,"GAIL-Q4-Prices"}</definedName>
    <definedName function="false" hidden="false" name="wrn_repot_" vbProcedure="false">{#N/A,#N/A,FALSE,"Budget at a Glance";#N/A,#N/A,FALSE,"Receipts";#N/A,#N/A,FALSE,"Expenditure";#N/A,#N/A,FALSE,"Impact";#N/A,#N/A,FALSE,"Non-Durables";#N/A,#N/A,FALSE,"Durables";#N/A,#N/A,FALSE,"Cement";#N/A,#N/A,FALSE,"Power Cables";#N/A,#N/A,FALSE,"NFM";#N/A,#N/A,FALSE,"Auto";#N/A,#N/A,FALSE,"Auto1";#N/A,#N/A,FALSE,"Chemicals";#N/A,#N/A,FALSE,"Steel duty";#N/A,#N/A,FALSE,"Petrochemicals";#N/A,#N/A,FALSE,"Paper";#N/A,#N/A,FALSE,"Fibres";#N/A,#N/A,FALSE,"Tyre";#N/A,#N/A,FALSE,"Tyre1";#N/A,#N/A,FALSE,"Cotton (prices &amp; Duty)";#N/A,#N/A,FALSE,"Telecom Equipment";#N/A,#N/A,FALSE,"Cigarettes"}</definedName>
    <definedName function="false" hidden="false" name="X" vbProcedure="false">[49]International!$K$2571</definedName>
    <definedName function="false" hidden="false" name="xxx" vbProcedure="false">{#N/A,#N/A,FALSE,"Status of Projects";#N/A,#N/A,FALSE,"CEA-TEC";#N/A,#N/A,FALSE,"U-Constr.";#N/A,#N/A,FALSE,"summary";#N/A,#N/A,FALSE,"PPP-3 yrs"}</definedName>
    <definedName function="false" hidden="false" name="XXXX" vbProcedure="false">'[59]'!$CK$601</definedName>
    <definedName function="false" hidden="false" name="XXXXXX_DummyName" vbProcedure="false">'[6]'!$A$1:$K$119</definedName>
    <definedName function="false" hidden="false" name="Y" vbProcedure="false">NA()</definedName>
    <definedName function="false" hidden="false" name="Year" vbProcedure="false">'[38]ITC-All locations-IP format'!$B$2</definedName>
    <definedName function="false" hidden="false" name="YR" vbProcedure="false">'[55]'!$L$71:$N$71</definedName>
    <definedName function="false" hidden="false" name="YY" vbProcedure="false">NA()</definedName>
    <definedName function="false" hidden="false" name="ZB2000" vbProcedure="false">'[5]'!$A$1</definedName>
    <definedName function="false" hidden="false" name="zb2000_ac" vbProcedure="false">'[5]'!$J$3:$J$1704</definedName>
    <definedName function="false" hidden="false" name="zbacc" vbProcedure="false">'[5]'!$B$1:$I$2982</definedName>
    <definedName function="false" hidden="false" name="zbhmr" vbProcedure="false">'[5]'!$B$1:$D$199</definedName>
    <definedName function="false" hidden="false" name="ZERO" vbProcedure="false">'[51]Jan 2k'!$D$2:$J$103</definedName>
    <definedName function="false" hidden="false" name="ZERO_AT_START" vbProcedure="false">'[52]'!$D$5:$D$111</definedName>
    <definedName function="false" hidden="false" name="ZERO_INPUT" vbProcedure="false">[53]PAY_VAR!$E$5:$CE$83</definedName>
    <definedName function="false" hidden="false" name="Zone_impres_MI" vbProcedure="false">'[9]'!$A$1:$J$39</definedName>
    <definedName function="false" hidden="false" name="zytw" vbProcedure="false">'[55]'!$BT$72</definedName>
    <definedName function="false" hidden="false" name="Z_4BE18161_0006_11D5_B0D7_D244B54CAAA9__wvu_Cols" vbProcedure="false">'[50]'!$A$1:$A$1048576</definedName>
    <definedName function="false" hidden="false" name="\0" vbProcedure="false">'[55]'!$P$19:$P$23</definedName>
    <definedName function="false" hidden="false" name="\a" vbProcedure="false">'[55]'!$I$2057</definedName>
    <definedName function="false" hidden="false" name="\b" vbProcedure="false">[1]WUPDATA!$FQ$8156</definedName>
    <definedName function="false" hidden="false" name="\c" vbProcedure="false">[1]WUPDATA!$FQ$8156</definedName>
    <definedName function="false" hidden="false" name="\d" vbProcedure="false">[1]WUPDATA!$FQ$8156</definedName>
    <definedName function="false" hidden="false" name="\E" vbProcedure="false">'[56]'!$A$500:$A$521</definedName>
    <definedName function="false" hidden="false" name="\p" vbProcedure="false">NA()</definedName>
    <definedName function="false" hidden="false" name="\R" vbProcedure="false">'[55]'!$P$30:$P$38</definedName>
    <definedName function="false" hidden="false" name="\s" vbProcedure="false">[1]WUPDATA!$FQ$8156</definedName>
    <definedName function="false" hidden="false" name="\x" vbProcedure="false">NA()</definedName>
    <definedName function="false" hidden="false" name="\z" vbProcedure="false">NA()</definedName>
    <definedName function="false" hidden="false" name="_1" vbProcedure="false">'[55]'!$GA$183</definedName>
    <definedName function="false" hidden="false" name="_1995_96" vbProcedure="false">'[57]'!$A$1</definedName>
    <definedName function="false" hidden="false" name="_ck3" vbProcedure="false">'[4]'!$B$4:$N$776</definedName>
    <definedName function="false" hidden="false" name="_coa" vbProcedure="false">'[5]'!$B$2:$EQ$403</definedName>
    <definedName function="false" hidden="false" name="_D4025_DCKothariTextilesLtd" vbProcedure="false">'[6]'!$A$1:$K$21</definedName>
    <definedName function="false" hidden="false" name="_dk3" vbProcedure="false">'[4]'!$B$2:$H$778</definedName>
    <definedName function="false" hidden="false" name="_E4018_ElcotPowerControlsLtd" vbProcedure="false">'[6]'!$A$1:$K$35</definedName>
    <definedName function="false" hidden="false" name="_F0004_FerroAlloysCorporationLtd" vbProcedure="false">'[6]'!$A$1:$K$25</definedName>
    <definedName function="false" hidden="false" name="_farh" vbProcedure="false">'[4]'!$A$2:$C$773</definedName>
    <definedName function="false" hidden="false" name="_Fill" vbProcedure="false">'[7]'!$AU$303:$AZ$308</definedName>
    <definedName function="false" hidden="false" name="_FormSheet_" vbProcedure="false">'[6]'!$A$1:$J$20</definedName>
    <definedName function="false" hidden="false" name="_fsitem" vbProcedure="false">'[5]'!$L$1:$L$659</definedName>
    <definedName function="false" hidden="false" name="_G0012_GarwareNylonsLtd" vbProcedure="false">'[6]'!$A$1:$K$43</definedName>
    <definedName function="false" hidden="false" name="_group" vbProcedure="false">'[5]'!$A$1:$B$133</definedName>
    <definedName function="false" hidden="false" name="_H1021_HytaisunMagneticsLimite" vbProcedure="false">'[6]'!$A$1:$K$39</definedName>
    <definedName function="false" hidden="false" name="_I0090_IdcolCement" vbProcedure="false">'[6]'!$A$1:$K$20</definedName>
    <definedName function="false" hidden="false" name="_insight" vbProcedure="false">'[8]ZFILCT(pk3)'!$G$7:$FH$932</definedName>
    <definedName function="false" hidden="false" name="_J0078_8_JainIrrigationLtd" vbProcedure="false">'[6]'!$A$1:$K$51</definedName>
    <definedName function="false" hidden="false" name="_J0078_9_JainIrrigationLtd" vbProcedure="false">'[6]'!$A$1:$K$20</definedName>
    <definedName function="false" hidden="false" name="_J8004_JerseyIndiaLtd" vbProcedure="false">'[6]'!$A$1:$K$43</definedName>
    <definedName function="false" hidden="false" name="_K0006_2_KalyanpurCementLtd" vbProcedure="false">'[6]'!$A$1:$K$44</definedName>
    <definedName function="false" hidden="false" name="_K0006_3_KalyanpurCementLtd" vbProcedure="false">'[6]'!$A$1:$K$35</definedName>
    <definedName function="false" hidden="false" name="_K0006_4_KalyanpurCementLtd" vbProcedure="false">'[6]'!$A$1:$K$47</definedName>
    <definedName function="false" hidden="false" name="_K0006_5_KalyanpurCementLtd" vbProcedure="false">'[6]'!$A$1:$K$51</definedName>
    <definedName function="false" hidden="false" name="_Key1" vbProcedure="false">'[7]'!$A$2:$C$122</definedName>
    <definedName function="false" hidden="false" name="_L1031_1_LloydsFinanceLtd" vbProcedure="false">'[6]'!$A$1:$K$39</definedName>
    <definedName function="false" hidden="false" name="_L1031_2_LloydsFinanceLtdLoc" vbProcedure="false">'[6]'!$A$1:$K$20</definedName>
    <definedName function="false" hidden="false" name="_L1034_1_LloydsRealtyLtd" vbProcedure="false">'[6]'!$A$1:$K$20</definedName>
    <definedName function="false" hidden="false" name="_L1034_2_LloydsRealtyLtd" vbProcedure="false">'[6]'!$A$1:$K$37</definedName>
    <definedName function="false" hidden="false" name="_M0019_MafatlalIndustriesLtd" vbProcedure="false">'[6]'!$A$1:$K$51</definedName>
    <definedName function="false" hidden="false" name="_M0141_4_MadhyaBharatPapersLtd" vbProcedure="false">'[6]'!$A$1:$K$51</definedName>
    <definedName function="false" hidden="false" name="_map" vbProcedure="false">'[5]'!$B$2:$FA$413</definedName>
    <definedName function="false" hidden="false" name="_mapfile" vbProcedure="false">'[4]'!$A$2:$C$426</definedName>
    <definedName function="false" hidden="false" name="_N0025_NeycerIndiaLtd" vbProcedure="false">'[6]'!$A$1:$K$23</definedName>
    <definedName function="false" hidden="false" name="_N0112_NihonNirmaanLtd" vbProcedure="false">'[6]'!$A$1:$K$51</definedName>
    <definedName function="false" hidden="false" name="_new" vbProcedure="false">'[5]'!$K$8:$K$907</definedName>
    <definedName function="false" hidden="false" name="_newtext" vbProcedure="false">'[4]'!$A$1:$B$311</definedName>
    <definedName function="false" hidden="false" name="_old" vbProcedure="false">'[5]'!$DL$312:$DP$1072</definedName>
    <definedName function="false" hidden="false" name="_Order1" vbProcedure="false">255</definedName>
    <definedName function="false" hidden="false" name="_P0131_ParasrampuriaSynthetics" vbProcedure="false">'[6]'!$A$1:$K$51</definedName>
    <definedName function="false" hidden="false" name="_P6005_1_NucentFinance" vbProcedure="false">'[6]'!$A$1:$K$20</definedName>
    <definedName function="false" hidden="false" name="_P6005_2_NucentFianace" vbProcedure="false">'[6]'!$A$1:$K$20</definedName>
    <definedName function="false" hidden="false" name="_P6005_3_NucentFinance" vbProcedure="false">'[6]'!$A$1:$K$23</definedName>
    <definedName function="false" hidden="false" name="_P6005_4_NucentFinance" vbProcedure="false">'[6]'!$A$1:$K$27</definedName>
    <definedName function="false" hidden="false" name="_Parse_Out" vbProcedure="false">'[9]'!$CV$184:$HT$188</definedName>
    <definedName function="false" hidden="false" name="_ps" vbProcedure="false">'[4]'!$A$1:$C$265</definedName>
    <definedName function="false" hidden="false" name="_s" vbProcedure="false">'[4]'!$F$1:$F$218</definedName>
    <definedName function="false" hidden="false" name="_S0288_SpartekCeramicsIndiaLtd" vbProcedure="false">'[6]'!$A$1:$K$39</definedName>
    <definedName function="false" hidden="false" name="_S1358_ShreePrecoatedSteelsLtd" vbProcedure="false">'[6]'!$A$1:$K$55</definedName>
    <definedName function="false" hidden="false" name="_Sort" vbProcedure="false">'[7]'!$A$2:$C$122</definedName>
    <definedName function="false" hidden="false" name="_T0159_TamilnaduHospitalLtd" vbProcedure="false">'[6]'!$A$1:$K$21</definedName>
    <definedName function="false" hidden="false" name="_temp" vbProcedure="false">'[4]'!$A$1:$C$816</definedName>
    <definedName function="false" hidden="false" name="_temp1" vbProcedure="false">[10]Sheet1!$A$1:$EN$400</definedName>
    <definedName function="false" hidden="false" name="_temp2" vbProcedure="false">[10]Sheet1!$A$1:$IS$765</definedName>
    <definedName function="false" hidden="false" name="_temp3" vbProcedure="false">[10]Sheet1!$A$1:$HX$744</definedName>
    <definedName function="false" hidden="false" name="_temp4" vbProcedure="false">'[4]'!$B$1:$C$766</definedName>
    <definedName function="false" hidden="false" name="_U0069_6_BplDisplayUptronColourPictureTubes" vbProcedure="false">'[6]'!$A$1:$K$49</definedName>
    <definedName function="false" hidden="false" name="_ZBIFC_L_BifrClosedWithLegalClassification" vbProcedure="false">'[6]'!$A$1:$K$51</definedName>
    <definedName function="false" hidden="false" name="_ZBIFC_N_BifrClosedWithoutLegalClassif" vbProcedure="false">'[6]'!$A$1:$K$51</definedName>
    <definedName function="false" hidden="false" name="_ZBIFL_L_BifrLegalWithLegalClassification" vbProcedure="false">'[6]'!$A$1:$K$51</definedName>
    <definedName function="false" hidden="false" name="_ZBIFO_L_BifrOperatingWithLegalClassification" vbProcedure="false">'[6]'!$A$1:$K$47</definedName>
    <definedName function="false" hidden="false" name="_ZBIFO_N_BifrOperatingWithoutLegalClassif" vbProcedure="false">'[6]'!$A$1:$K$47</definedName>
    <definedName function="false" hidden="false" name="_\0" vbProcedure="false">'[55]'!$B$1</definedName>
    <definedName function="false" hidden="false" name="__123Graph_A" vbProcedure="false">[3]CAUSTIC!$DL$372</definedName>
    <definedName function="false" hidden="false" name="__123Graph_B" vbProcedure="false">[3]CAUSTIC!$DL$372</definedName>
    <definedName function="false" hidden="false" name="__123Graph_C" vbProcedure="false">[3]CAUSTIC!$DL$372</definedName>
    <definedName function="false" hidden="false" name="__123Graph_D" vbProcedure="false">[3]CAUSTIC!$DL$372</definedName>
    <definedName function="false" hidden="false" name="__123Graph_E" vbProcedure="false">[3]CAUSTIC!$DL$372</definedName>
    <definedName function="false" hidden="false" name="__123Graph_F" vbProcedure="false">[3]CAUSTIC!$DL$372</definedName>
    <definedName function="false" hidden="false" name="__123Graph_X" vbProcedure="false">[3]CAUSTIC!$DL$372</definedName>
    <definedName function="false" hidden="false" name="___mds_first_cell___" vbProcedure="false">'[2]BP 2001 rates'!$A$1</definedName>
    <definedName function="false" hidden="false" name="___mds_view_data___" vbProcedure="false">'[2]BP 2001 rates'!$E$5:$AZ$52</definedName>
    <definedName function="false" hidden="false" localSheetId="0" name="_x0007__x0015_?TAB" vbProcedure="false">[42]TYRE1!DL$29299</definedName>
    <definedName function="false" hidden="false" localSheetId="0" name="ADMN" vbProcedure="false">'[55]'!$FT$1200</definedName>
    <definedName function="false" hidden="false" localSheetId="0" name="ALOK" vbProcedure="false">[12]International!IU65023</definedName>
    <definedName function="false" hidden="false" localSheetId="0" name="APD" vbProcedure="false">'[14]Rama bal sh mar 04'!$CB$336</definedName>
    <definedName function="false" hidden="false" localSheetId="0" name="BuiltIn_Print_Area" vbProcedure="false">'[55]'!$B$2</definedName>
    <definedName function="false" hidden="false" localSheetId="0" name="BuiltIn_Print_Area___0___0___0___0___0" vbProcedure="false">'[17]Tools Rev'!$B$2</definedName>
    <definedName function="false" hidden="false" localSheetId="0" name="BuiltIn_Print_Titles" vbProcedure="false">'[17]Tools Rev'!$B$2</definedName>
    <definedName function="false" hidden="false" localSheetId="0" name="Button2_Click" vbProcedure="false">[18]!Button2_Click</definedName>
    <definedName function="false" hidden="false" localSheetId="0" name="CA" vbProcedure="false">'[13]'!$E$5:$DP$120</definedName>
    <definedName function="false" hidden="false" localSheetId="0" name="CASH_BANK" vbProcedure="false">'[55]'!$GX$974</definedName>
    <definedName function="false" hidden="false" localSheetId="0" name="CASH_CREDIT" vbProcedure="false">'[54]'!$AV$48</definedName>
    <definedName function="false" hidden="false" localSheetId="0" name="CAST" vbProcedure="false">'[55]'!$DU$893</definedName>
    <definedName function="false" hidden="false" localSheetId="0" name="CLIAB" vbProcedure="false">'[55]'!$BC$1079</definedName>
    <definedName function="false" hidden="false" localSheetId="0" name="CV" vbProcedure="false">[19]MIS!$J$2314</definedName>
    <definedName function="false" hidden="false" localSheetId="0" name="DAT12" vbProcedure="false">'[55]'!$B$2</definedName>
    <definedName function="false" hidden="false" localSheetId="0" name="DAT15" vbProcedure="false">[20]CO!$H$8:$ED$2694</definedName>
    <definedName function="false" hidden="false" localSheetId="0" name="DAT17" vbProcedure="false">[20]CO!$H$8:$ED$2694</definedName>
    <definedName function="false" hidden="false" localSheetId="0" name="DAT22" vbProcedure="false">[20]CO!$H$8:$ED$2694</definedName>
    <definedName function="false" hidden="false" localSheetId="0" name="DAT24" vbProcedure="false">[20]CO!$H$8:$ED$2694</definedName>
    <definedName function="false" hidden="false" localSheetId="0" name="discription" vbProcedure="false">'[5]'!$C$3</definedName>
    <definedName function="false" hidden="false" localSheetId="0" name="dollar" vbProcedure="false">'[54]'!$A$1</definedName>
    <definedName function="false" hidden="false" localSheetId="0" name="Dyes__paints__varnishes__and_inks__Excise_duty" vbProcedure="false">[25]dyes!$A$1</definedName>
    <definedName function="false" hidden="false" localSheetId="0" name="Effectifs" vbProcedure="false">'[13]'!$E$5:$AH$34</definedName>
    <definedName function="false" hidden="false" localSheetId="0" name="EMPL" vbProcedure="false">'[55]'!$DW$1151</definedName>
    <definedName function="false" hidden="false" localSheetId="0" name="Entités" vbProcedure="false">'[13]'!$E$5:$FQ$173</definedName>
    <definedName function="false" hidden="false" localSheetId="0" name="Excel_BuiltIn_Recorder" vbProcedure="false">'[54]'!$A$1</definedName>
    <definedName function="false" hidden="false" localSheetId="0" name="fin4" vbProcedure="false">'[55]'!$AY$51</definedName>
    <definedName function="false" hidden="false" localSheetId="0" name="fin5" vbProcedure="false">'[55]'!$AW$49</definedName>
    <definedName function="false" hidden="false" localSheetId="0" name="FINAN" vbProcedure="false">'[55]'!$HS$1251</definedName>
    <definedName function="false" hidden="false" localSheetId="0" name="FIS" vbProcedure="false">'[55]'!$BZ$78</definedName>
    <definedName function="false" hidden="false" localSheetId="0" name="FIXAST" vbProcedure="false">'[55]'!$DB$874</definedName>
    <definedName function="false" hidden="false" localSheetId="0" name="fund" vbProcedure="false">'[28]B-S'!$GH$190</definedName>
    <definedName function="false" hidden="false" localSheetId="0" name="gg" vbProcedure="false">'[60]'!$R$18</definedName>
    <definedName function="false" hidden="false" localSheetId="0" name="iiiiiiiiiii" vbProcedure="false">'[29]ITC-All locations-IP format'!$B$2</definedName>
    <definedName function="false" hidden="false" localSheetId="0" name="INTENTORY" vbProcedure="false">'[55]'!$DV$894</definedName>
    <definedName function="false" hidden="false" localSheetId="0" name="INV" vbProcedure="false">'[55]'!$DR$890</definedName>
    <definedName function="false" hidden="false" localSheetId="0" name="LOANS" vbProcedure="false">'[55]'!$D$1028</definedName>
    <definedName function="false" hidden="false" localSheetId="0" name="Macro1" vbProcedure="false">'[54]'!$A$1</definedName>
    <definedName function="false" hidden="false" localSheetId="0" name="MATCOST" vbProcedure="false">'[55]'!$S$1299</definedName>
    <definedName function="false" hidden="false" localSheetId="0" name="Material_Costs" vbProcedure="false">'[55]'!$R$18</definedName>
    <definedName function="false" hidden="false" localSheetId="0" name="MEP" vbProcedure="false">[34]GRAPH!$BD$56</definedName>
    <definedName function="false" hidden="false" localSheetId="0" name="MFGEXP" vbProcedure="false">'[55]'!$ES$1173</definedName>
    <definedName function="false" hidden="false" localSheetId="0" name="MGS" vbProcedure="false">[34]GRAPH!$BB$54</definedName>
    <definedName function="false" hidden="false" localSheetId="0" name="MISC" vbProcedure="false">'[55]'!$DP$1144</definedName>
    <definedName function="false" hidden="false" localSheetId="0" name="NAL" vbProcedure="false">[35]SODA02!$A$1</definedName>
    <definedName function="false" hidden="false" localSheetId="0" name="old" vbProcedure="false">'[36]Document type'!$B$2:$AH$34</definedName>
    <definedName function="false" hidden="false" localSheetId="0" name="OTHERS" vbProcedure="false">'[55]'!$K$1291</definedName>
    <definedName function="false" hidden="false" localSheetId="0" name="PAG10" vbProcedure="false">'[55]'!$L$268</definedName>
    <definedName function="false" hidden="false" localSheetId="0" name="PAG3" vbProcedure="false">'[55]'!$BE$57</definedName>
    <definedName function="false" hidden="false" localSheetId="0" name="PAG4" vbProcedure="false">'[55]'!$BW$75</definedName>
    <definedName function="false" hidden="false" localSheetId="0" name="PAG5" vbProcedure="false">'[55]'!$DI$113</definedName>
    <definedName function="false" hidden="false" localSheetId="0" name="PAG6" vbProcedure="false">'[55]'!$EN$144</definedName>
    <definedName function="false" hidden="false" localSheetId="0" name="PAG7" vbProcedure="false">'[55]'!$FS$175</definedName>
    <definedName function="false" hidden="false" localSheetId="0" name="PAG8" vbProcedure="false">'[55]'!$GX$206</definedName>
    <definedName function="false" hidden="false" localSheetId="0" name="PAG9" vbProcedure="false">'[55]'!$IC$237</definedName>
    <definedName function="false" hidden="false" localSheetId="0" name="ParkKolkata" vbProcedure="false">'[38]The Park-Kolkata-IP format'!$B$2</definedName>
    <definedName function="false" hidden="false" localSheetId="0" name="PNL3" vbProcedure="false">'[28]P&amp;L'!$AT$46</definedName>
    <definedName function="false" hidden="false" localSheetId="0" name="REELANTERIEUR" vbProcedure="false">'[9]'!$A$1:$EI$139</definedName>
    <definedName function="false" hidden="false" localSheetId="0" name="region10" vbProcedure="false">[39]98ordbkg!$H$8</definedName>
    <definedName function="false" hidden="false" localSheetId="0" name="RS1" vbProcedure="false">[19]MIS!$F$1286</definedName>
    <definedName function="false" hidden="false" localSheetId="0" name="SAB" vbProcedure="false">'[59]'!$AD$542</definedName>
    <definedName function="false" hidden="false" localSheetId="0" name="SCA" vbProcedure="false">'[13]'!$E$5:$BG$59</definedName>
    <definedName function="false" hidden="false" localSheetId="0" name="SCAP" vbProcedure="false">'[55]'!$HM$733</definedName>
    <definedName function="false" hidden="false" localSheetId="0" name="SDH2" vbProcedure="false">'[55]'!$GT$202</definedName>
    <definedName function="false" hidden="false" localSheetId="0" name="SECLON" vbProcedure="false">'[55]'!$HZ$746</definedName>
    <definedName function="false" hidden="false" localSheetId="0" name="Seffectifs" vbProcedure="false">'[13]'!$E$5:$BG$59</definedName>
    <definedName function="false" hidden="false" localSheetId="0" name="SELLING" vbProcedure="false">'[55]'!$IM$1271</definedName>
    <definedName function="false" hidden="false" localSheetId="0" name="SHD1" vbProcedure="false">'[55]'!$CZ$104</definedName>
    <definedName function="false" hidden="false" localSheetId="0" name="SHD10" vbProcedure="false">'[55]'!$AD$542</definedName>
    <definedName function="false" hidden="false" localSheetId="0" name="SHD13" vbProcedure="false">'[55]'!$CK$601</definedName>
    <definedName function="false" hidden="false" localSheetId="0" name="SHD15" vbProcedure="false">'[55]'!$EN$656</definedName>
    <definedName function="false" hidden="false" localSheetId="0" name="SHD3" vbProcedure="false">'[55]'!$IA$235</definedName>
    <definedName function="false" hidden="false" localSheetId="0" name="SHD4" vbProcedure="false">'[55]'!$CO$349</definedName>
    <definedName function="false" hidden="false" localSheetId="0" name="SHD5" vbProcedure="false">'[55]'!$EG$393</definedName>
    <definedName function="false" hidden="false" localSheetId="0" name="SHD6" vbProcedure="false">'[55]'!$FU$433</definedName>
    <definedName function="false" hidden="false" localSheetId="0" name="SHD7" vbProcedure="false">'[55]'!$GZ$464</definedName>
    <definedName function="false" hidden="false" localSheetId="0" name="SHD8" vbProcedure="false">'[55]'!$N$526</definedName>
    <definedName function="false" hidden="false" localSheetId="0" name="SHD9" vbProcedure="false">'[55]'!$CC$593</definedName>
    <definedName function="false" hidden="false" localSheetId="0" name="SHDULE5" vbProcedure="false">'[55]'!$EN$400</definedName>
    <definedName function="false" hidden="false" localSheetId="0" name="TABLE2" vbProcedure="false">'[64]'!$U$21</definedName>
    <definedName function="false" hidden="false" localSheetId="0" name="TABLE4" vbProcedure="false">'[64]'!$B$2</definedName>
    <definedName function="false" hidden="false" localSheetId="0" name="temp" vbProcedure="false">'[10]Download Fsitem 31.05.98'!$B$2:$IT$766</definedName>
    <definedName function="false" hidden="false" localSheetId="0" name="TOVER" vbProcedure="false">'[55]'!$BB$1334</definedName>
    <definedName function="false" hidden="false" localSheetId="0" name="TRL1" vbProcedure="false">'[55]'!$HP$736</definedName>
    <definedName function="false" hidden="false" localSheetId="0" name="UNSLON" vbProcedure="false">'[55]'!$CE$851</definedName>
    <definedName function="false" hidden="false" localSheetId="0" name="VII_1" vbProcedure="false">'[46]MINR BA'!$A$1</definedName>
    <definedName function="false" hidden="false" localSheetId="0" name="VII_2" vbProcedure="false">'[46]MINR BA'!$B$2</definedName>
    <definedName function="false" hidden="false" localSheetId="0" name="VII_3" vbProcedure="false">'[46]MINR BA'!$A$1</definedName>
    <definedName function="false" hidden="false" localSheetId="0" name="VII_4" vbProcedure="false">'[46]MINR BA'!$A$1</definedName>
    <definedName function="false" hidden="false" localSheetId="0" name="WCAP" vbProcedure="false">'[55]'!$AG$801</definedName>
    <definedName function="false" hidden="false" localSheetId="0" name="X" vbProcedure="false">[49]International!$K$2571</definedName>
    <definedName function="false" hidden="false" localSheetId="0" name="XXXX" vbProcedure="false">'[59]'!$CK$601</definedName>
    <definedName function="false" hidden="false" localSheetId="0" name="Year" vbProcedure="false">'[38]ITC-All locations-IP format'!$B$2</definedName>
    <definedName function="false" hidden="false" localSheetId="0" name="ZB2000" vbProcedure="false">'[5]'!$A$1</definedName>
    <definedName function="false" hidden="false" localSheetId="0" name="ZERO_INPUT" vbProcedure="false">[53]PAY_VAR!$E$5:$CE$83</definedName>
    <definedName function="false" hidden="false" localSheetId="0" name="zytw" vbProcedure="false">'[55]'!$BT$72</definedName>
    <definedName function="false" hidden="false" localSheetId="0" name="\a" vbProcedure="false">'[55]'!$I$2057</definedName>
    <definedName function="false" hidden="false" localSheetId="0" name="_1" vbProcedure="false">'[55]'!$GA$183</definedName>
    <definedName function="false" hidden="false" localSheetId="0" name="_1995_96" vbProcedure="false">'[57]'!$A$1</definedName>
    <definedName function="false" hidden="false" localSheetId="0" name="_coa" vbProcedure="false">'[5]'!$B$2:$EQ$403</definedName>
    <definedName function="false" hidden="false" localSheetId="0" name="_Fill" vbProcedure="false">'[7]'!$AU$303:$AZ$308</definedName>
    <definedName function="false" hidden="false" localSheetId="0" name="_insight" vbProcedure="false">'[8]ZFILCT(pk3)'!$G$7:$FH$932</definedName>
    <definedName function="false" hidden="false" localSheetId="0" name="_map" vbProcedure="false">'[5]'!$B$2:$FA$413</definedName>
    <definedName function="false" hidden="false" localSheetId="0" name="_temp1" vbProcedure="false">[10]Sheet1!$A$1:$EN$400</definedName>
    <definedName function="false" hidden="false" localSheetId="0" name="_temp2" vbProcedure="false">[10]Sheet1!$A$1:$IS$765</definedName>
    <definedName function="false" hidden="false" localSheetId="0" name="_temp3" vbProcedure="false">[10]Sheet1!$A$1:$HX$744</definedName>
    <definedName function="false" hidden="false" localSheetId="0" name="__123Graph_A" vbProcedure="false">[3]CAUSTIC!$DL$372</definedName>
    <definedName function="false" hidden="false" localSheetId="0" name="__123Graph_B" vbProcedure="false">[3]CAUSTIC!$DL$372</definedName>
    <definedName function="false" hidden="false" localSheetId="0" name="__123Graph_C" vbProcedure="false">[3]CAUSTIC!$DL$372</definedName>
    <definedName function="false" hidden="false" localSheetId="0" name="__123Graph_D" vbProcedure="false">[3]CAUSTIC!$DL$372</definedName>
    <definedName function="false" hidden="false" localSheetId="0" name="__123Graph_E" vbProcedure="false">[3]CAUSTIC!$DL$372</definedName>
    <definedName function="false" hidden="false" localSheetId="0" name="__123Graph_F" vbProcedure="false">[3]CAUSTIC!$DL$372</definedName>
    <definedName function="false" hidden="false" localSheetId="0" name="__123Graph_X" vbProcedure="false">[3]CAUSTIC!$DL$372</definedName>
    <definedName function="false" hidden="false" localSheetId="0" name="___mds_first_cell___" vbProcedure="false">'[2]BP 2001 rates'!$A$1</definedName>
    <definedName function="false" hidden="false" localSheetId="0" name="___mds_view_data___" vbProcedure="false">'[2]BP 2001 rates'!$E$5:$AZ$52</definedName>
    <definedName function="false" hidden="false" localSheetId="11" name="Excel_BuiltIn__FilterDatabase" vbProcedure="false">'Asset Addition'!$A$8:$G$360</definedName>
    <definedName function="false" hidden="false" localSheetId="15" name="Excel_BuiltIn__FilterDatabase" vbProcedure="false">'Attach K AIT &amp; TDS'!$C$10:$I$796</definedName>
    <definedName function="false" hidden="false" localSheetId="17" name="Excel_BuiltIn__FilterDatabase" vbProcedure="false">'Attach-K AIT'!$A$9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90" uniqueCount="2909">
  <si>
    <t xml:space="preserve">TIN # XXXXXXXXX</t>
  </si>
  <si>
    <t xml:space="preserve">XYZ Ltd</t>
  </si>
  <si>
    <t xml:space="preserve">Income tax assessment year 2015-2016</t>
  </si>
  <si>
    <t xml:space="preserve">Accounting year ended 31 December 2014</t>
  </si>
  <si>
    <t xml:space="preserve">P2.3</t>
  </si>
  <si>
    <t xml:space="preserve">Computation of total  income and tax liability thereon</t>
  </si>
  <si>
    <r>
      <rPr>
        <b val="true"/>
        <sz val="10"/>
        <color rgb="FFFFFFFF"/>
        <rFont val="Times New Roman"/>
        <family val="1"/>
      </rPr>
      <t xml:space="preserve">Note(s) to </t>
    </r>
    <r>
      <rPr>
        <b val="true"/>
        <u val="single"/>
        <sz val="10"/>
        <color rgb="FFFFFFFF"/>
        <rFont val="Times New Roman"/>
        <family val="1"/>
      </rPr>
      <t xml:space="preserve">the A/c</t>
    </r>
  </si>
  <si>
    <t xml:space="preserve">Attach</t>
  </si>
  <si>
    <t xml:space="preserve">Taka</t>
  </si>
  <si>
    <t xml:space="preserve">Net profit before taxation as per audited profit and loss statement</t>
  </si>
  <si>
    <t xml:space="preserve">Item to be considered separately:</t>
  </si>
  <si>
    <t xml:space="preserve">Deduct:</t>
  </si>
  <si>
    <t xml:space="preserve">Accounting profit on disposal of fixed assets </t>
  </si>
  <si>
    <t xml:space="preserve">J</t>
  </si>
  <si>
    <t xml:space="preserve">Add:</t>
  </si>
  <si>
    <t xml:space="preserve">Item(s) to be considered separately:</t>
  </si>
  <si>
    <t xml:space="preserve">Accounting depreciation </t>
  </si>
  <si>
    <t xml:space="preserve">3.3; 30.2;31.1;31.2;34 &amp; Annex. 1</t>
  </si>
  <si>
    <t xml:space="preserve">need to discuss with Mahmud</t>
  </si>
  <si>
    <t xml:space="preserve">Samples </t>
  </si>
  <si>
    <t xml:space="preserve">A</t>
  </si>
  <si>
    <t xml:space="preserve">Entertainment expenses </t>
  </si>
  <si>
    <t xml:space="preserve">30.2; 31.1 &amp; 31.2</t>
  </si>
  <si>
    <t xml:space="preserve">B</t>
  </si>
  <si>
    <t xml:space="preserve">Inadmissible item(s)</t>
  </si>
  <si>
    <t xml:space="preserve">Provision for doubtful trade debts</t>
  </si>
  <si>
    <t xml:space="preserve">9.1 &amp; 31.2</t>
  </si>
  <si>
    <t xml:space="preserve">E</t>
  </si>
  <si>
    <t xml:space="preserve">Provision for other bad &amp; doubtful debts</t>
  </si>
  <si>
    <t xml:space="preserve">Provision for obsolete stock (net)</t>
  </si>
  <si>
    <t xml:space="preserve">F</t>
  </si>
  <si>
    <t xml:space="preserve">Provision for Pension Fund</t>
  </si>
  <si>
    <t xml:space="preserve">G</t>
  </si>
  <si>
    <t xml:space="preserve">Provision for Gratuity</t>
  </si>
  <si>
    <t xml:space="preserve">Excess sales forces incentive</t>
  </si>
  <si>
    <t xml:space="preserve">H</t>
  </si>
  <si>
    <t xml:space="preserve">Impairment of intangible assets and goodwill</t>
  </si>
  <si>
    <t xml:space="preserve">31.1</t>
  </si>
  <si>
    <t xml:space="preserve">Excess perquisites u/s 30(e) of ITO 1984</t>
  </si>
  <si>
    <t xml:space="preserve">Admissible item(s) considered separately</t>
  </si>
  <si>
    <t xml:space="preserve">Cost of samples under Rule 65C of ITR 1984</t>
  </si>
  <si>
    <t xml:space="preserve">Bad debt written off against provision </t>
  </si>
  <si>
    <t xml:space="preserve">Other bad debt written off against provision</t>
  </si>
  <si>
    <t xml:space="preserve">Other employee benefit paid</t>
  </si>
  <si>
    <t xml:space="preserve">Gratuity paid</t>
  </si>
  <si>
    <t xml:space="preserve">Tax depreciation as per third schedule</t>
  </si>
  <si>
    <t xml:space="preserve">I</t>
  </si>
  <si>
    <t xml:space="preserve">Addition</t>
  </si>
  <si>
    <t xml:space="preserve">Taxable profit/(loss) on disposal of fixed assets </t>
  </si>
  <si>
    <t xml:space="preserve">Total Business Income before considering export income and income u/s 82C of ITO 1984</t>
  </si>
  <si>
    <t xml:space="preserve">Amount entitled to rebate of export sales</t>
  </si>
  <si>
    <t xml:space="preserve">D</t>
  </si>
  <si>
    <t xml:space="preserve">Capital gain</t>
  </si>
  <si>
    <t xml:space="preserve">Total income for the year</t>
  </si>
  <si>
    <t xml:space="preserve">Total Taxable Income</t>
  </si>
  <si>
    <t xml:space="preserve">(Reference of various notes given above has been made to the relevant notes to the audited accounts)</t>
  </si>
  <si>
    <t xml:space="preserve">TIN 003-200-1083</t>
  </si>
  <si>
    <t xml:space="preserve">sanofi-aventis Bangladesh Limited</t>
  </si>
  <si>
    <t xml:space="preserve">Income tax assessment year 2010-2011</t>
  </si>
  <si>
    <t xml:space="preserve">Accounting year ended 31 December 2009</t>
  </si>
  <si>
    <t xml:space="preserve">Computation of tax liability</t>
  </si>
  <si>
    <t xml:space="preserve">Rate</t>
  </si>
  <si>
    <t xml:space="preserve">Attachment</t>
  </si>
  <si>
    <t xml:space="preserve">Income tax on</t>
  </si>
  <si>
    <t xml:space="preserve">Business Income</t>
  </si>
  <si>
    <t xml:space="preserve">@</t>
  </si>
  <si>
    <t xml:space="preserve">Income tax on deemed income u/s 53 by the importers to be taxed u/s 82C  </t>
  </si>
  <si>
    <t xml:space="preserve">Tax on capital gain</t>
  </si>
  <si>
    <t xml:space="preserve">Tax for full year</t>
  </si>
  <si>
    <t xml:space="preserve">Less:</t>
  </si>
  <si>
    <t xml:space="preserve">Tax paid in advance and suffered at source:</t>
  </si>
  <si>
    <t xml:space="preserve">Tax deducted at source &amp; import stage</t>
  </si>
  <si>
    <t xml:space="preserve">K</t>
  </si>
  <si>
    <t xml:space="preserve">Tax paid in advance u/s 65 of ITO 1984</t>
  </si>
  <si>
    <t xml:space="preserve">Balance payment/(refund)</t>
  </si>
  <si>
    <t xml:space="preserve">Tax for 4th Instalment</t>
  </si>
  <si>
    <t xml:space="preserve">Attachment - 'A'</t>
  </si>
  <si>
    <t xml:space="preserve">TIN # XXXXXXXXXXXX</t>
  </si>
  <si>
    <r>
      <rPr>
        <b val="true"/>
        <sz val="10"/>
        <rFont val="Times New Roman"/>
        <family val="1"/>
      </rPr>
      <t xml:space="preserve">Cost of Free samples admissible under Section 30(f) (iv) of the ITO 1984                                                                         </t>
    </r>
    <r>
      <rPr>
        <b val="true"/>
        <u val="single"/>
        <sz val="10"/>
        <rFont val="Times New Roman"/>
        <family val="1"/>
      </rPr>
      <t xml:space="preserve">read in along with the provisio of Rule 65C of the ITR 1984</t>
    </r>
    <r>
      <rPr>
        <b val="true"/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Note (s) to the </t>
    </r>
    <r>
      <rPr>
        <b val="true"/>
        <u val="single"/>
        <sz val="10"/>
        <rFont val="Times New Roman"/>
        <family val="1"/>
      </rPr>
      <t xml:space="preserve">A/c</t>
    </r>
  </si>
  <si>
    <t xml:space="preserve">Total cost of samples as per the audited accounts</t>
  </si>
  <si>
    <t xml:space="preserve">Selling and Distribution expenses</t>
  </si>
  <si>
    <t xml:space="preserve">ok</t>
  </si>
  <si>
    <t xml:space="preserve">Total</t>
  </si>
  <si>
    <t xml:space="preserve">Total turnover per the audited accounts</t>
  </si>
  <si>
    <t xml:space="preserve">Admissible Limit</t>
  </si>
  <si>
    <t xml:space="preserve">On first</t>
  </si>
  <si>
    <t xml:space="preserve">Tk</t>
  </si>
  <si>
    <t xml:space="preserve">On next </t>
  </si>
  <si>
    <t xml:space="preserve">On balance </t>
  </si>
  <si>
    <t xml:space="preserve">Hence, admissible cost of free samples </t>
  </si>
  <si>
    <t xml:space="preserve">Attachment - 'B'</t>
  </si>
  <si>
    <t xml:space="preserve">TIN # XXXXXXXXXXXXX</t>
  </si>
  <si>
    <t xml:space="preserve">Entertainment expenses admissible u/s 30(f)(I) of ITO 1984 read with Rule 65 of ITR 1984</t>
  </si>
  <si>
    <r>
      <rPr>
        <b val="true"/>
        <sz val="10"/>
        <color rgb="FFFFFFFF"/>
        <rFont val="Times New Roman"/>
        <family val="1"/>
      </rPr>
      <t xml:space="preserve">Note (s) to the </t>
    </r>
    <r>
      <rPr>
        <b val="true"/>
        <u val="single"/>
        <sz val="10"/>
        <color rgb="FFFFFFFF"/>
        <rFont val="Times New Roman"/>
        <family val="1"/>
      </rPr>
      <t xml:space="preserve">A/c</t>
    </r>
  </si>
  <si>
    <t xml:space="preserve">Total entertainment expenses per audited Profit &amp; Loss Account</t>
  </si>
  <si>
    <t xml:space="preserve">Factory overhead</t>
  </si>
  <si>
    <t xml:space="preserve">Administrative expenses</t>
  </si>
  <si>
    <t xml:space="preserve">Total income before allowing entertainment expenses as per computation of total income</t>
  </si>
  <si>
    <t xml:space="preserve">Allowable limit under Rule 65 of the Income tax Rules 1984:</t>
  </si>
  <si>
    <t xml:space="preserve">On first </t>
  </si>
  <si>
    <t xml:space="preserve">On balance</t>
  </si>
  <si>
    <t xml:space="preserve">Hence, admissible limit for entertainment expenses restricted to </t>
  </si>
  <si>
    <t xml:space="preserve">Attachment - 'D'</t>
  </si>
  <si>
    <t xml:space="preserve">TIN # XXXXXXXXXXX</t>
  </si>
  <si>
    <t xml:space="preserve">Income from Export sales Paragraph 28 of Part A of the sixth Schedule of the Income tax Ordinance 1984</t>
  </si>
  <si>
    <r>
      <rPr>
        <b val="true"/>
        <sz val="10"/>
        <color rgb="FFFFFFFF"/>
        <rFont val="Times New Roman"/>
        <family val="1"/>
      </rPr>
      <t xml:space="preserve">Note (s) to </t>
    </r>
    <r>
      <rPr>
        <b val="true"/>
        <u val="single"/>
        <sz val="10"/>
        <color rgb="FFFFFFFF"/>
        <rFont val="Times New Roman"/>
        <family val="1"/>
      </rPr>
      <t xml:space="preserve">the A/c</t>
    </r>
  </si>
  <si>
    <t xml:space="preserve">Total sales as per audited Accounts</t>
  </si>
  <si>
    <t xml:space="preserve">Export sales as per audited Accounts (no VAT)</t>
  </si>
  <si>
    <t xml:space="preserve">Total income (adjusted) for the purposes of export sales as below</t>
  </si>
  <si>
    <t xml:space="preserve">Total income (adjusted) attributable to export sales</t>
  </si>
  <si>
    <t xml:space="preserve">Rebate on export sales</t>
  </si>
  <si>
    <t xml:space="preserve">Calculation of total income (adjusted)</t>
  </si>
  <si>
    <t xml:space="preserve">Net profit per audited Accounts</t>
  </si>
  <si>
    <t xml:space="preserve">Other income</t>
  </si>
  <si>
    <t xml:space="preserve">Non-operating income</t>
  </si>
  <si>
    <t xml:space="preserve">Provision for other bad debts &amp; doubtful receivalbles</t>
  </si>
  <si>
    <t xml:space="preserve">Pension paid</t>
  </si>
  <si>
    <t xml:space="preserve">Profit/(loss) on disposal of fixed assets </t>
  </si>
  <si>
    <t xml:space="preserve">Attachment - 'E'</t>
  </si>
  <si>
    <t xml:space="preserve">Details of movement in provision for  doubtful debts</t>
  </si>
  <si>
    <t xml:space="preserve">Balance of provision for doubtful debts on 31 December 2013</t>
  </si>
  <si>
    <t xml:space="preserve">Provision for doubtful debts made during the year</t>
  </si>
  <si>
    <t xml:space="preserve">9.1, 31.2</t>
  </si>
  <si>
    <t xml:space="preserve">Deduct</t>
  </si>
  <si>
    <t xml:space="preserve">Amount written off against provision made in earlier years</t>
  </si>
  <si>
    <t xml:space="preserve">Balance of provision for bad and doubtful debts at 31 December 2014</t>
  </si>
  <si>
    <t xml:space="preserve">Balance of provision for other doubtful debts on 31 December 2013</t>
  </si>
  <si>
    <t xml:space="preserve">Addition:</t>
  </si>
  <si>
    <t xml:space="preserve">Attachment - 'F'</t>
  </si>
  <si>
    <t xml:space="preserve">TIN # XXXXXXXXXX</t>
  </si>
  <si>
    <t xml:space="preserve">Statement of movement in the balances in the stock reserves</t>
  </si>
  <si>
    <t xml:space="preserve">Raw &amp; packing</t>
  </si>
  <si>
    <t xml:space="preserve">Finished </t>
  </si>
  <si>
    <t xml:space="preserve">materials</t>
  </si>
  <si>
    <t xml:space="preserve">goods</t>
  </si>
  <si>
    <t xml:space="preserve">Balance on 31 December 2013</t>
  </si>
  <si>
    <t xml:space="preserve">Balance on 31 December 2014</t>
  </si>
  <si>
    <t xml:space="preserve">Net change being provision/(credit)</t>
  </si>
  <si>
    <t xml:space="preserve">Attachment - 'G'</t>
  </si>
  <si>
    <t xml:space="preserve">Provision and payment against retirement benefits</t>
  </si>
  <si>
    <t xml:space="preserve">Particular </t>
  </si>
  <si>
    <t xml:space="preserve">Pension Fund </t>
  </si>
  <si>
    <t xml:space="preserve">Gratuity Fund </t>
  </si>
  <si>
    <t xml:space="preserve">Total </t>
  </si>
  <si>
    <t xml:space="preserve">Taka </t>
  </si>
  <si>
    <t xml:space="preserve">Balance as on 31 December 2012</t>
  </si>
  <si>
    <t xml:space="preserve">Provision made during the year </t>
  </si>
  <si>
    <t xml:space="preserve">Payments made during the year </t>
  </si>
  <si>
    <t xml:space="preserve">Transfer to current payable</t>
  </si>
  <si>
    <t xml:space="preserve">Actuarial adjustment loss/(gain)</t>
  </si>
  <si>
    <t xml:space="preserve">Prepaid expenses for gratuity plan</t>
  </si>
  <si>
    <t xml:space="preserve">Balance as on 31 December 2013</t>
  </si>
  <si>
    <t xml:space="preserve">Attachment - 'H'</t>
  </si>
  <si>
    <t xml:space="preserve">Details of calculation for excess sales force incentive u/s 30(J) IRO</t>
  </si>
  <si>
    <t xml:space="preserve">Profit before taxation</t>
  </si>
  <si>
    <t xml:space="preserve">Sales forces incentive</t>
  </si>
  <si>
    <t xml:space="preserve">Allowed quota of 10% PBT</t>
  </si>
  <si>
    <t xml:space="preserve">Excess Sales forces incentive</t>
  </si>
  <si>
    <t xml:space="preserve">  </t>
  </si>
  <si>
    <t xml:space="preserve">Attachment - 'I'</t>
  </si>
  <si>
    <t xml:space="preserve">Tax depreciation statement as per third schedule</t>
  </si>
  <si>
    <t xml:space="preserve">Name of the assets</t>
  </si>
  <si>
    <t xml:space="preserve">WDV at 01</t>
  </si>
  <si>
    <t xml:space="preserve">Acquisition During the Year</t>
  </si>
  <si>
    <t xml:space="preserve">Deletions</t>
  </si>
  <si>
    <t xml:space="preserve">Total at 31</t>
  </si>
  <si>
    <t xml:space="preserve">Depreciation</t>
  </si>
  <si>
    <t xml:space="preserve">WDV at 31</t>
  </si>
  <si>
    <t xml:space="preserve">January</t>
  </si>
  <si>
    <t xml:space="preserve">during the</t>
  </si>
  <si>
    <t xml:space="preserve">December</t>
  </si>
  <si>
    <t xml:space="preserve">Amount</t>
  </si>
  <si>
    <t xml:space="preserve">year</t>
  </si>
  <si>
    <t xml:space="preserve">Normal</t>
  </si>
  <si>
    <t xml:space="preserve">Initial</t>
  </si>
  <si>
    <t xml:space="preserve">%</t>
  </si>
  <si>
    <t xml:space="preserve">Building-Office</t>
  </si>
  <si>
    <t xml:space="preserve">Plant &amp; Machinery</t>
  </si>
  <si>
    <t xml:space="preserve">Furniture &amp; Fixtures</t>
  </si>
  <si>
    <t xml:space="preserve">Electrical appaliance</t>
  </si>
  <si>
    <t xml:space="preserve">Office Machinery</t>
  </si>
  <si>
    <t xml:space="preserve">Motor Vehicles</t>
  </si>
  <si>
    <t xml:space="preserve">Lease Assets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EASED ASSETS:</t>
  </si>
  <si>
    <t xml:space="preserve">Vehicles</t>
  </si>
  <si>
    <t xml:space="preserve">TIN # 1755-9734-8642 (Old TIN# 003-200-1083)</t>
  </si>
  <si>
    <t xml:space="preserve">Sanofi-Aventis Bangladesh Limited</t>
  </si>
  <si>
    <t xml:space="preserve">Income tax assessment year 2014-2015</t>
  </si>
  <si>
    <t xml:space="preserve">Accounting year ended 31 December 2013</t>
  </si>
  <si>
    <t xml:space="preserve">Note(s)</t>
  </si>
  <si>
    <t xml:space="preserve">Total Motor Vehicles addition</t>
  </si>
  <si>
    <t xml:space="preserve">As per accounts</t>
  </si>
  <si>
    <t xml:space="preserve">Lease Payment schedule</t>
  </si>
  <si>
    <t xml:space="preserve">Reconciliation of cost of motor vehicles: Own finance</t>
  </si>
  <si>
    <t xml:space="preserve">Month</t>
  </si>
  <si>
    <t xml:space="preserve">Payment</t>
  </si>
  <si>
    <t xml:space="preserve">Asset details</t>
  </si>
  <si>
    <t xml:space="preserve">Asset ID</t>
  </si>
  <si>
    <t xml:space="preserve">February</t>
  </si>
  <si>
    <t xml:space="preserve">Cost not qualifying for tax depreciation</t>
  </si>
  <si>
    <t xml:space="preserve">March</t>
  </si>
  <si>
    <t xml:space="preserve">Addition during the year as above</t>
  </si>
  <si>
    <t xml:space="preserve">April</t>
  </si>
  <si>
    <t xml:space="preserve">June</t>
  </si>
  <si>
    <t xml:space="preserve">July</t>
  </si>
  <si>
    <t xml:space="preserve">Reconciliation of lease assets: Cost</t>
  </si>
  <si>
    <t xml:space="preserve">August</t>
  </si>
  <si>
    <t xml:space="preserve">September</t>
  </si>
  <si>
    <t xml:space="preserve">October</t>
  </si>
  <si>
    <t xml:space="preserve">November</t>
  </si>
  <si>
    <t xml:space="preserve">Statement of Asset Acquisition</t>
  </si>
  <si>
    <t xml:space="preserve">Asset description</t>
  </si>
  <si>
    <t xml:space="preserve">Asset Type</t>
  </si>
  <si>
    <t xml:space="preserve">Cap. date</t>
  </si>
  <si>
    <t xml:space="preserve">  APC FY start</t>
  </si>
  <si>
    <t xml:space="preserve">Construction of Shade (out door) 100kg FBD Machine</t>
  </si>
  <si>
    <t xml:space="preserve">Buildings-Factory</t>
  </si>
  <si>
    <t xml:space="preserve">27.03.2012</t>
  </si>
  <si>
    <t xml:space="preserve">Outdoor Shade for 150 kg FBD at T4 solid</t>
  </si>
  <si>
    <t xml:space="preserve">31.07.2012</t>
  </si>
  <si>
    <t xml:space="preserve">Civil work for 300 KVA diesel generator room</t>
  </si>
  <si>
    <t xml:space="preserve">29.03.2012</t>
  </si>
  <si>
    <t xml:space="preserve">North side boundary wall of IA (reconstruction)</t>
  </si>
  <si>
    <t xml:space="preserve">Roads &amp; Well</t>
  </si>
  <si>
    <t xml:space="preserve">27.06.2012</t>
  </si>
  <si>
    <t xml:space="preserve">Rapid Mixer Granulator 300 litre</t>
  </si>
  <si>
    <t xml:space="preserve">09.02.2012</t>
  </si>
  <si>
    <t xml:space="preserve">Hydro Extractor (15 kg) machine for Laundry_RAMSON</t>
  </si>
  <si>
    <t xml:space="preserve">16.04.2012</t>
  </si>
  <si>
    <t xml:space="preserve">Online Printer_Packaging Line_MiniTouch Controller</t>
  </si>
  <si>
    <t xml:space="preserve">Bottle Sticker labelling_Brand:CVC,CVC 300c_Taiwan</t>
  </si>
  <si>
    <t xml:space="preserve">BT Brand Hand Pallet Truck_M:LHM230_2300 kg_Sweden</t>
  </si>
  <si>
    <t xml:space="preserve">29.01.2012</t>
  </si>
  <si>
    <t xml:space="preserve">Automatic Sticker Labelling Machine_Cephalosporin</t>
  </si>
  <si>
    <t xml:space="preserve">09.08.2012</t>
  </si>
  <si>
    <t xml:space="preserve">Automatic Sticker Labelling Machine_Penicillin</t>
  </si>
  <si>
    <t xml:space="preserve">Dry Syrup Auger Filling Machine</t>
  </si>
  <si>
    <t xml:space="preserve">07.11.2012</t>
  </si>
  <si>
    <t xml:space="preserve">Submersible Pump,Brand:KSB,Model: MR7 (monosub)</t>
  </si>
  <si>
    <t xml:space="preserve">Tablet Friability Test Apparatus, B:Labindia,M:FT1</t>
  </si>
  <si>
    <t xml:space="preserve">31.12.2012</t>
  </si>
  <si>
    <t xml:space="preserve">Tablet Hardness Tester (Programmable), Germany</t>
  </si>
  <si>
    <t xml:space="preserve">Air conditioner, Split, 5.0 ton, Brand: Carrier</t>
  </si>
  <si>
    <t xml:space="preserve">Airconditioner</t>
  </si>
  <si>
    <t xml:space="preserve">12.08.2012</t>
  </si>
  <si>
    <t xml:space="preserve">Air conditioner, Split, 3.0 ton, Brand: Carrier</t>
  </si>
  <si>
    <t xml:space="preserve">Air conditioner, Split, 1.0 ton, Brand: Carrier</t>
  </si>
  <si>
    <t xml:space="preserve">Air conditioner, Split, 4.0 ton, Brand: Carrier</t>
  </si>
  <si>
    <t xml:space="preserve">29.11.2012</t>
  </si>
  <si>
    <t xml:space="preserve">Air conditioner, Split, 2.0 ton, Brand: Carrier</t>
  </si>
  <si>
    <t xml:space="preserve">Single Point Fire Alarm System_Win-Max Controls</t>
  </si>
  <si>
    <t xml:space="preserve">Office Equipment</t>
  </si>
  <si>
    <t xml:space="preserve">30.01.2012</t>
  </si>
  <si>
    <t xml:space="preserve">Flammable Cabinet_for QC_65"X34"X34"</t>
  </si>
  <si>
    <t xml:space="preserve">09.05.2012</t>
  </si>
  <si>
    <t xml:space="preserve">Pedestal Fan_24 Inch GFC Origin:Pakistan warehouse</t>
  </si>
  <si>
    <t xml:space="preserve">20.09.2012</t>
  </si>
  <si>
    <t xml:space="preserve">Multi-media Projectors_Mitsubishi ES 200U_DIA</t>
  </si>
  <si>
    <t xml:space="preserve">12.11.2012</t>
  </si>
  <si>
    <t xml:space="preserve">Multi-media Projectors_Mitsubishi ES 200U_IA_IS</t>
  </si>
  <si>
    <t xml:space="preserve">Attendance System for Canteen (1)_Proximity Reader</t>
  </si>
  <si>
    <t xml:space="preserve">13.03.2012</t>
  </si>
  <si>
    <t xml:space="preserve">Attendance System for Canteen (2)_Proximity Reader</t>
  </si>
  <si>
    <t xml:space="preserve">Multi-media Projectors_Mitsubishi ES 200U</t>
  </si>
  <si>
    <t xml:space="preserve">23.04.2012</t>
  </si>
  <si>
    <t xml:space="preserve">Fire Alarm and Smoke Detector for Dhaka Depot</t>
  </si>
  <si>
    <t xml:space="preserve">07.06.2012</t>
  </si>
  <si>
    <t xml:space="preserve">DVR system with video storage system</t>
  </si>
  <si>
    <t xml:space="preserve">10.10.2012</t>
  </si>
  <si>
    <t xml:space="preserve">Brand new Microwave oven MD's Office</t>
  </si>
  <si>
    <t xml:space="preserve">27.08.2012</t>
  </si>
  <si>
    <t xml:space="preserve">Sharp Refrigerator_Model : SJEK24S_Esquire Electro</t>
  </si>
  <si>
    <t xml:space="preserve">31.10.2012</t>
  </si>
  <si>
    <t xml:space="preserve">File Cabinet_PARTEX_1200 L x 350 W x 1800 H</t>
  </si>
  <si>
    <t xml:space="preserve">26.02.2012</t>
  </si>
  <si>
    <t xml:space="preserve">Workstation for ASE/ASM of SBU</t>
  </si>
  <si>
    <t xml:space="preserve">30.10.2012</t>
  </si>
  <si>
    <t xml:space="preserve">Presidential Chair for Director Speciality Busines</t>
  </si>
  <si>
    <t xml:space="preserve">Presidential Chair for CM, Model: PR-061, Black</t>
  </si>
  <si>
    <t xml:space="preserve">Personal Locker for Solid Area,Otobi,Size:1010x300</t>
  </si>
  <si>
    <t xml:space="preserve">26.01.2012</t>
  </si>
  <si>
    <t xml:space="preserve">SS Cabinet_Otobi_Size: 600 X 460 X 740 mm</t>
  </si>
  <si>
    <t xml:space="preserve">05.12.2012</t>
  </si>
  <si>
    <t xml:space="preserve">Full Height file cabinet_Brand:Navana_800x400x2100</t>
  </si>
  <si>
    <t xml:space="preserve">Full Height file cabinet_Brand:Navana_800x425x1200</t>
  </si>
  <si>
    <t xml:space="preserve">Swival Chair for Board room of IA</t>
  </si>
  <si>
    <t xml:space="preserve">21.03.2012</t>
  </si>
  <si>
    <t xml:space="preserve">Attendance System, Brand:Hundure at Tongi IA Site</t>
  </si>
  <si>
    <t xml:space="preserve">Comp &amp; Elect Machine</t>
  </si>
  <si>
    <t xml:space="preserve">11.08.2011</t>
  </si>
  <si>
    <t xml:space="preserve">Desktop PC, Dell Optiplex 780</t>
  </si>
  <si>
    <t xml:space="preserve">Laptop, Brand: Lenovo, Model: Thinkpad X220</t>
  </si>
  <si>
    <t xml:space="preserve">27.02.2012</t>
  </si>
  <si>
    <t xml:space="preserve">Label Printer_Ware house (SAP WM Module)_BR:Zebra</t>
  </si>
  <si>
    <t xml:space="preserve">31.05.2012</t>
  </si>
  <si>
    <t xml:space="preserve">Label Printer_IQC (SAP WM Module)_B:Zebra,M:11OXi4</t>
  </si>
  <si>
    <t xml:space="preserve">Laptop, Brand:Lenovo, Model: Thinkpad T420</t>
  </si>
  <si>
    <t xml:space="preserve">Polycom VTX 1000 _ Video Conferencing Facility_IA</t>
  </si>
  <si>
    <t xml:space="preserve">07.03.2012</t>
  </si>
  <si>
    <t xml:space="preserve">Computer_Perkin Elmer_Printer_UPS_FT-IR SPECTROMET</t>
  </si>
  <si>
    <t xml:space="preserve">04.04.2012</t>
  </si>
  <si>
    <t xml:space="preserve">HP LaserJet Network Printer, Model: M603dn_T2 Buil</t>
  </si>
  <si>
    <t xml:space="preserve">17.10.2012</t>
  </si>
  <si>
    <t xml:space="preserve">HP LaserJet Network Printer, Model: M603dn_IQC Lab</t>
  </si>
  <si>
    <t xml:space="preserve">HP LaserJet Network Printer, Model:P4515N</t>
  </si>
  <si>
    <t xml:space="preserve">05.07.2012</t>
  </si>
  <si>
    <t xml:space="preserve">04.08.2012</t>
  </si>
  <si>
    <t xml:space="preserve">Clone PC for Spectrophotometer</t>
  </si>
  <si>
    <t xml:space="preserve">Desktop PC, DELL Optiplex 790</t>
  </si>
  <si>
    <t xml:space="preserve">19.12.2012</t>
  </si>
  <si>
    <t xml:space="preserve">Desktop PC, DELL Optiplex 790 for Factory IS</t>
  </si>
  <si>
    <t xml:space="preserve">Clone PC for Clexane Project to operate Hamilton</t>
  </si>
  <si>
    <t xml:space="preserve">09.10.2011</t>
  </si>
  <si>
    <t xml:space="preserve">01.01.2012</t>
  </si>
  <si>
    <t xml:space="preserve">Laptop, Brand:Dell, Model: Latitude E6420</t>
  </si>
  <si>
    <t xml:space="preserve">11.01.2012</t>
  </si>
  <si>
    <t xml:space="preserve">CISCO catalyst 2960 for HO</t>
  </si>
  <si>
    <t xml:space="preserve">Laptop, Brand:Lenovo, Model: Thinkpad X220</t>
  </si>
  <si>
    <t xml:space="preserve">Epson Printer_Stylus Office T40w Inkjet Printer</t>
  </si>
  <si>
    <t xml:space="preserve">HP Laserjet Printer, Model:P4515N</t>
  </si>
  <si>
    <t xml:space="preserve">Network Storage System_Brand:Thecus,Product:N8800P</t>
  </si>
  <si>
    <t xml:space="preserve">15.07.2012</t>
  </si>
  <si>
    <t xml:space="preserve">Desktop PC, DELL Optiplex 790 (Institute Sales)</t>
  </si>
  <si>
    <t xml:space="preserve">LCD Display, Dell Monitor 18.5"</t>
  </si>
  <si>
    <t xml:space="preserve">30.06.2012</t>
  </si>
  <si>
    <t xml:space="preserve">Polycom audio conference equipment,M:Soundstation2</t>
  </si>
  <si>
    <t xml:space="preserve">10.04.2012</t>
  </si>
  <si>
    <t xml:space="preserve">iPAD 2, 16 GB 3G WiFi_for eDetailing</t>
  </si>
  <si>
    <t xml:space="preserve">Laptop, Brand:Dell, Model:Latitude E6420</t>
  </si>
  <si>
    <t xml:space="preserve">12.12.2012</t>
  </si>
  <si>
    <t xml:space="preserve">HP Laserjet Printer, Model: P2035N</t>
  </si>
  <si>
    <t xml:space="preserve">SCCM Server, HP ProLiant DL380 Generation 7</t>
  </si>
  <si>
    <t xml:space="preserve">24.09.2012</t>
  </si>
  <si>
    <t xml:space="preserve">Laptop, Brand: Lenovo, Model: ThinkPad T420</t>
  </si>
  <si>
    <t xml:space="preserve">Desktop PC, DELL Optiplex 790 for Dhaka Sales Cent</t>
  </si>
  <si>
    <t xml:space="preserve">13.12.2012</t>
  </si>
  <si>
    <t xml:space="preserve">Desktop PC, DELL Optiplex 790 Mymensingh Sales Cen</t>
  </si>
  <si>
    <t xml:space="preserve">Desktop PC, DELL Optiplex 790 Chittagong Sales Cen</t>
  </si>
  <si>
    <t xml:space="preserve">Desktop PC, DELL Optiplex 790 for Comilla Sales Ce</t>
  </si>
  <si>
    <t xml:space="preserve">Desktop PC, DELL Optiplex 790 for Sylhet Sales Cen</t>
  </si>
  <si>
    <t xml:space="preserve">Desktop PC, DELL Optiplex 790 for Farzana Kashem</t>
  </si>
  <si>
    <t xml:space="preserve">Routers for BD branch offices CISCO1941-SEC/K9</t>
  </si>
  <si>
    <t xml:space="preserve">Desktop PC, DELL Optiplex 790 for Sylvia Sultana</t>
  </si>
  <si>
    <t xml:space="preserve">Laptop, Brand: Lenovo Model: Thinkpad X230</t>
  </si>
  <si>
    <t xml:space="preserve">Desktop PC, DELL Optiplex 790 for Nazma Kamal</t>
  </si>
  <si>
    <t xml:space="preserve">Desktop PC, DELL Optiplex 790 for H.M Tusher Kabir</t>
  </si>
  <si>
    <t xml:space="preserve">Desktop PC, DELL Optiplex 790 for Shawly Rahman</t>
  </si>
  <si>
    <t xml:space="preserve">Desktop PC, DELL Optiplex 790 for Business Support</t>
  </si>
  <si>
    <t xml:space="preserve">27.12.2012</t>
  </si>
  <si>
    <t xml:space="preserve">LCD Monitor for Business Support Team_SAB Tahmeed</t>
  </si>
  <si>
    <t xml:space="preserve">Desktop PC, DELL Optiplex 790 for PCB_Tech Valley</t>
  </si>
  <si>
    <t xml:space="preserve">LCD Monitor for PCB_Requested by Nelson Dewriy</t>
  </si>
  <si>
    <t xml:space="preserve">11.10.2012</t>
  </si>
  <si>
    <t xml:space="preserve">LCD display Monitor,Model:IN1930,Size:18.5”</t>
  </si>
  <si>
    <t xml:space="preserve">HP LaserJet Printer Model:M275NW (multi-functional</t>
  </si>
  <si>
    <t xml:space="preserve">17.12.2012</t>
  </si>
  <si>
    <t xml:space="preserve">Barcode Printer, Model: SATO CG408e</t>
  </si>
  <si>
    <t xml:space="preserve">Barcode Scanner, Model: LS-2208</t>
  </si>
  <si>
    <t xml:space="preserve">eIQC software,for laboratory data</t>
  </si>
  <si>
    <t xml:space="preserve">IS &amp; SW Development</t>
  </si>
  <si>
    <t xml:space="preserve">30.05.2012</t>
  </si>
  <si>
    <t xml:space="preserve">Canteen management software (Uddinpon Digital Syst</t>
  </si>
  <si>
    <t xml:space="preserve">HP Proliant DL 380 Server for Mobile Applications</t>
  </si>
  <si>
    <t xml:space="preserve">Water Bath, Brand:NUVE, Model:NB 20, Origin:Turkey</t>
  </si>
  <si>
    <t xml:space="preserve">Laboratory Equipment</t>
  </si>
  <si>
    <t xml:space="preserve">Karl Fisher Titrator,Brand:HANNA,Model:HI903, USA</t>
  </si>
  <si>
    <t xml:space="preserve">Disintegration Tester, 6 stations,Brand:Electrolab</t>
  </si>
  <si>
    <t xml:space="preserve">Photostability Chamber_Printer, Brand:ThermoLab</t>
  </si>
  <si>
    <t xml:space="preserve">30.04.2012</t>
  </si>
  <si>
    <t xml:space="preserve">Cooling Chamber with Printer/Recorder_90 Ltr,India</t>
  </si>
  <si>
    <t xml:space="preserve">Cooling Chamber_Printer/Recorder_325 Ltr, India</t>
  </si>
  <si>
    <t xml:space="preserve">Colony Counter, Brand:Fisher Scientific</t>
  </si>
  <si>
    <t xml:space="preserve">Centrifuge Machine_IQC_Cephalosporin lab_HERMLE</t>
  </si>
  <si>
    <t xml:space="preserve">Air Sampler _Microbiology lab_ActiveCount 90C_USA</t>
  </si>
  <si>
    <t xml:space="preserve">15.09.2012</t>
  </si>
  <si>
    <t xml:space="preserve">Thin Layer Chromatography (TLC)_CAMAG, Switzerland</t>
  </si>
  <si>
    <t xml:space="preserve">11.06.2012</t>
  </si>
  <si>
    <t xml:space="preserve">Dry Heat Strelizer_MMM-Stericell 404-Germany_Micro</t>
  </si>
  <si>
    <t xml:space="preserve">Walk-in Stability Chamber nPrinter,Brand:Thermolab</t>
  </si>
  <si>
    <t xml:space="preserve">09.06.2012</t>
  </si>
  <si>
    <t xml:space="preserve">FT-IR SPECTROMETER FOR IQC_Brand:Perkin Elmer</t>
  </si>
  <si>
    <t xml:space="preserve">Data Logger with Calibration Certificate (Qty-15)</t>
  </si>
  <si>
    <t xml:space="preserve">Nissan Sunny(Ex Saloon),Year:2011,CC:1300_13-1885</t>
  </si>
  <si>
    <t xml:space="preserve">05.06.2012</t>
  </si>
  <si>
    <t xml:space="preserve">Own</t>
  </si>
  <si>
    <t xml:space="preserve">Daihatsu Hijet(Freezer DV)Color:White SHA-11-1460</t>
  </si>
  <si>
    <t xml:space="preserve">Lease</t>
  </si>
  <si>
    <t xml:space="preserve">Toyota Hi Ace D.Van Color: White DM-THA-13-1227</t>
  </si>
  <si>
    <t xml:space="preserve">Toyota Hi Ace D.Van Color: White DM-THA-13-1267</t>
  </si>
  <si>
    <t xml:space="preserve">Mitsubishi Lancer GLX, Model: 2012, Color: Red</t>
  </si>
  <si>
    <t xml:space="preserve">Lease payment</t>
  </si>
  <si>
    <t xml:space="preserve">Asset addition under lease finance</t>
  </si>
  <si>
    <t xml:space="preserve">Approximate asset addition due to interest effect in addition under lease</t>
  </si>
  <si>
    <t xml:space="preserve">TIN # 1755-9734-8642</t>
  </si>
  <si>
    <t xml:space="preserve">List of asset acquisition</t>
  </si>
  <si>
    <t xml:space="preserve">Asset #</t>
  </si>
  <si>
    <t xml:space="preserve">Class</t>
  </si>
  <si>
    <t xml:space="preserve">Class Description</t>
  </si>
  <si>
    <t xml:space="preserve">Division </t>
  </si>
  <si>
    <t xml:space="preserve">Capitalized on</t>
  </si>
  <si>
    <t xml:space="preserve">Acquisition TK</t>
  </si>
  <si>
    <t xml:space="preserve">AED Amount</t>
  </si>
  <si>
    <t xml:space="preserve">Renovation Work For IQC Lab Fiber Connectivity</t>
  </si>
  <si>
    <t xml:space="preserve">BD1140</t>
  </si>
  <si>
    <t xml:space="preserve">25.09.2013</t>
  </si>
  <si>
    <t xml:space="preserve">PICS: GMP Readiness &amp; Peni Project Renovation work</t>
  </si>
  <si>
    <t xml:space="preserve">13.05.2014</t>
  </si>
  <si>
    <t xml:space="preserve">Renovation Work at Union Office</t>
  </si>
  <si>
    <t xml:space="preserve">24.09.2014</t>
  </si>
  <si>
    <t xml:space="preserve">Buildings-Factory Total</t>
  </si>
  <si>
    <t xml:space="preserve">Automatic Tube Filling &amp; Sealing M/C, Model - CFGN</t>
  </si>
  <si>
    <t xml:space="preserve">BD1200</t>
  </si>
  <si>
    <t xml:space="preserve">09.02.2014</t>
  </si>
  <si>
    <t xml:space="preserve">Controller of Fixed type Oxygen meter,Model:RCP808</t>
  </si>
  <si>
    <t xml:space="preserve">06.05.2014</t>
  </si>
  <si>
    <t xml:space="preserve">Brand: Hoong-A, Model:TCL, Tablet Lifter Machine,</t>
  </si>
  <si>
    <t xml:space="preserve">Double Door Autoclave - 1 for Microbiology Lab</t>
  </si>
  <si>
    <t xml:space="preserve">30.06.2014</t>
  </si>
  <si>
    <t xml:space="preserve">Double Door Autoclave - 2 for Microbiology Lab</t>
  </si>
  <si>
    <t xml:space="preserve">08.09.2014</t>
  </si>
  <si>
    <t xml:space="preserve">Smart Eye- 3C Camera, Model: SH 122 AG</t>
  </si>
  <si>
    <t xml:space="preserve">Smart Eye- 2C Camera, Model: SH 120 AG</t>
  </si>
  <si>
    <t xml:space="preserve">Luminescence Sensor for Smart Eye Camera</t>
  </si>
  <si>
    <t xml:space="preserve">Brand: Anritsu Checkweigher, Model: KW55728BPNN,</t>
  </si>
  <si>
    <t xml:space="preserve">28.02.2014</t>
  </si>
  <si>
    <t xml:space="preserve">Printer: Brand Dot jet, Model: G4 thermal inkjet,</t>
  </si>
  <si>
    <t xml:space="preserve">Auto Dry Syrup Filling Line Machine</t>
  </si>
  <si>
    <t xml:space="preserve">Digital Electronic Balance - 50 kg, Brand: OHAUS,</t>
  </si>
  <si>
    <t xml:space="preserve">31.03.2014</t>
  </si>
  <si>
    <t xml:space="preserve">Digital Electronic Balance Printer, Brand: OHAUS,</t>
  </si>
  <si>
    <t xml:space="preserve">Digital Electronic Balance - 60 kg, Brand: OHAUS,</t>
  </si>
  <si>
    <t xml:space="preserve">13.03.2014</t>
  </si>
  <si>
    <t xml:space="preserve">TSI Particle Counter,Model:9500, Origin: USA</t>
  </si>
  <si>
    <t xml:space="preserve">23.06.2014</t>
  </si>
  <si>
    <t xml:space="preserve">Mix-up Prevention system for Vial Packing line.</t>
  </si>
  <si>
    <t xml:space="preserve">Brand:-TRANE, Model:-ERTAC 275HE,Origin:FRANCE</t>
  </si>
  <si>
    <t xml:space="preserve">19.10.2014</t>
  </si>
  <si>
    <t xml:space="preserve">Printer InkJet Brand: HAS, Model: MTHP4-Mini Touch</t>
  </si>
  <si>
    <t xml:space="preserve">Digital Elec. Balance, Brand: OHAUS, Model:PA313</t>
  </si>
  <si>
    <t xml:space="preserve">21.10.2014</t>
  </si>
  <si>
    <t xml:space="preserve">Digital Elec.Balance,Brand:OHAUS, Model:D51P300QX2</t>
  </si>
  <si>
    <t xml:space="preserve">Drying Tumbler,Brand: RAMSONS, Model:RTD60, 30kg</t>
  </si>
  <si>
    <t xml:space="preserve">19.11.2014</t>
  </si>
  <si>
    <t xml:space="preserve">Differential Pressure Transmetter(Brand: Fluke,</t>
  </si>
  <si>
    <t xml:space="preserve">24.12.2014</t>
  </si>
  <si>
    <t xml:space="preserve">Vacuum Pressure Transmetter, Brand: Fluke,</t>
  </si>
  <si>
    <t xml:space="preserve">31.12.2014</t>
  </si>
  <si>
    <t xml:space="preserve">Fabrication of SS Cart for Cepalosporin,</t>
  </si>
  <si>
    <t xml:space="preserve">21.12.2014</t>
  </si>
  <si>
    <t xml:space="preserve">Fabrication of SS Cart for Cepalosporin 2</t>
  </si>
  <si>
    <t xml:space="preserve">Fabrication of MS Platform for Dry Syrup</t>
  </si>
  <si>
    <t xml:space="preserve">27.11.2014</t>
  </si>
  <si>
    <t xml:space="preserve">Plant &amp; Machinery Total</t>
  </si>
  <si>
    <t xml:space="preserve">HVAC System for Blister Rooms of T4 Packaging IA</t>
  </si>
  <si>
    <t xml:space="preserve">BD1240</t>
  </si>
  <si>
    <t xml:space="preserve">19.05.2013</t>
  </si>
  <si>
    <t xml:space="preserve">HVAC system for T4 primary Packaging area</t>
  </si>
  <si>
    <t xml:space="preserve">31.10.2013</t>
  </si>
  <si>
    <t xml:space="preserve">HVAC system for Cephalosporin area</t>
  </si>
  <si>
    <t xml:space="preserve">15.05.2014</t>
  </si>
  <si>
    <t xml:space="preserve">HVAC system for Penicilin area</t>
  </si>
  <si>
    <t xml:space="preserve">28.05.2014</t>
  </si>
  <si>
    <t xml:space="preserve">Airconditioner Total</t>
  </si>
  <si>
    <t xml:space="preserve">Supply &amp; Installation of Fire Alarm System</t>
  </si>
  <si>
    <t xml:space="preserve">BD1300</t>
  </si>
  <si>
    <t xml:space="preserve">14.11.2013</t>
  </si>
  <si>
    <t xml:space="preserve">Refrigerator; Brand: LG; Model: GLB-252NI; 252 Ltr</t>
  </si>
  <si>
    <t xml:space="preserve">30.05.2014</t>
  </si>
  <si>
    <t xml:space="preserve">Fire detection &amp; Gas suppression System</t>
  </si>
  <si>
    <t xml:space="preserve">31.08.2014</t>
  </si>
  <si>
    <t xml:space="preserve">Office Equipment Total</t>
  </si>
  <si>
    <t xml:space="preserve">Cooled Incubator, Origin: Sheellab, USA</t>
  </si>
  <si>
    <t xml:space="preserve">BD1340</t>
  </si>
  <si>
    <t xml:space="preserve">Dynamic Pass Box, Brand: GMP, India</t>
  </si>
  <si>
    <t xml:space="preserve">Deprogention Oven with HEPA (MMM, Germany)</t>
  </si>
  <si>
    <t xml:space="preserve">Top Loading Balance with Printer; Model: PS 510 R1</t>
  </si>
  <si>
    <t xml:space="preserve">23.09.2014</t>
  </si>
  <si>
    <t xml:space="preserve">Analytical Balance with Printer: Model: MS304S/01,</t>
  </si>
  <si>
    <t xml:space="preserve">30.11.2014</t>
  </si>
  <si>
    <t xml:space="preserve">Laboratory Equipment Total</t>
  </si>
  <si>
    <t xml:space="preserve">Furniture &amp; Workstation for Micro Biology Lab,</t>
  </si>
  <si>
    <t xml:space="preserve">BD1341</t>
  </si>
  <si>
    <t xml:space="preserve">10.12.2013</t>
  </si>
  <si>
    <t xml:space="preserve">Hospital Bed with mattress; Model: HBWP028MSAD004</t>
  </si>
  <si>
    <t xml:space="preserve">14.05.2014</t>
  </si>
  <si>
    <t xml:space="preserve">Chair for Factory Canteen, Quantity: 50 pcs</t>
  </si>
  <si>
    <t xml:space="preserve">21.08.2014</t>
  </si>
  <si>
    <t xml:space="preserve">Furniture &amp; Fixtures Total</t>
  </si>
  <si>
    <t xml:space="preserve">Barcode Scanner, Model: Motorola MC9190G</t>
  </si>
  <si>
    <t xml:space="preserve">BD1350</t>
  </si>
  <si>
    <t xml:space="preserve">23.01.2014</t>
  </si>
  <si>
    <t xml:space="preserve">Aruba 3200 Controller Wifi Lan Equipment for IA</t>
  </si>
  <si>
    <t xml:space="preserve">30.01.2014</t>
  </si>
  <si>
    <t xml:space="preserve">Aruba 105Wireless Access point for IA</t>
  </si>
  <si>
    <t xml:space="preserve">Cisco Catalyst 2960 - 48 P Switch CON-SMBS-2960S2P</t>
  </si>
  <si>
    <t xml:space="preserve">08.02.2014</t>
  </si>
  <si>
    <t xml:space="preserve">Cisco Catalyst 2960 - 24 P Switch CAB-ACU-WS-2960</t>
  </si>
  <si>
    <t xml:space="preserve">01.11.2014</t>
  </si>
  <si>
    <t xml:space="preserve">AVAYA IPT Solution-for IA, 1603SW-I Black IP Offce</t>
  </si>
  <si>
    <t xml:space="preserve">Wi-Fi Zone Installation and Accessories</t>
  </si>
  <si>
    <t xml:space="preserve">15.06.2014</t>
  </si>
  <si>
    <t xml:space="preserve">Portable Wireless Speaker, Model: SH-929</t>
  </si>
  <si>
    <t xml:space="preserve">Laptop, Brand:Lenovo, Model: Thinkpad T430</t>
  </si>
  <si>
    <t xml:space="preserve">18.06.2014</t>
  </si>
  <si>
    <t xml:space="preserve">Scanner, Brand: HP Model: 200, for IA</t>
  </si>
  <si>
    <t xml:space="preserve">Scanner, Brand: HP Model: G3110, for IA</t>
  </si>
  <si>
    <t xml:space="preserve">Switch; Brand: Cisco Catalyst Model: 29605-24PS-L</t>
  </si>
  <si>
    <t xml:space="preserve">30.12.2014</t>
  </si>
  <si>
    <t xml:space="preserve">Switch; Brand: Cisco Catalyst Model: 29605-48TS-L</t>
  </si>
  <si>
    <t xml:space="preserve">Laptop, Brand:Lenovo, Model: Thinkpad T440</t>
  </si>
  <si>
    <t xml:space="preserve">29.09.2014</t>
  </si>
  <si>
    <t xml:space="preserve">Mail Server for IA,Brand:HP,ProLiant DL380 Gen8 SF</t>
  </si>
  <si>
    <t xml:space="preserve">16.09.2014</t>
  </si>
  <si>
    <t xml:space="preserve">Printer: HP Laser Jet Model: P-1102 for Mix up -1</t>
  </si>
  <si>
    <t xml:space="preserve">25.11.2014</t>
  </si>
  <si>
    <t xml:space="preserve">UPS: Model: ONL-1K for Stability Chamber</t>
  </si>
  <si>
    <t xml:space="preserve">17.12.2014</t>
  </si>
  <si>
    <t xml:space="preserve">UPS: Model: ONL-1K for Mix up System -1</t>
  </si>
  <si>
    <t xml:space="preserve">03.12.2014</t>
  </si>
  <si>
    <t xml:space="preserve">LED Monitor, Brand: Dell , 21.5" for IMAC Members,</t>
  </si>
  <si>
    <t xml:space="preserve">LED Monitor, Brand: Dell , 24" for IMAC Members,</t>
  </si>
  <si>
    <t xml:space="preserve">Comp &amp; Elect Machine Total</t>
  </si>
  <si>
    <t xml:space="preserve">HR System with Payroll,Final Settlement, PF at IA</t>
  </si>
  <si>
    <t xml:space="preserve">BD1310</t>
  </si>
  <si>
    <t xml:space="preserve">Auto CAD Software for Engineering and Project Dept</t>
  </si>
  <si>
    <t xml:space="preserve">24.08.2014</t>
  </si>
  <si>
    <t xml:space="preserve">IS &amp; S/W Development Total</t>
  </si>
  <si>
    <t xml:space="preserve">Total IA Asset Accquisition Value</t>
  </si>
  <si>
    <t xml:space="preserve">Toyota Axio X ; Model: 2011; Color: Benson; CC:150</t>
  </si>
  <si>
    <t xml:space="preserve">BD1250</t>
  </si>
  <si>
    <t xml:space="preserve">31.07.2014</t>
  </si>
  <si>
    <t xml:space="preserve">Nissan Sylphy ; Model: 2013; Color: Pearl White;</t>
  </si>
  <si>
    <t xml:space="preserve">Toyota Axio X ; Model: 2011; Color: White; CC:150</t>
  </si>
  <si>
    <t xml:space="preserve">Nissan Sylphy ; Model: 2013; Color: Black;</t>
  </si>
  <si>
    <t xml:space="preserve">Motor Vehicles Total</t>
  </si>
  <si>
    <t xml:space="preserve">Air conditioner, Split, 4.0 ton, Brand: LG</t>
  </si>
  <si>
    <t xml:space="preserve">22.05.2014</t>
  </si>
  <si>
    <t xml:space="preserve">Air conditioner, Split, 2.0 ton, Brand: LG</t>
  </si>
  <si>
    <t xml:space="preserve">Air conditioner, Split, 1.5 ton, Brand: LG</t>
  </si>
  <si>
    <t xml:space="preserve">AC, Split, 2 ton, Brand:LG, Model: HSU-C2465SAO</t>
  </si>
  <si>
    <t xml:space="preserve">15.09.2014</t>
  </si>
  <si>
    <t xml:space="preserve">CC Camera for HO Entrance</t>
  </si>
  <si>
    <t xml:space="preserve">15.12.2013</t>
  </si>
  <si>
    <t xml:space="preserve">Multi-media Projectors_Hitachi CP-DX250</t>
  </si>
  <si>
    <t xml:space="preserve">17.04.2014</t>
  </si>
  <si>
    <t xml:space="preserve">Coffee Machine; Brand: Delonghi; Model: ESAM 6620;</t>
  </si>
  <si>
    <t xml:space="preserve">Digital Camera, Brand: Cyber-Shot, Model: H200</t>
  </si>
  <si>
    <t xml:space="preserve">08.06.2014</t>
  </si>
  <si>
    <t xml:space="preserve">Digital Camera, Brand: Cannon, Model: SX50</t>
  </si>
  <si>
    <t xml:space="preserve">Vacume Cleaner; Brand: Hitachi; Model: 980BRJ 2300</t>
  </si>
  <si>
    <t xml:space="preserve">19.08.2014</t>
  </si>
  <si>
    <t xml:space="preserve">Multimedia Projector,Brand:Hitachi CP;Model: EX300</t>
  </si>
  <si>
    <t xml:space="preserve">06.11.2014</t>
  </si>
  <si>
    <t xml:space="preserve">File Cabinet with Drawer, Exective for PCB</t>
  </si>
  <si>
    <t xml:space="preserve">09.01.2014</t>
  </si>
  <si>
    <t xml:space="preserve">Executive Chair for Supply Chain Meeting Room;</t>
  </si>
  <si>
    <t xml:space="preserve">07.01.2014</t>
  </si>
  <si>
    <t xml:space="preserve">Executive Chair for Primary Care Meeting Room;</t>
  </si>
  <si>
    <t xml:space="preserve">08.01.2014</t>
  </si>
  <si>
    <t xml:space="preserve">Presidential Chair for HR Director Room;</t>
  </si>
  <si>
    <t xml:space="preserve">27.02.2014</t>
  </si>
  <si>
    <t xml:space="preserve">Heavy Duty Rack, Size:(L) 8'.4"x(H) 7'x(W) 2',</t>
  </si>
  <si>
    <t xml:space="preserve">25.02.2014</t>
  </si>
  <si>
    <t xml:space="preserve">Executive Chair for SBU Meeting Room;</t>
  </si>
  <si>
    <t xml:space="preserve">31.01.2014</t>
  </si>
  <si>
    <t xml:space="preserve">Renovation Work for New Floor Layout</t>
  </si>
  <si>
    <t xml:space="preserve">10.03.2014</t>
  </si>
  <si>
    <t xml:space="preserve">Renovation Work for New Floor Layout at PCB (2nd F</t>
  </si>
  <si>
    <t xml:space="preserve">Executive Chair; Model:LN-03HF for DBO's Room;</t>
  </si>
  <si>
    <t xml:space="preserve">Executive Table ; Model:LN-03HF for DBO's Room;</t>
  </si>
  <si>
    <t xml:space="preserve">Laptop, Brand:Lenovo Model:Thinkpad X230</t>
  </si>
  <si>
    <t xml:space="preserve">Laptop, Brand: Lenovo Model: Thinkpad X131e</t>
  </si>
  <si>
    <t xml:space="preserve">Laptop, Brand: Lenovo Model: Thinkpad T430</t>
  </si>
  <si>
    <t xml:space="preserve">11.02.2014</t>
  </si>
  <si>
    <t xml:space="preserve">AVAYA IPT Solution-for HO, 1603SW-I Black IP Offce</t>
  </si>
  <si>
    <t xml:space="preserve">Laptop,Lenovo Model:Thinkpad T430 for PM,Diag</t>
  </si>
  <si>
    <t xml:space="preserve">20.02.2014</t>
  </si>
  <si>
    <t xml:space="preserve">08.05.2014</t>
  </si>
  <si>
    <t xml:space="preserve">Laptop, Brand:Lenovo, Model: Thinkpad X240</t>
  </si>
  <si>
    <t xml:space="preserve">Laptop, Brand:Dell, Model: Latitude 3330</t>
  </si>
  <si>
    <t xml:space="preserve">iPhone, Brand: Apple 5s for BLT Member,Dir- BEX</t>
  </si>
  <si>
    <t xml:space="preserve">LED Monitor, Brand: Dell Model: E1914H , 18.5"</t>
  </si>
  <si>
    <t xml:space="preserve">Server, Brand: HP Model: Proliant DL 380</t>
  </si>
  <si>
    <t xml:space="preserve">Printer: Canon Model: E-610 for Diabetic-Lantus</t>
  </si>
  <si>
    <t xml:space="preserve">Laptop, Brand: Lenovo Model: Thinkpad T440</t>
  </si>
  <si>
    <t xml:space="preserve">26.08.2014</t>
  </si>
  <si>
    <t xml:space="preserve">23.07.2014</t>
  </si>
  <si>
    <t xml:space="preserve">Laptop, Brand: Dell Model: Latitude 3330</t>
  </si>
  <si>
    <t xml:space="preserve">03.11.2014</t>
  </si>
  <si>
    <t xml:space="preserve">V M Media Units and Accessories for Lantus</t>
  </si>
  <si>
    <t xml:space="preserve">iPAD, Brand: Apple Air version 4 for eDetailing</t>
  </si>
  <si>
    <t xml:space="preserve">Printer; Brand: Canon Model: E-610 for Finance</t>
  </si>
  <si>
    <t xml:space="preserve">Walton Primo Walton tab; TABs for mFIRST training</t>
  </si>
  <si>
    <t xml:space="preserve">Printer: Samsung Laser Jet Model: CLP-365</t>
  </si>
  <si>
    <t xml:space="preserve">LED Monitor, Samsung Model:S22C300B</t>
  </si>
  <si>
    <t xml:space="preserve">Printer: HP Color Laser Jet Model: HP=3600</t>
  </si>
  <si>
    <t xml:space="preserve">Printer: HP Laser Jet Model: M603N for PCB</t>
  </si>
  <si>
    <t xml:space="preserve">eSET Application (upgrade)</t>
  </si>
  <si>
    <t xml:space="preserve">BD1550</t>
  </si>
  <si>
    <t xml:space="preserve">eDCR phase -II/ rsource(s)</t>
  </si>
  <si>
    <t xml:space="preserve">01.12.2013</t>
  </si>
  <si>
    <t xml:space="preserve">Const.in Process Total</t>
  </si>
  <si>
    <t xml:space="preserve">mDose Aid Mobile application for iPhone &amp; Android</t>
  </si>
  <si>
    <t xml:space="preserve">HR System with Payroll,Final Settlement, PF at HO</t>
  </si>
  <si>
    <t xml:space="preserve">Software: mFirst V2 with Android</t>
  </si>
  <si>
    <t xml:space="preserve">05.06.2014</t>
  </si>
  <si>
    <t xml:space="preserve">mStrips SMS Broadcasting Software</t>
  </si>
  <si>
    <t xml:space="preserve">Symantec Backup Exec 2012 agent (4) WIN BNDL</t>
  </si>
  <si>
    <t xml:space="preserve">Software: Anti Infective Web Portal</t>
  </si>
  <si>
    <t xml:space="preserve">13.09.2014</t>
  </si>
  <si>
    <t xml:space="preserve">Software: Diabetes Mobile Application</t>
  </si>
  <si>
    <t xml:space="preserve">IS &amp; SW Development Total</t>
  </si>
  <si>
    <t xml:space="preserve">Total CO Asset Accquisition Value</t>
  </si>
  <si>
    <t xml:space="preserve">Total  Asset Accquisition Value</t>
  </si>
  <si>
    <t xml:space="preserve">Principle payment of leased assets</t>
  </si>
  <si>
    <t xml:space="preserve">Total Asset Acquisition for the year (Bold Amounts)</t>
  </si>
  <si>
    <t xml:space="preserve">Toyota Hi Ace 2012, Color: White, DM CHA-53-7214</t>
  </si>
  <si>
    <t xml:space="preserve">IA</t>
  </si>
  <si>
    <t xml:space="preserve">21.03.2013</t>
  </si>
  <si>
    <t xml:space="preserve">Toyota NOAH SL, Model: 2011, Color: Black 2000CC</t>
  </si>
  <si>
    <t xml:space="preserve">CO</t>
  </si>
  <si>
    <t xml:space="preserve">10.03.2013</t>
  </si>
  <si>
    <t xml:space="preserve">Clexane Project_Thrombolyzer (MICROLAB STAR Line)</t>
  </si>
  <si>
    <t xml:space="preserve">Const.in Process</t>
  </si>
  <si>
    <t xml:space="preserve">25.03.2012</t>
  </si>
  <si>
    <t xml:space="preserve">Chiller of HVAC system for T4 Solid area</t>
  </si>
  <si>
    <t xml:space="preserve">10.06.2013</t>
  </si>
  <si>
    <t xml:space="preserve">15.05.2013</t>
  </si>
  <si>
    <t xml:space="preserve">Attachment - 'J'</t>
  </si>
  <si>
    <t xml:space="preserve">total disposal</t>
  </si>
  <si>
    <t xml:space="preserve">Statement of obsolescence allowance u/s 29 (1) (xi) of the ITO 1984 read</t>
  </si>
  <si>
    <t xml:space="preserve">in conjunction with Paragraph 10 of the Third Schedule to the Ordinance</t>
  </si>
  <si>
    <t xml:space="preserve">Taxation</t>
  </si>
  <si>
    <t xml:space="preserve">Assets</t>
  </si>
  <si>
    <t xml:space="preserve">Serial</t>
  </si>
  <si>
    <t xml:space="preserve">Asset Number</t>
  </si>
  <si>
    <t xml:space="preserve">Year of Origin</t>
  </si>
  <si>
    <t xml:space="preserve">Cost</t>
  </si>
  <si>
    <t xml:space="preserve">Accumulated Depreciation 2014</t>
  </si>
  <si>
    <t xml:space="preserve">WDV at 31 December 2014</t>
  </si>
  <si>
    <t xml:space="preserve">Sale Proceed</t>
  </si>
  <si>
    <t xml:space="preserve">Tax Profit/ (Loss)</t>
  </si>
  <si>
    <t xml:space="preserve">Capital Gain/(Loss)</t>
  </si>
  <si>
    <t xml:space="preserve">Calculation of Obsolete Allowance</t>
  </si>
  <si>
    <t xml:space="preserve">Sub total</t>
  </si>
  <si>
    <t xml:space="preserve">I0182081</t>
  </si>
  <si>
    <t xml:space="preserve">Calculation of obsolescence allowance u/s 29 (1) (xi) of the Income Tax Ordinance 1984 read in conjunction with Paragraph 10 of the Third Schedule to the Ordinance</t>
  </si>
  <si>
    <t xml:space="preserve">Asset</t>
  </si>
  <si>
    <t xml:space="preserve">SNo.</t>
  </si>
  <si>
    <t xml:space="preserve">Cap Date</t>
  </si>
  <si>
    <t xml:space="preserve">Asset Class</t>
  </si>
  <si>
    <t xml:space="preserve">Acquisition Value</t>
  </si>
  <si>
    <t xml:space="preserve">Depn' Rtae</t>
  </si>
  <si>
    <t xml:space="preserve">Accumulated Depn' at 31.12.2014</t>
  </si>
  <si>
    <t xml:space="preserve">Net Book Value at 31.12.2014</t>
  </si>
  <si>
    <t xml:space="preserve">Disposal Value</t>
  </si>
  <si>
    <t xml:space="preserve">Accounting Gain/(Loss)</t>
  </si>
  <si>
    <t xml:space="preserve">C. Gain/(Loss)</t>
  </si>
  <si>
    <t xml:space="preserve">Tax Profit/(Loss)</t>
  </si>
  <si>
    <t xml:space="preserve">Depn'</t>
  </si>
  <si>
    <t xml:space="preserve">Rem Value</t>
  </si>
  <si>
    <t xml:space="preserve">AC, Window, 1.5 ton, Brand:General</t>
  </si>
  <si>
    <t xml:space="preserve">Air Conditioner 1.5 ton ( Window Type)</t>
  </si>
  <si>
    <t xml:space="preserve">Airconditioner for Barisal Depot</t>
  </si>
  <si>
    <t xml:space="preserve">Airconditioner for Bogra Depot (Window Type)</t>
  </si>
  <si>
    <t xml:space="preserve">Airconditioner for Chaumuhani Depot (Window Type)</t>
  </si>
  <si>
    <t xml:space="preserve">Airconditioner for Comill Depot (Window Type)</t>
  </si>
  <si>
    <t xml:space="preserve">Airconditioner for Faridpur Depot (Window Type)</t>
  </si>
  <si>
    <t xml:space="preserve">Airconditioner for Khulna Depot (Window Type)</t>
  </si>
  <si>
    <t xml:space="preserve">Airconditioner for Rajshahi Depot (Window Type)</t>
  </si>
  <si>
    <t xml:space="preserve">Airconditioner for Rangpur Depot (Window Type)</t>
  </si>
  <si>
    <t xml:space="preserve">Airconditioner for Sylhet Depot (Window Type)</t>
  </si>
  <si>
    <t xml:space="preserve">AC, Split, 2 ton, Brand:Carrier</t>
  </si>
  <si>
    <t xml:space="preserve">AC, Split, 2.5 ton, Brand:Panasonic</t>
  </si>
  <si>
    <t xml:space="preserve">Isuzu Delivery Van DM-AU-11-0061</t>
  </si>
  <si>
    <t xml:space="preserve">Toyota Hiace D/Van  MA-11-0097</t>
  </si>
  <si>
    <t xml:space="preserve">Mitsubishi D/V Regd. No: DM-MA-51-1144</t>
  </si>
  <si>
    <t xml:space="preserve">Mitsubishi Delivery Van-CHW; Dhk Metro MA-54-0096</t>
  </si>
  <si>
    <t xml:space="preserve">Mitsubishi Delivery Van-KSD; Dhk Metro MA-54-0097</t>
  </si>
  <si>
    <t xml:space="preserve">Mitsubishi D/Van, 1999 Dhk Metro MA-54-0098</t>
  </si>
  <si>
    <t xml:space="preserve">Mitsubishi Delivery Van-CTG; Dhk Metro MA-54-0099</t>
  </si>
  <si>
    <t xml:space="preserve">Mitsubishi Delivery Van Ctg., Dhk Metro MA-51-1734</t>
  </si>
  <si>
    <t xml:space="preserve">Dhaka Metro MA-51-2968.Toyata Hi Ace Panel Van</t>
  </si>
  <si>
    <t xml:space="preserve">Delivery Van (Toyota Hiace)_DM_THA-11-5606 to 10</t>
  </si>
  <si>
    <t xml:space="preserve">Nissan Urvan D/Van' 01 Dhaka Metro Ma 11-0456</t>
  </si>
  <si>
    <t xml:space="preserve">Nissan Urvan D/Van' 01,Dhaka Metro Ma 11-0457</t>
  </si>
  <si>
    <t xml:space="preserve">Nissan Urvan D/Van' 01 Dhaka Metro Ma 11-0458</t>
  </si>
  <si>
    <t xml:space="preserve">Nissan Urvan D/Van' 01 Dhaka Metro Ma 11-0460</t>
  </si>
  <si>
    <t xml:space="preserve">Nissan Urvan D/Van' 01,Dhaka Metro Ma 11-0461</t>
  </si>
  <si>
    <t xml:space="preserve">Eicher D/ Truck' 01,Dhaka Metro Au 11-0969</t>
  </si>
  <si>
    <t xml:space="preserve">Eicher D/ Truck' 01,Dhaka Metro Au 11-0970</t>
  </si>
  <si>
    <t xml:space="preserve">Nissan Urban Leased D.Van from IDLC.DM-MA- 11-0553</t>
  </si>
  <si>
    <t xml:space="preserve">Nissan Urvan Leased D/Van fm IDLC No:DM-MA-11-0552</t>
  </si>
  <si>
    <t xml:space="preserve"> Delivery VAN, Toyota,DM-MA-51-3692</t>
  </si>
  <si>
    <t xml:space="preserve">Delivery VAN, Toyota Liteace,2400 CC,DM-MA-51-3689</t>
  </si>
  <si>
    <t xml:space="preserve">Delivery VAN, Toyota Liteace,2400 CC,DM-MA-51-3688</t>
  </si>
  <si>
    <t xml:space="preserve">Delivery VAN, Toyota Liteace,2400 CC,DM-MA-51-3691</t>
  </si>
  <si>
    <t xml:space="preserve">Delivery VAN, Toyota Liteace,2400 CC,DM-MA-51-3690</t>
  </si>
  <si>
    <t xml:space="preserve">Mitsubishi D/Van,1997,Dhaka Metro MA-51-1146</t>
  </si>
  <si>
    <t xml:space="preserve">Mitsubishi D/Van,1997,Dhaka Metro MA-51-1147</t>
  </si>
  <si>
    <t xml:space="preserve">Mitsubishi D/Van, 1997,Dhaka Metro MA-51-1148</t>
  </si>
  <si>
    <t xml:space="preserve">Mitsubishi D/Van, 1997,Dhaka Metro MA-51-1143</t>
  </si>
  <si>
    <t xml:space="preserve">Mitsubishi D/Van, 1999,Dhaka Metro MA-54-0065</t>
  </si>
  <si>
    <t xml:space="preserve">Delivery Van,Toyata Dyna,2004,2000CC,DM-MA-11-1512</t>
  </si>
  <si>
    <t xml:space="preserve">Deli. Van,Toyata Liteace,2004,1800CC,DM-MA-51-4551</t>
  </si>
  <si>
    <t xml:space="preserve">Deli. Van,Toyata Liteace,2004,1800CC,DM-MA-51-4505</t>
  </si>
  <si>
    <t xml:space="preserve">Deli. Van,Toyata Liteace,2004,1800CC,DM-MA-51-4493</t>
  </si>
  <si>
    <t xml:space="preserve">Nissan BluebirdSedan Car,2009,1500CC,DM-GA-27-1295</t>
  </si>
  <si>
    <t xml:space="preserve">Toyota Corolla GLI 1.5L,2009,1497CC,DM-GA-27-6756</t>
  </si>
  <si>
    <t xml:space="preserve">Fire Extinguisher</t>
  </si>
  <si>
    <t xml:space="preserve">Cash Counting Machine</t>
  </si>
  <si>
    <t xml:space="preserve">Electric Generator 2800Watt</t>
  </si>
  <si>
    <t xml:space="preserve">Deep Freeze (12-14 cft)</t>
  </si>
  <si>
    <t xml:space="preserve">Electric Generator 2800 Watt</t>
  </si>
  <si>
    <t xml:space="preserve">Refrigerator,Glass Door,Brand:Vestforst,Model:370</t>
  </si>
  <si>
    <t xml:space="preserve">Refrigerator  (ShackLock)</t>
  </si>
  <si>
    <t xml:space="preserve">Refrigerator (Dan Frost)</t>
  </si>
  <si>
    <t xml:space="preserve">Refrigerator (VestFrost)</t>
  </si>
  <si>
    <t xml:space="preserve">Refrigerator, Brand:Konka Model:K4R0L0c, 20 CFT</t>
  </si>
  <si>
    <t xml:space="preserve">Refrigerator (Vest Frost) 16cft</t>
  </si>
  <si>
    <t xml:space="preserve">Refrigerator(Vestfrost)</t>
  </si>
  <si>
    <t xml:space="preserve">Refrigerator (VestFrost 16cft)</t>
  </si>
  <si>
    <t xml:space="preserve">Refrigerator (Vest Frost 16 cft)</t>
  </si>
  <si>
    <t xml:space="preserve">Refrigerator (Vest Frost 16cft)</t>
  </si>
  <si>
    <t xml:space="preserve">Generator(Mitsubishi Japan)Petrol Driven 4200 watt</t>
  </si>
  <si>
    <t xml:space="preserve">Generator Petrol Driven 3300 watt</t>
  </si>
  <si>
    <t xml:space="preserve">Generator 6000 watt</t>
  </si>
  <si>
    <t xml:space="preserve">Refrigerator (KONKA 16cft)</t>
  </si>
  <si>
    <t xml:space="preserve">PRAMAC Generator (Diesel Driven 9KVA)</t>
  </si>
  <si>
    <t xml:space="preserve">Refrigerator, Brand: Konka</t>
  </si>
  <si>
    <t xml:space="preserve">Fire Extinguisher (Foam Type)</t>
  </si>
  <si>
    <t xml:space="preserve">Hitachi Refrigerator R-523 M 10cft</t>
  </si>
  <si>
    <t xml:space="preserve">Hitachi Refrigerator R-15 Askm No.6015</t>
  </si>
  <si>
    <t xml:space="preserve">General Refrigerator Er-20eb(G) No.8600157</t>
  </si>
  <si>
    <t xml:space="preserve">National Refrigerator</t>
  </si>
  <si>
    <t xml:space="preserve">Vestfrost Refrigerator Model No.-370</t>
  </si>
  <si>
    <t xml:space="preserve">Refrigerator (Kelvinator)</t>
  </si>
  <si>
    <t xml:space="preserve">VOIP Telephone Set for Barisal</t>
  </si>
  <si>
    <t xml:space="preserve">VOIP Telephone Set for Bogra</t>
  </si>
  <si>
    <t xml:space="preserve">VOIP Telephone Set for Chittagong</t>
  </si>
  <si>
    <t xml:space="preserve">VOIP Telephone Set for Choumuhani</t>
  </si>
  <si>
    <t xml:space="preserve">VOIP Telephone Set for Dhaka</t>
  </si>
  <si>
    <t xml:space="preserve">VOIP Telephone Set for Mymensingh</t>
  </si>
  <si>
    <t xml:space="preserve">VOIP Telephone Set for Rajshahi</t>
  </si>
  <si>
    <t xml:space="preserve">VOIP Telephone Set for Rangpur</t>
  </si>
  <si>
    <t xml:space="preserve">VOIP Telephone Set for Distribution</t>
  </si>
  <si>
    <t xml:space="preserve">Refrigerator (Samsung)</t>
  </si>
  <si>
    <t xml:space="preserve">Shack Lock Refrigerator</t>
  </si>
  <si>
    <t xml:space="preserve">Refrigerator , Model: Toshiba</t>
  </si>
  <si>
    <t xml:space="preserve">Generator,Mitshubishi,5100 Watt,5.7 KVA</t>
  </si>
  <si>
    <t xml:space="preserve">Glass Door Refrigerator,Brand:Vestforst,Model:370</t>
  </si>
  <si>
    <t xml:space="preserve">Refrigerator (Glass Door)_DC_Super Ariston, 300 Lt</t>
  </si>
  <si>
    <t xml:space="preserve">13 KVA Generator,Brand:ELEMAX,Mo:SHT15D_(Honda)</t>
  </si>
  <si>
    <t xml:space="preserve">20 KVA Generator,Brand:ELEMAX, Mo:SHT25D_(Kubota)</t>
  </si>
  <si>
    <t xml:space="preserve">Refrigerator, Brand:Sharp, Model: SJPE62LH, 508 Lt</t>
  </si>
  <si>
    <t xml:space="preserve">Deep Fridge,Brand:Super Ariston,Model:05h, 550 Lt.</t>
  </si>
  <si>
    <t xml:space="preserve">Cold-Chain Store at Dhaka DC</t>
  </si>
  <si>
    <t xml:space="preserve">DVR system with video storage system (CCTV-12unit)</t>
  </si>
  <si>
    <t xml:space="preserve">Steel Almira For Dhaka Depo</t>
  </si>
  <si>
    <t xml:space="preserve">Wooden Cash Counter Table With Glass</t>
  </si>
  <si>
    <t xml:space="preserve"> Steel Rack</t>
  </si>
  <si>
    <t xml:space="preserve">Steel  Rack with 6 Shelves</t>
  </si>
  <si>
    <t xml:space="preserve">Steel  Rack with 5 Shelves</t>
  </si>
  <si>
    <t xml:space="preserve">Steel Rack</t>
  </si>
  <si>
    <t xml:space="preserve">Executive chair  for RSM-Khulna</t>
  </si>
  <si>
    <t xml:space="preserve">Trolley (MB-220) Dhaka Sales Center</t>
  </si>
  <si>
    <t xml:space="preserve">Special Heavy Duty Rack</t>
  </si>
  <si>
    <t xml:space="preserve">Special heavy duty Rack.</t>
  </si>
  <si>
    <t xml:space="preserve">Special Heavy duty Rack</t>
  </si>
  <si>
    <t xml:space="preserve">Special Heavy duty rack</t>
  </si>
  <si>
    <t xml:space="preserve">Special Heavy duty rack.</t>
  </si>
  <si>
    <t xml:space="preserve">Special heavy duty rack</t>
  </si>
  <si>
    <t xml:space="preserve">Steel Rack for Store</t>
  </si>
  <si>
    <t xml:space="preserve">Special HEavy duty rack</t>
  </si>
  <si>
    <t xml:space="preserve">Trolley for warehouse</t>
  </si>
  <si>
    <t xml:space="preserve">Rack for Basement Room (7'*7'*3')</t>
  </si>
  <si>
    <t xml:space="preserve">Table ( Navana Furniture)</t>
  </si>
  <si>
    <t xml:space="preserve">Chair (Model# UTLN 01 HF: 01 NAVANA)</t>
  </si>
  <si>
    <t xml:space="preserve">Heavy Duty Rack for Sample Store</t>
  </si>
  <si>
    <t xml:space="preserve">Fire Proof Iron Safe</t>
  </si>
  <si>
    <t xml:space="preserve">Steel Iron safe with 8 cupboards</t>
  </si>
  <si>
    <t xml:space="preserve">Steel Rack (Five shelve)</t>
  </si>
  <si>
    <t xml:space="preserve">Glass Top Executive Table</t>
  </si>
  <si>
    <t xml:space="preserve">Computer Table (Plywood)</t>
  </si>
  <si>
    <t xml:space="preserve">Table for office personnel</t>
  </si>
  <si>
    <t xml:space="preserve">Office Table, Navana, TEZ-0421</t>
  </si>
  <si>
    <t xml:space="preserve">Secretariat Table,Navana,TEZ0432</t>
  </si>
  <si>
    <t xml:space="preserve">File Cabinet, KFC0780,Navana</t>
  </si>
  <si>
    <t xml:space="preserve">Steel Locker,Customized</t>
  </si>
  <si>
    <t xml:space="preserve">Secretariat Table,Customized,Size:4' X 2.5"</t>
  </si>
  <si>
    <t xml:space="preserve">Heavy Duty Rack,Navana,Customized</t>
  </si>
  <si>
    <t xml:space="preserve">Heavy Duty Rack,Otobi,Size:(L) 8'.4"x(H) 7'x(W) 2'</t>
  </si>
  <si>
    <t xml:space="preserve">Sorting Table, 6'x30"x3'</t>
  </si>
  <si>
    <t xml:space="preserve">Sorting Table, 6'x30""x3'</t>
  </si>
  <si>
    <t xml:space="preserve">Sorting Table, 3'x30"x3'</t>
  </si>
  <si>
    <t xml:space="preserve">Work Station Table For ADM</t>
  </si>
  <si>
    <t xml:space="preserve">Ladder for DC Warehouse</t>
  </si>
  <si>
    <t xml:space="preserve">Secretariat Table_Brand:PARTEX FURNITURE</t>
  </si>
  <si>
    <t xml:space="preserve">Heavy Duty Rack,Medium 7'x7'x2', Partex Furniture</t>
  </si>
  <si>
    <t xml:space="preserve">Heavy Duty Rack,Small 7'x6'x2', Partex Furniture</t>
  </si>
  <si>
    <t xml:space="preserve"> Cisco, 1700 VPN</t>
  </si>
  <si>
    <t xml:space="preserve">Cisco 1710</t>
  </si>
  <si>
    <t xml:space="preserve">Cisco, 1700 VPN</t>
  </si>
  <si>
    <t xml:space="preserve">Cisco Catalyst 2950</t>
  </si>
  <si>
    <t xml:space="preserve">Network Manageable Switch,Brand:Cisco,Model:2600</t>
  </si>
  <si>
    <t xml:space="preserve">Dell Optilex GX-240</t>
  </si>
  <si>
    <t xml:space="preserve">Dell OptiPlex GX-520</t>
  </si>
  <si>
    <t xml:space="preserve">Dell OptiPlex GX-260</t>
  </si>
  <si>
    <t xml:space="preserve">Dell Optilex Gx780</t>
  </si>
  <si>
    <t xml:space="preserve">Desktop PC, Dell Optiplex 7010</t>
  </si>
  <si>
    <t xml:space="preserve">Dell Optiplex GX-260</t>
  </si>
  <si>
    <t xml:space="preserve">Dell Optiplex GX</t>
  </si>
  <si>
    <t xml:space="preserve">Dell optiPlex GX-260</t>
  </si>
  <si>
    <t xml:space="preserve">DELL OptiPlex GX</t>
  </si>
  <si>
    <t xml:space="preserve">Dell OptiPlex GX-240</t>
  </si>
  <si>
    <t xml:space="preserve">WAVE_56k U.S.Robotics Fax Modem With Cable</t>
  </si>
  <si>
    <t xml:space="preserve">Sendon 1 KVA UPS</t>
  </si>
  <si>
    <t xml:space="preserve">APC-1000</t>
  </si>
  <si>
    <t xml:space="preserve">SENDON UPS-1000</t>
  </si>
  <si>
    <t xml:space="preserve">Sendon Ups Model-100</t>
  </si>
  <si>
    <t xml:space="preserve">HP-LaserJet 4200</t>
  </si>
  <si>
    <t xml:space="preserve">Canon Laser Shot LBP 1210</t>
  </si>
  <si>
    <t xml:space="preserve">HP Laserjet 1200</t>
  </si>
  <si>
    <t xml:space="preserve">HP Laser Jet Printer 4200</t>
  </si>
  <si>
    <t xml:space="preserve"> HP Laser Jet 4250</t>
  </si>
  <si>
    <t xml:space="preserve">HP Laserjet4200</t>
  </si>
  <si>
    <t xml:space="preserve">Cisco Catalyst Switch (ws-c2950-24 Model)</t>
  </si>
  <si>
    <t xml:space="preserve">Cisco Catalyst 2950-24 Switch (ws-c2950-24 Model)</t>
  </si>
  <si>
    <t xml:space="preserve">Dell Optiplex GX-520</t>
  </si>
  <si>
    <t xml:space="preserve">Dell Optiplex 2.40</t>
  </si>
  <si>
    <t xml:space="preserve">Dell OptiPlex GX-720</t>
  </si>
  <si>
    <t xml:space="preserve">MICRO</t>
  </si>
  <si>
    <t xml:space="preserve">Micro 1000VA</t>
  </si>
  <si>
    <t xml:space="preserve">UPS-1000 VA-(Micro)</t>
  </si>
  <si>
    <t xml:space="preserve">UPS(Capacity-1KVA) for Chittagong</t>
  </si>
  <si>
    <t xml:space="preserve">Printer-HP laserjet</t>
  </si>
  <si>
    <t xml:space="preserve">Dell Optiplex GX-240</t>
  </si>
  <si>
    <t xml:space="preserve">DELL Optiplex GX</t>
  </si>
  <si>
    <t xml:space="preserve">Dell Optiplex GX-780</t>
  </si>
  <si>
    <t xml:space="preserve">DELL OptiPlex GX240</t>
  </si>
  <si>
    <t xml:space="preserve">Dell Optiplex GX-270</t>
  </si>
  <si>
    <t xml:space="preserve">Dell OptiPlex GX-270</t>
  </si>
  <si>
    <t xml:space="preserve">Dell Optiplex GX270</t>
  </si>
  <si>
    <t xml:space="preserve">Dell OptiPlex GX-7010</t>
  </si>
  <si>
    <t xml:space="preserve">DELL OptiPlex GX-270</t>
  </si>
  <si>
    <t xml:space="preserve">UPS(Capacity-1KVA)</t>
  </si>
  <si>
    <t xml:space="preserve">UPS(Capacity-1KVA) for Faridpur</t>
  </si>
  <si>
    <t xml:space="preserve">SENDON</t>
  </si>
  <si>
    <t xml:space="preserve">SENDON-1000 UPS(Capacity-1KVA)</t>
  </si>
  <si>
    <t xml:space="preserve">SENDON-1000AV</t>
  </si>
  <si>
    <t xml:space="preserve">Printer - HP Laser Jet</t>
  </si>
  <si>
    <t xml:space="preserve">HP LaserJet 4200</t>
  </si>
  <si>
    <t xml:space="preserve">HP-LaserJet4250  Printer</t>
  </si>
  <si>
    <t xml:space="preserve">IVERSON - 1000C UPS</t>
  </si>
  <si>
    <t xml:space="preserve">IVERSON1000C UPS</t>
  </si>
  <si>
    <t xml:space="preserve">HP-DeskJet 895C  Printer</t>
  </si>
  <si>
    <t xml:space="preserve">Dell Optiplex GX-710</t>
  </si>
  <si>
    <t xml:space="preserve">DELL Optiplex GX 745</t>
  </si>
  <si>
    <t xml:space="preserve">Dell Optiplex GX-745</t>
  </si>
  <si>
    <t xml:space="preserve">Dell computer Optiplex 745 DT-PIV</t>
  </si>
  <si>
    <t xml:space="preserve">Voltage Stabilizer (capacity 2.2 KVA)</t>
  </si>
  <si>
    <t xml:space="preserve">HP laser jet 4200 printer</t>
  </si>
  <si>
    <t xml:space="preserve">UPS,1000 VA</t>
  </si>
  <si>
    <t xml:space="preserve">1000-vacp-MICRO</t>
  </si>
  <si>
    <t xml:space="preserve">Computer For Dhaka Depot</t>
  </si>
  <si>
    <t xml:space="preserve">Printer, HP, 4015 N</t>
  </si>
  <si>
    <t xml:space="preserve">HP LaserJet Printer, Model:P4515N</t>
  </si>
  <si>
    <t xml:space="preserve">Desktop PC, DELL Optiplex 780</t>
  </si>
  <si>
    <t xml:space="preserve">Laptop, Brand:Dell, Model: Latitude E6410</t>
  </si>
  <si>
    <t xml:space="preserve">Laptop, Brand:Dell, Model:Latitute E4310</t>
  </si>
  <si>
    <t xml:space="preserve">iPhone, Brand: Apple 5 for BLT Member,Dir- PCB</t>
  </si>
  <si>
    <t xml:space="preserve">Desktop PC, Optiplex MT 790 for Sales Center</t>
  </si>
  <si>
    <t xml:space="preserve">Printer: HP Laser Jet Model: P4515TN for Comilla</t>
  </si>
  <si>
    <t xml:space="preserve">Printer: HP Laser Jet Model: P4515TN for Khulna</t>
  </si>
  <si>
    <t xml:space="preserve">Printer: HP Laser Jet Model: P4515TN for Rajshahi</t>
  </si>
  <si>
    <t xml:space="preserve">iPhone, Brand: Apple 5 for BLT Member,Dir- Pasteur</t>
  </si>
  <si>
    <t xml:space="preserve">Income Tax Assessment year 2013-2014</t>
  </si>
  <si>
    <t xml:space="preserve">Accounting year ended 31 December 2012</t>
  </si>
  <si>
    <t xml:space="preserve">Computers &amp; accessories</t>
  </si>
  <si>
    <t xml:space="preserve">Year</t>
  </si>
  <si>
    <t xml:space="preserve">cost</t>
  </si>
  <si>
    <t xml:space="preserve">Acc. Dep</t>
  </si>
  <si>
    <t xml:space="preserve">WDV</t>
  </si>
  <si>
    <t xml:space="preserve">Air  Condition</t>
  </si>
  <si>
    <t xml:space="preserve">Office Equipments</t>
  </si>
  <si>
    <t xml:space="preserve">Software development</t>
  </si>
  <si>
    <t xml:space="preserve">Motor Vehicle:</t>
  </si>
  <si>
    <t xml:space="preserve">Furniture &amp; Fixture</t>
  </si>
  <si>
    <t xml:space="preserve">Attachment - 'K'</t>
  </si>
  <si>
    <t xml:space="preserve">Income tax assessment year 2013-2014</t>
  </si>
  <si>
    <t xml:space="preserve">Statement of tax paid in advance and suffered at source</t>
  </si>
  <si>
    <t xml:space="preserve">Description</t>
  </si>
  <si>
    <t xml:space="preserve">Doc. Date</t>
  </si>
  <si>
    <t xml:space="preserve">Pstng Date</t>
  </si>
  <si>
    <t xml:space="preserve">User name</t>
  </si>
  <si>
    <t xml:space="preserve">DocumentNo</t>
  </si>
  <si>
    <t xml:space="preserve">Text</t>
  </si>
  <si>
    <t xml:space="preserve">CPV-36, Mozammel Haque, Ad Income Tax Car # 15-393</t>
  </si>
  <si>
    <t xml:space="preserve">05.01.2012</t>
  </si>
  <si>
    <t xml:space="preserve">31.01.2011</t>
  </si>
  <si>
    <t xml:space="preserve">BDJAHANI</t>
  </si>
  <si>
    <t xml:space="preserve">Collcetion from HHongkong_$13750,04SABL//SAHKL/10</t>
  </si>
  <si>
    <t xml:space="preserve">AIT for Aug 2011</t>
  </si>
  <si>
    <t xml:space="preserve">17.01.2012</t>
  </si>
  <si>
    <t xml:space="preserve">06.01.2011</t>
  </si>
  <si>
    <t xml:space="preserve">Collcetion TAX_SALL$18180@70.9,EXP/08/SALL//SRI/10</t>
  </si>
  <si>
    <t xml:space="preserve">AIT for Dec 11</t>
  </si>
  <si>
    <t xml:space="preserve"> Source tax deducted from interest gain</t>
  </si>
  <si>
    <t xml:space="preserve">AIT for Jan 2012</t>
  </si>
  <si>
    <t xml:space="preserve">24.01.2012</t>
  </si>
  <si>
    <t xml:space="preserve">27.02.2011</t>
  </si>
  <si>
    <t xml:space="preserve">Collcetion_SALL_$27692@72.5,EXP/CB05/SALL//SRI/10</t>
  </si>
  <si>
    <t xml:space="preserve">CPV-203,Mozzamel Hoque_533,Fitness Car-21-2272 Tax</t>
  </si>
  <si>
    <t xml:space="preserve">23.01.2012</t>
  </si>
  <si>
    <t xml:space="preserve">15.03.2011</t>
  </si>
  <si>
    <t xml:space="preserve">BDAHMADN</t>
  </si>
  <si>
    <t xml:space="preserve">AIT for February 2011</t>
  </si>
  <si>
    <t xml:space="preserve">CPV-203,Mozzamel Hoque_533,Fitness Car-11-9805 Tax</t>
  </si>
  <si>
    <t xml:space="preserve">18.04.2011</t>
  </si>
  <si>
    <t xml:space="preserve">BDZAMANZ</t>
  </si>
  <si>
    <t xml:space="preserve">dt. 13.02.2011GL no 2930450  Instead GL no28100489</t>
  </si>
  <si>
    <t xml:space="preserve">CPV-203,Mozzamel Hoque_533,Fitness Car-11-0969 Tax</t>
  </si>
  <si>
    <t xml:space="preserve">19.04.2011</t>
  </si>
  <si>
    <t xml:space="preserve">Wrong Posting GL 2930450 Instead of GL 28100489</t>
  </si>
  <si>
    <t xml:space="preserve">CPV-203,Mozzamel Hoque_533,Fitness Car-11-0970 Tax</t>
  </si>
  <si>
    <t xml:space="preserve">25.01.2012</t>
  </si>
  <si>
    <t xml:space="preserve">24.04.2011</t>
  </si>
  <si>
    <t xml:space="preserve">AIT for July 2010</t>
  </si>
  <si>
    <t xml:space="preserve">27.04.2011</t>
  </si>
  <si>
    <t xml:space="preserve">Collection from SALL$8080@72.45_EXP/07/SRI/10</t>
  </si>
  <si>
    <t xml:space="preserve">AIT for Dec 2011</t>
  </si>
  <si>
    <t xml:space="preserve">28.04.2011</t>
  </si>
  <si>
    <t xml:space="preserve">Collection from SALL$10100@73.25,SALL/BD10/2010</t>
  </si>
  <si>
    <t xml:space="preserve">30.05.2011</t>
  </si>
  <si>
    <t xml:space="preserve">Collection from SALL $50401@73.05,SALL/BD09/2010</t>
  </si>
  <si>
    <t xml:space="preserve">29.06.2011</t>
  </si>
  <si>
    <t xml:space="preserve">AIT for Dec 2010</t>
  </si>
  <si>
    <t xml:space="preserve">Collection _SALL $24210@73.95,EXP/SALL/SRI/11</t>
  </si>
  <si>
    <t xml:space="preserve">Collection _SALL $72111@73.95,EXP/SALL/SRI/11</t>
  </si>
  <si>
    <t xml:space="preserve">30.06.2011</t>
  </si>
  <si>
    <t xml:space="preserve">BDRAHMANAT</t>
  </si>
  <si>
    <t xml:space="preserve">Tax deducted in Depot Dhaka</t>
  </si>
  <si>
    <t xml:space="preserve">31.07.2011</t>
  </si>
  <si>
    <t xml:space="preserve">Collec. from SASPL $60785,EXP/01/SABL/SASPL&gt;SAL/11</t>
  </si>
  <si>
    <t xml:space="preserve">Exp Collection from SPC $36840@84.0751</t>
  </si>
  <si>
    <t xml:space="preserve">31.01.2012</t>
  </si>
  <si>
    <t xml:space="preserve">23.08.2011</t>
  </si>
  <si>
    <t xml:space="preserve">I0146401</t>
  </si>
  <si>
    <t xml:space="preserve">CPV-2406, M.Haque, Fitness renewal Tax DV#11-0457</t>
  </si>
  <si>
    <t xml:space="preserve">CPV-289, Mozammel Haque, Fitness renewal Tax for C</t>
  </si>
  <si>
    <t xml:space="preserve">24.08.2011</t>
  </si>
  <si>
    <t xml:space="preserve">CPV-2431, M.Haque, Fitness renwal Tax D/V #11-0456</t>
  </si>
  <si>
    <t xml:space="preserve">02.02.2012</t>
  </si>
  <si>
    <t xml:space="preserve">CPV-2431, M. Haque, Fitness renewalTax D/V#11-0460</t>
  </si>
  <si>
    <t xml:space="preserve">Fitnes renweal for Car no DM GHA-13-2089</t>
  </si>
  <si>
    <t xml:space="preserve">06.02.2012</t>
  </si>
  <si>
    <t xml:space="preserve">CPV-2431, M.Haque, Fitness renwal Tax D/V #11-0461</t>
  </si>
  <si>
    <t xml:space="preserve">CPV-468, Mozammel Haque, Fitness Re Income Tax of</t>
  </si>
  <si>
    <t xml:space="preserve">20.02.2012</t>
  </si>
  <si>
    <t xml:space="preserve">02.08.2011</t>
  </si>
  <si>
    <t xml:space="preserve">Collec from SASPL $13750,EXP/02/SABL/SASPL&gt;SAL/11</t>
  </si>
  <si>
    <t xml:space="preserve">AIT for Feb 2012</t>
  </si>
  <si>
    <t xml:space="preserve">23.02.2012</t>
  </si>
  <si>
    <t xml:space="preserve">06.09.2011</t>
  </si>
  <si>
    <t xml:space="preserve">CPV-2529, Mozammel Haque, Income Tax Car # 29-1971</t>
  </si>
  <si>
    <t xml:space="preserve">CPV-2529, Mozammel Haque, Income Tax Car # 25-2611</t>
  </si>
  <si>
    <t xml:space="preserve">AIT for Feb 2012_Square Hospital</t>
  </si>
  <si>
    <t xml:space="preserve">11.09.2011</t>
  </si>
  <si>
    <t xml:space="preserve">AIT_Novartis for August 2010</t>
  </si>
  <si>
    <t xml:space="preserve">AIT for 2011_I C D D R ' B (Diag)</t>
  </si>
  <si>
    <t xml:space="preserve">AIT_Novartis for September 2010</t>
  </si>
  <si>
    <t xml:space="preserve">AIT for Feb 2012_Senior Superintendent_Dhaka Centr</t>
  </si>
  <si>
    <t xml:space="preserve">28.02.2012</t>
  </si>
  <si>
    <t xml:space="preserve">AIT_Novartis for December 2010</t>
  </si>
  <si>
    <t xml:space="preserve">29.02.2012</t>
  </si>
  <si>
    <t xml:space="preserve">AIT_Novartis for Jan, Feb 2011</t>
  </si>
  <si>
    <t xml:space="preserve">AIT_Novartis for March, April 2011</t>
  </si>
  <si>
    <t xml:space="preserve">26.09.2011</t>
  </si>
  <si>
    <t xml:space="preserve">AIT for Sep 2011</t>
  </si>
  <si>
    <t xml:space="preserve">CPV-570, Mozammel Haque, Fitness renewal of car #</t>
  </si>
  <si>
    <t xml:space="preserve">27.09.2011</t>
  </si>
  <si>
    <t xml:space="preserve">AIT for June 2011</t>
  </si>
  <si>
    <t xml:space="preserve">Collection $33056@83.25,EXP/04/SABL/SASPL/SALL/11</t>
  </si>
  <si>
    <t xml:space="preserve">29.09.2011</t>
  </si>
  <si>
    <t xml:space="preserve">AIT for 2010</t>
  </si>
  <si>
    <t xml:space="preserve">Collection $13750@83.5,EXP/02/SABL/SASPL/SAHK/11</t>
  </si>
  <si>
    <t xml:space="preserve">Collc from SASPL$68219.39,EXP/03/SABL/SASPL&gt;SAL/11</t>
  </si>
  <si>
    <t xml:space="preserve">AIT for Jan 2012_Apollo Hospital</t>
  </si>
  <si>
    <t xml:space="preserve">06.03.2012</t>
  </si>
  <si>
    <t xml:space="preserve">13.10.2011</t>
  </si>
  <si>
    <t xml:space="preserve">AIT for March 2011</t>
  </si>
  <si>
    <t xml:space="preserve">16.10.2011</t>
  </si>
  <si>
    <t xml:space="preserve">CPV-2903, M. Haque, Fitness Renewal Tax DM.MA-0552</t>
  </si>
  <si>
    <t xml:space="preserve">AIT for March 2012_Squire Hospital</t>
  </si>
  <si>
    <t xml:space="preserve">08.03.2012</t>
  </si>
  <si>
    <t xml:space="preserve">25.10.2011</t>
  </si>
  <si>
    <t xml:space="preserve">CPV-2985, M Haque, Fitness renewah fee DV-11-0554</t>
  </si>
  <si>
    <t xml:space="preserve">AIT for 2011</t>
  </si>
  <si>
    <t xml:space="preserve">30.10.2011</t>
  </si>
  <si>
    <t xml:space="preserve">31.10.2011</t>
  </si>
  <si>
    <t xml:space="preserve">AIT for 2010 &amp; 2011</t>
  </si>
  <si>
    <t xml:space="preserve">CPV-3068, Mozammel Haque, Fitness rew tax fee of c</t>
  </si>
  <si>
    <t xml:space="preserve">CPV-733, Mozammel Haque, Fit. renewal of car,Incom</t>
  </si>
  <si>
    <t xml:space="preserve">15.03.2012</t>
  </si>
  <si>
    <t xml:space="preserve">Collection from SPC $27630@75.2278,SABLSPCSRI2011</t>
  </si>
  <si>
    <t xml:space="preserve">CPV-806, Mozammel Haque, Fitness fee Tax of car #</t>
  </si>
  <si>
    <t xml:space="preserve">20.03.2012</t>
  </si>
  <si>
    <t xml:space="preserve">03.11.2011</t>
  </si>
  <si>
    <t xml:space="preserve">CPV-3150, M.Haque, Fitness ren Tax M/B # 53-2586</t>
  </si>
  <si>
    <t xml:space="preserve">CPV-3150, M. Haque, Fitness ren Tax M/B # 53-2589</t>
  </si>
  <si>
    <t xml:space="preserve">28.03.2012</t>
  </si>
  <si>
    <t xml:space="preserve">14.11.2011</t>
  </si>
  <si>
    <t xml:space="preserve">AIT for Nov 2011</t>
  </si>
  <si>
    <t xml:space="preserve">AIT for Oct 2011</t>
  </si>
  <si>
    <t xml:space="preserve">17.11.2011</t>
  </si>
  <si>
    <t xml:space="preserve">AIT for July 2011</t>
  </si>
  <si>
    <t xml:space="preserve">Collection $92602@81.25,EXP/01/SABL/SASPL/SALL/11</t>
  </si>
  <si>
    <t xml:space="preserve">19.03.2012</t>
  </si>
  <si>
    <t xml:space="preserve">30.11.2011</t>
  </si>
  <si>
    <t xml:space="preserve">CPV-3356, M. Haque, Fitness ren Tax of Car # 19-10</t>
  </si>
  <si>
    <t xml:space="preserve">Collection $7098@81.25,EXP/05/SABL/SASPL/SALL/11</t>
  </si>
  <si>
    <t xml:space="preserve">03.04.2012</t>
  </si>
  <si>
    <t xml:space="preserve">15.12.2011</t>
  </si>
  <si>
    <t xml:space="preserve">AIT for March 2012_BGB Hospital</t>
  </si>
  <si>
    <t xml:space="preserve">05.04.2012</t>
  </si>
  <si>
    <t xml:space="preserve">26.12.2011</t>
  </si>
  <si>
    <t xml:space="preserve">AIT for March 2012</t>
  </si>
  <si>
    <t xml:space="preserve">28.12.2011</t>
  </si>
  <si>
    <t xml:space="preserve">29.12.2011</t>
  </si>
  <si>
    <t xml:space="preserve">09.04.2012</t>
  </si>
  <si>
    <t xml:space="preserve">AIT for March 2012_Khwaja Yunus Ali Medical Colleg</t>
  </si>
  <si>
    <t xml:space="preserve">12.04.2012</t>
  </si>
  <si>
    <t xml:space="preserve">Tax on Unicef Collctn_$9026.27@80.62</t>
  </si>
  <si>
    <t xml:space="preserve">AIT for April 2012_Khwaja Yunus Ali Medical Colleg</t>
  </si>
  <si>
    <t xml:space="preserve">Exp Collection from SASL $104589.54@79.9264</t>
  </si>
  <si>
    <t xml:space="preserve">Exp Collection from SASL $57837@79.15</t>
  </si>
  <si>
    <t xml:space="preserve">CPV-1100, Mozammel Haque, Fitness renewal fee Inco</t>
  </si>
  <si>
    <t xml:space="preserve">CPV-1108, Mozammel Haque, Fitness renewal  car #15</t>
  </si>
  <si>
    <t xml:space="preserve">15.04.2012</t>
  </si>
  <si>
    <t xml:space="preserve">09.02.2011</t>
  </si>
  <si>
    <t xml:space="preserve">AIT for Feb 2012_Apollo Hospital (Diag)</t>
  </si>
  <si>
    <t xml:space="preserve">18.04.2012</t>
  </si>
  <si>
    <t xml:space="preserve">AIT for March 2012_Apollo Hospital (Diag)</t>
  </si>
  <si>
    <t xml:space="preserve">AIT for March 2012_Apollo Hospital</t>
  </si>
  <si>
    <t xml:space="preserve">AIT for April 2012_Bangladesh Bank (ID#26812)</t>
  </si>
  <si>
    <t xml:space="preserve">24.04.2012</t>
  </si>
  <si>
    <t xml:space="preserve">CPV-1155 , Mozammel Haque , Fitness renewal Income</t>
  </si>
  <si>
    <t xml:space="preserve">19.04.2012</t>
  </si>
  <si>
    <t xml:space="preserve">CPV-1171, Mozammel Haque, Road tax renewal fee Tax</t>
  </si>
  <si>
    <t xml:space="preserve">CPV-1178, Mozammel Haque, Fitness renewal Tax of D</t>
  </si>
  <si>
    <t xml:space="preserve">CPV-1188, Mozammel Haque, Incone Tax of Car # 25-1</t>
  </si>
  <si>
    <t xml:space="preserve">13.02.2011</t>
  </si>
  <si>
    <t xml:space="preserve">CPV-1193, Mozammel Haque, Income Tax of M/B # 53-2</t>
  </si>
  <si>
    <t xml:space="preserve">AIT for April 2012_DEPZ (ID#19562)</t>
  </si>
  <si>
    <t xml:space="preserve">29.04.2012</t>
  </si>
  <si>
    <t xml:space="preserve">AIT for April 2012_Square Hospital-(Cust ID#62107)</t>
  </si>
  <si>
    <t xml:space="preserve">20.03.2011</t>
  </si>
  <si>
    <t xml:space="preserve">AIT for April 2012_Lamb Hospital-(Cust ID#39332)</t>
  </si>
  <si>
    <t xml:space="preserve">08.05.2012</t>
  </si>
  <si>
    <t xml:space="preserve">07.04.2011</t>
  </si>
  <si>
    <t xml:space="preserve">AIT for Jan 2012_United Hospital-(Cust ID#61478)</t>
  </si>
  <si>
    <t xml:space="preserve">14.05.2011</t>
  </si>
  <si>
    <t xml:space="preserve">Income Tas M/S Bangladesh Bank</t>
  </si>
  <si>
    <t xml:space="preserve">AIT for Feb 2012_United Hospital-(Cust ID#61478)</t>
  </si>
  <si>
    <t xml:space="preserve">AIT for March 2012_Square Hospital(62017&amp;58048)</t>
  </si>
  <si>
    <t xml:space="preserve">02.05.2012</t>
  </si>
  <si>
    <t xml:space="preserve">AIT for May 2012_Squre Hospitl(Cus ID#58048&amp;62107)</t>
  </si>
  <si>
    <t xml:space="preserve">13.05.2012</t>
  </si>
  <si>
    <t xml:space="preserve">AIT for May 2012_Khwaja Yunus Ali Medical College</t>
  </si>
  <si>
    <t xml:space="preserve">24.05.2012</t>
  </si>
  <si>
    <t xml:space="preserve">AIT for Apri 2012_CSCR_CTG_(ID-22975)</t>
  </si>
  <si>
    <t xml:space="preserve">28.05.2012</t>
  </si>
  <si>
    <t xml:space="preserve">AIT for 2011-2012_Central Jail (Chittagong)(49562)</t>
  </si>
  <si>
    <t xml:space="preserve">AIT for May 2012_Bangladesh Railway(ID#22639)</t>
  </si>
  <si>
    <t xml:space="preserve">AIT for May 2012_Chittagong City Corpora(ID#49283)</t>
  </si>
  <si>
    <t xml:space="preserve">CPV-1535, Mozammel Haque, Road tax renewal of Car</t>
  </si>
  <si>
    <t xml:space="preserve">29.05.2012</t>
  </si>
  <si>
    <t xml:space="preserve">AIT for May 2012_Square Hospital(ID#62107&amp;58048)</t>
  </si>
  <si>
    <t xml:space="preserve">23.05.2012</t>
  </si>
  <si>
    <t xml:space="preserve">AIT for May 2012_Square Hospital  (ID#62107)</t>
  </si>
  <si>
    <t xml:space="preserve">CPV-1549, Mozammel Haque, Fitness renewal of Car #</t>
  </si>
  <si>
    <t xml:space="preserve">CPV-1579, Mozammel Haque, Fitness renewal feeTax-D</t>
  </si>
  <si>
    <t xml:space="preserve">CPV-1580, Mozammel Haque, Fitness renewal fee Tax</t>
  </si>
  <si>
    <t xml:space="preserve">10.08.2011</t>
  </si>
  <si>
    <t xml:space="preserve">CPV-1581, Mozammel Haque, Fitness renewal fee Tax</t>
  </si>
  <si>
    <t xml:space="preserve">CPV-1594, Mozammel Haque, Fitness renewal fee Tax</t>
  </si>
  <si>
    <t xml:space="preserve">03.06.2012</t>
  </si>
  <si>
    <t xml:space="preserve">CPV-1595, Mozammel Haque, Fitness renewal fee Tax</t>
  </si>
  <si>
    <t xml:space="preserve">CPV-1596, Mozammel Haque, Fitness renewal fee  Tax</t>
  </si>
  <si>
    <t xml:space="preserve">wrong posting</t>
  </si>
  <si>
    <t xml:space="preserve">CPV-1603, Mozammel Haque, Fitness renewal fee of c</t>
  </si>
  <si>
    <t xml:space="preserve">AIT for May 2012_Women's Medical Colleg (ID#66480)</t>
  </si>
  <si>
    <t xml:space="preserve">CPV-1618, Mozammel Haque, Fitness renewal fee of c</t>
  </si>
  <si>
    <t xml:space="preserve">04.06.2012</t>
  </si>
  <si>
    <t xml:space="preserve">CPV-1619, Mozammel Haque, Fitness renewal fee of c</t>
  </si>
  <si>
    <t xml:space="preserve">CPV-1620, Mozammel Haque, Fitness renewal fee of c</t>
  </si>
  <si>
    <t xml:space="preserve">AIT for June 2012_Bangladesh Bank  (ID#26812)</t>
  </si>
  <si>
    <t xml:space="preserve">14.06.2012</t>
  </si>
  <si>
    <t xml:space="preserve">AIT for June 2012_Khwaja Yunus Ali Medic(ID#65451)</t>
  </si>
  <si>
    <t xml:space="preserve">AIT for June 2012_Diabetic Association ((ID#45563)</t>
  </si>
  <si>
    <t xml:space="preserve">AIT for June 2012_Ansar &amp; VDP (Diag) ((ID#64512)</t>
  </si>
  <si>
    <t xml:space="preserve">18.06.2012</t>
  </si>
  <si>
    <t xml:space="preserve">AIT for June 2012_Square Hospital ((ID#62107)</t>
  </si>
  <si>
    <t xml:space="preserve">20.06.2012</t>
  </si>
  <si>
    <t xml:space="preserve">AIT for June 2012_Jail Hospital ((ID#49557)</t>
  </si>
  <si>
    <t xml:space="preserve">24.06.2012</t>
  </si>
  <si>
    <t xml:space="preserve">AIT for June 2012_Bangladesh Bank Dispe((ID#19620)</t>
  </si>
  <si>
    <t xml:space="preserve">AIT for June 2012_United Hospital((ID#61478)</t>
  </si>
  <si>
    <t xml:space="preserve">AIT for April 2012_United Hospital((ID#61478)</t>
  </si>
  <si>
    <t xml:space="preserve">BDJALILS</t>
  </si>
  <si>
    <t xml:space="preserve">Sample RM from Aventis Pharma India for Telfast.</t>
  </si>
  <si>
    <t xml:space="preserve">AIT for April 2012_Kashimpur Jail Hospi((ID#52012)</t>
  </si>
  <si>
    <t xml:space="preserve">25.06.2012</t>
  </si>
  <si>
    <t xml:space="preserve">IR/S/012/2011</t>
  </si>
  <si>
    <t xml:space="preserve">CPV-1860, Mozammel Haque, Road tax renewal Tax fo</t>
  </si>
  <si>
    <t xml:space="preserve">IR/S/016/2011  COMMISIONER OF CUSTOMS</t>
  </si>
  <si>
    <t xml:space="preserve">AIT for Feb 2012_Port Authority Hospital (ID#22650</t>
  </si>
  <si>
    <t xml:space="preserve">IR/S/023/2011  COMMISIONER OF CUSTOMS</t>
  </si>
  <si>
    <t xml:space="preserve">AIT for Jan 2012_Port Authority Hospital (ID#22650</t>
  </si>
  <si>
    <t xml:space="preserve">09.01.2011</t>
  </si>
  <si>
    <t xml:space="preserve">Sample of Printed matter frm Baxter to Oncology</t>
  </si>
  <si>
    <t xml:space="preserve">AIT for Jun 2012_Port Authority Hospital (ID#22650</t>
  </si>
  <si>
    <t xml:space="preserve">Sample frm Roche Diag India  of Accu chek 10 str</t>
  </si>
  <si>
    <t xml:space="preserve">AIT for Jun 2012_DGMS (ID#46664)</t>
  </si>
  <si>
    <t xml:space="preserve">02.07.2012</t>
  </si>
  <si>
    <t xml:space="preserve">Custom Duty IR/SCB/154/B/10.COMMISSIONER OF CUSTOM</t>
  </si>
  <si>
    <t xml:space="preserve">Collection_Exp/03/05/12,$36840@81.3759</t>
  </si>
  <si>
    <t xml:space="preserve">28.06.2012</t>
  </si>
  <si>
    <t xml:space="preserve">13.01.2011</t>
  </si>
  <si>
    <t xml:space="preserve">Custom Duty IR/CTB/232//10.COMMISSIONER OF CUSTOM</t>
  </si>
  <si>
    <t xml:space="preserve">Collection_Exp/02/SABL/SASPL/SALL/12,$44245@81.4</t>
  </si>
  <si>
    <t xml:space="preserve">Custom Duty IR/CTB/250/B/10.COMMISSIONER OF CUSTOM</t>
  </si>
  <si>
    <t xml:space="preserve">AIT for Jun 2012_Bangladesh Bank (ID#19591)</t>
  </si>
  <si>
    <t xml:space="preserve">03.07.2012</t>
  </si>
  <si>
    <t xml:space="preserve">Custom Duty IR/CTB/231/B/10.COMMISSIONER OF CUSTOM</t>
  </si>
  <si>
    <t xml:space="preserve">AIT for Jun 2012_BGB Hospital (ID#46658)</t>
  </si>
  <si>
    <t xml:space="preserve">17.01.2011</t>
  </si>
  <si>
    <t xml:space="preserve">Custom Duty IR/SCB/238/10.COMMISSIONER OF CUSTOMS</t>
  </si>
  <si>
    <t xml:space="preserve">AIT for April 2012_Jahurul Islam Med. C (ID#37984)</t>
  </si>
  <si>
    <t xml:space="preserve">04.07.2012</t>
  </si>
  <si>
    <t xml:space="preserve">Custom Duty IR/CBC/256/10.COMMISSIONER OF CUSTOMS</t>
  </si>
  <si>
    <t xml:space="preserve">AIT for May 2012_Jahurul Islam Med. C (ID#37984)</t>
  </si>
  <si>
    <t xml:space="preserve">Custom Duty IR/CBC/179/A/10.Khalilur Rahman &amp; Sons</t>
  </si>
  <si>
    <t xml:space="preserve">Tax deducted from interst gained A/C # 02-1107631</t>
  </si>
  <si>
    <t xml:space="preserve">Custom Duty IR/CBC/187/B/10.Khalilur Rahman &amp; Sons</t>
  </si>
  <si>
    <t xml:space="preserve">AIT for Jun 2012_Sir Salimullah Medical (ID#21846)</t>
  </si>
  <si>
    <t xml:space="preserve">08.07.2012</t>
  </si>
  <si>
    <t xml:space="preserve">18.01.2011</t>
  </si>
  <si>
    <t xml:space="preserve">Custom Duty IR/CTB/265/A/10.COMMISSIONER OF CUSTOM</t>
  </si>
  <si>
    <t xml:space="preserve">Custom Duty IR/CTB/218/B/10.COMMISSIONER OF CUSTOM</t>
  </si>
  <si>
    <t xml:space="preserve">AIT for Jun'12_Dhaka Medical College Hospita-21855</t>
  </si>
  <si>
    <t xml:space="preserve">Custom Duty IR/SCB/210/10.Assistant Commissioner</t>
  </si>
  <si>
    <t xml:space="preserve">20.01.2011</t>
  </si>
  <si>
    <t xml:space="preserve">Custom Duty IR/SCB/233/10.COMMISSIONER OF CUSTOMS</t>
  </si>
  <si>
    <t xml:space="preserve">Custom Duty IR/SCB/263/10.COMMISSIONER OF CUSTOMS</t>
  </si>
  <si>
    <t xml:space="preserve">09.07.2012</t>
  </si>
  <si>
    <t xml:space="preserve">24.01.2011</t>
  </si>
  <si>
    <t xml:space="preserve">Custom Duty IR/CBC/218/10.Assistant Commissioner</t>
  </si>
  <si>
    <t xml:space="preserve">AIT for Jun'12_Apollo Hospital (ID#54100)</t>
  </si>
  <si>
    <t xml:space="preserve">11.07.2012</t>
  </si>
  <si>
    <t xml:space="preserve">Custom Duty IR/CBC/176/10Assistant Commissioner of</t>
  </si>
  <si>
    <t xml:space="preserve">25.01.2011</t>
  </si>
  <si>
    <t xml:space="preserve">Custom Duty IR/CTB/251/10.COMMISSIONER OF CUSTOM</t>
  </si>
  <si>
    <t xml:space="preserve">Custom Duty IR/CTB/275/10.COMMISSIONER OF CUSTOM</t>
  </si>
  <si>
    <t xml:space="preserve">AIT for Feb'12_Apollo Hospital(Diag) - (ID#57177)</t>
  </si>
  <si>
    <t xml:space="preserve">Custom Duty IR/CBC/264/10.  Assistant Commissioner</t>
  </si>
  <si>
    <t xml:space="preserve">AIT for April'12_Apollo Hospital (ID#54100)</t>
  </si>
  <si>
    <t xml:space="preserve">26.01.2011</t>
  </si>
  <si>
    <t xml:space="preserve">Custom Duty IR/CTB/268/10.COMMISSIONER OF CUSTOM</t>
  </si>
  <si>
    <t xml:space="preserve">AIT for Apri'12_Apollo Hospital(Diag) - (ID#57177)</t>
  </si>
  <si>
    <t xml:space="preserve">27.01.2011</t>
  </si>
  <si>
    <t xml:space="preserve">Custom Duty IR/SCB/240/A/10.Assistant Commissioner</t>
  </si>
  <si>
    <t xml:space="preserve">AIT for May 2012_DEPZ (ID#19562)</t>
  </si>
  <si>
    <t xml:space="preserve">Custom Duty IR/SCB/269/10.COMMISSIONER OF CUSTOMS</t>
  </si>
  <si>
    <t xml:space="preserve">AIT for2012_NICVD (ID#21851)</t>
  </si>
  <si>
    <t xml:space="preserve">12.07.2012</t>
  </si>
  <si>
    <t xml:space="preserve">Custom Duty IR/SCB/276/10.COMMISSIONER OF CUSTOMS</t>
  </si>
  <si>
    <t xml:space="preserve">AIT for 2012_NICVD (ID#21851)</t>
  </si>
  <si>
    <t xml:space="preserve">Custom Duty IR/CTB/253/10.COMMISSIONER OF CUSTOMS</t>
  </si>
  <si>
    <t xml:space="preserve">AIT for 2012_National Institute Of Ment (ID#64889)</t>
  </si>
  <si>
    <t xml:space="preserve">Custom Duty IR/CTB/272/A/10.COMMISSIONER OF CUSTOM</t>
  </si>
  <si>
    <t xml:space="preserve">CPV-2064, Mozammel Haque, Renewal of road tax  # 1</t>
  </si>
  <si>
    <t xml:space="preserve">Custom Duty IR/CTB/265/B/10.COMMISSIONER OF CUSTOM</t>
  </si>
  <si>
    <t xml:space="preserve">AIT for June 2012_Square Hospital 2012</t>
  </si>
  <si>
    <t xml:space="preserve">10.07.2012</t>
  </si>
  <si>
    <t xml:space="preserve">16.01.2011</t>
  </si>
  <si>
    <t xml:space="preserve">Custom Duty IR/CTB/006/11.COMMISSIONER OF CUSTOMS</t>
  </si>
  <si>
    <t xml:space="preserve">16.07.2012</t>
  </si>
  <si>
    <t xml:space="preserve">02.02.2011</t>
  </si>
  <si>
    <t xml:space="preserve">Custom Duty IR/CBC/229/10.Assistant Commissioner</t>
  </si>
  <si>
    <t xml:space="preserve">CPV-2078, Mozammel Haque, Fitness renewal  Tax of</t>
  </si>
  <si>
    <t xml:space="preserve">Custom Duty IR/CBC/244/10.Assistant Commissioner</t>
  </si>
  <si>
    <t xml:space="preserve">CPV-2097, Sajedul Islam, Fitness renewal Tax  of d</t>
  </si>
  <si>
    <t xml:space="preserve">17.07.2012</t>
  </si>
  <si>
    <t xml:space="preserve">14.02.2011</t>
  </si>
  <si>
    <t xml:space="preserve">Custom Duty IR/CBC/242/10.Assistant Commissioner</t>
  </si>
  <si>
    <t xml:space="preserve">CPV-2097, Sajedul Islam, Fitness renewal of  Tax d</t>
  </si>
  <si>
    <t xml:space="preserve">Custom Duty IR/SCB/240/B/10.Assistant Commissioner</t>
  </si>
  <si>
    <t xml:space="preserve">CPV-2097, Sajedul Islam, Fitness renewal Tax of d/</t>
  </si>
  <si>
    <t xml:space="preserve">Custom Duty IR/CBC/003/11COMMISSIONER OF CUSTOMS</t>
  </si>
  <si>
    <t xml:space="preserve">CPV-2116, Sajedul Islam, Fitness reneawl Tax of D/</t>
  </si>
  <si>
    <t xml:space="preserve">18.07.2012</t>
  </si>
  <si>
    <t xml:space="preserve">Custom Duty IR/SCB/271/10.Assistant Commissioner</t>
  </si>
  <si>
    <t xml:space="preserve">Custom Duty IR/SCB/270/10.Assistant Commissioner o</t>
  </si>
  <si>
    <t xml:space="preserve">CPV-2119, Mozammel Haque, Fitness renewal Tax of M</t>
  </si>
  <si>
    <t xml:space="preserve">Custom Duty IR/CBC/197/10.Assistant Commissioner</t>
  </si>
  <si>
    <t xml:space="preserve">AIT for April 2012_Metropolitan Hospital(ID-24499)</t>
  </si>
  <si>
    <t xml:space="preserve">22.07.2012</t>
  </si>
  <si>
    <t xml:space="preserve">20.02.2011</t>
  </si>
  <si>
    <t xml:space="preserve">Custom Duty IR/CTB/012/11.COMMISSIONER OF CUSTOMS</t>
  </si>
  <si>
    <t xml:space="preserve">AIT for July 2012_MEDECINS SANS FRONTIERES, BELGIU</t>
  </si>
  <si>
    <t xml:space="preserve">Custom Duty IR/SCB/018/11.COMMISSIONER OF CUSTOMS</t>
  </si>
  <si>
    <t xml:space="preserve">Withholding tax on Interest income</t>
  </si>
  <si>
    <t xml:space="preserve">Custom Duty IR/CBC/258/10.Assistant Commissioner</t>
  </si>
  <si>
    <t xml:space="preserve">CPV-2142, Mozammel Haque, Fitness renewal fee of C</t>
  </si>
  <si>
    <t xml:space="preserve">19.07.2012</t>
  </si>
  <si>
    <t xml:space="preserve">Custom Duty IR/CTB/272/B/10.COMMISSIONER OF CUSTOM</t>
  </si>
  <si>
    <t xml:space="preserve">CPV-2163, Mozammel Haque,fitness car Tax # 23-9640</t>
  </si>
  <si>
    <t xml:space="preserve">23.07.2012</t>
  </si>
  <si>
    <t xml:space="preserve">Custom Duty IR/CTB/250/C/10.COMMISSIONER OF CUSTOM</t>
  </si>
  <si>
    <t xml:space="preserve">Collection_Exp/01/SABL/SASPL/SALL/12,$13750@81.25</t>
  </si>
  <si>
    <t xml:space="preserve">26.07.2012</t>
  </si>
  <si>
    <t xml:space="preserve">22.02.2011</t>
  </si>
  <si>
    <t xml:space="preserve">Custom Duty IR/CTB/221/10.Assistant Commissioner</t>
  </si>
  <si>
    <t xml:space="preserve">AIT for 2012_Central Jail (Comilla)(ID#49561)</t>
  </si>
  <si>
    <t xml:space="preserve">29.07.2012</t>
  </si>
  <si>
    <t xml:space="preserve">23.02.2011</t>
  </si>
  <si>
    <t xml:space="preserve">Custom Duty IR/SCB/262/10.Assistant Commissioner</t>
  </si>
  <si>
    <t xml:space="preserve">AIT for Feb 2012_Square Hospital 2012_ID-62107</t>
  </si>
  <si>
    <t xml:space="preserve">30.07.2012</t>
  </si>
  <si>
    <t xml:space="preserve">Custom Duty IR/SCB/266/10.Assistant Commissioner</t>
  </si>
  <si>
    <t xml:space="preserve">AIT for 2012_BNDC Trial  BIRDEM_ID#65097</t>
  </si>
  <si>
    <t xml:space="preserve">24.02.2011</t>
  </si>
  <si>
    <t xml:space="preserve">Custom Duty IR/CTB/016/11.COMMISSIONER OF CUSTOMS</t>
  </si>
  <si>
    <t xml:space="preserve">Abgary tax for closing Accounts with Agrari Bank M</t>
  </si>
  <si>
    <t xml:space="preserve">AIT for July'12_Khwaja Yunus Ali Medical Clg-65451</t>
  </si>
  <si>
    <t xml:space="preserve">Custom Duty IR/CTB/004/11.COMMISSIONER OF CUSTOMS</t>
  </si>
  <si>
    <t xml:space="preserve">AIT for 2012_Dept. Of  Virology_ID#64432</t>
  </si>
  <si>
    <t xml:space="preserve">28.02.2011</t>
  </si>
  <si>
    <t xml:space="preserve">Custom Duty IR/CTB/278/10. Assistant Commissioner</t>
  </si>
  <si>
    <t xml:space="preserve">CPV-2244, Mozammel Haque, Road tax renewal Tax of</t>
  </si>
  <si>
    <t xml:space="preserve">07.03.2011</t>
  </si>
  <si>
    <t xml:space="preserve">Custom Duty IR/SCB/011/11.COMMISSIONER OF CUSTOMS</t>
  </si>
  <si>
    <t xml:space="preserve">AIT for Aug'12_Jahurul Islam Medical College-37984</t>
  </si>
  <si>
    <t xml:space="preserve">05.08.2012</t>
  </si>
  <si>
    <t xml:space="preserve">Custom Duty IR/CBC/273/10.Assistant Commissioner</t>
  </si>
  <si>
    <t xml:space="preserve">AIT for Aug 2012_Diabetic Association(Diag)-45563</t>
  </si>
  <si>
    <t xml:space="preserve">07.08.2012</t>
  </si>
  <si>
    <t xml:space="preserve">Custom Duty IR/SCB/036/A/11.COMMISSIONER OF CUSTOM</t>
  </si>
  <si>
    <t xml:space="preserve">CPV-2309, Mozammel Haque, Advance Income Tax of ca</t>
  </si>
  <si>
    <t xml:space="preserve">03.08.2012</t>
  </si>
  <si>
    <t xml:space="preserve">08.03.2011</t>
  </si>
  <si>
    <t xml:space="preserve">Custom Duty IR/CTB/020/A/11.COMMISSIONER OF CUSTOM</t>
  </si>
  <si>
    <t xml:space="preserve">CPV-2361, Mozammel Haque, Advance Income Tax of D/</t>
  </si>
  <si>
    <t xml:space="preserve">Custom Duty IR/CTB/249/B/10.COMMISSIONER OF CUSTOM</t>
  </si>
  <si>
    <t xml:space="preserve">AIT for July 2012_LAMB Hospital_ID#39332</t>
  </si>
  <si>
    <t xml:space="preserve">26.08.2012</t>
  </si>
  <si>
    <t xml:space="preserve">Custom Duty IR/CBC/255/C/10.Khalilur Rahman &amp; Sons</t>
  </si>
  <si>
    <t xml:space="preserve">AIT for July 2012_Square Hospital_ID#62107</t>
  </si>
  <si>
    <t xml:space="preserve">Custom Duty IR/CBC/255/B/10.Khalilur Rahman &amp; Sons</t>
  </si>
  <si>
    <t xml:space="preserve">CPV-2521, Mozammel Haque, Advance Income Tax_D/V #</t>
  </si>
  <si>
    <t xml:space="preserve">03.09.2012</t>
  </si>
  <si>
    <t xml:space="preserve">Custom Duty IR/CTB/019/11.COMMISSIONER OF CUSTOMS</t>
  </si>
  <si>
    <t xml:space="preserve">AIT for 2011-2012_HCDP centers &amp; projects</t>
  </si>
  <si>
    <t xml:space="preserve">10.09.2012</t>
  </si>
  <si>
    <t xml:space="preserve">10.03.2011</t>
  </si>
  <si>
    <t xml:space="preserve">Custom Duty IR/CTB/007/A/11.COMMISSIONER OF CUSTOM</t>
  </si>
  <si>
    <t xml:space="preserve">CPV-2582, Mozammel Haque, Advance Income Tax of D/</t>
  </si>
  <si>
    <t xml:space="preserve">09.09.2012</t>
  </si>
  <si>
    <t xml:space="preserve">Custom Duty IR/CBC/259/10.COMMISSIONER OF CUSTOMS</t>
  </si>
  <si>
    <t xml:space="preserve">CPV-2583, Mozammel Haque,Advance Income Tax of D/V</t>
  </si>
  <si>
    <t xml:space="preserve">13.03.2011</t>
  </si>
  <si>
    <t xml:space="preserve">Custom Duty IR/SCB/030/A/11.COMMISSIONER OF CUSTOM</t>
  </si>
  <si>
    <t xml:space="preserve">Custom Duty IR/SCB/216/B/10.COMMISSIONER OF CUSTOM</t>
  </si>
  <si>
    <t xml:space="preserve">AIT for Aug 2012_Square Hospital_ID#62107</t>
  </si>
  <si>
    <t xml:space="preserve">11.09.2012</t>
  </si>
  <si>
    <t xml:space="preserve">Custom Duty IR/CTB/261/10.Assistant Commissioner</t>
  </si>
  <si>
    <t xml:space="preserve">CPV-2589, Mozammel Haque, Advance Income Tax of D/</t>
  </si>
  <si>
    <t xml:space="preserve">Custom Duty IR/CBC/014/11.Assistant Commissioner</t>
  </si>
  <si>
    <t xml:space="preserve">Custom Duty IR/CBC/257/10.Assistant Commission</t>
  </si>
  <si>
    <t xml:space="preserve">CPV-2610, Mozammel Haque, Advance Income Tax of D/</t>
  </si>
  <si>
    <t xml:space="preserve">Custom Duty IR/CTB/005/A/11.Assistant Commissioner</t>
  </si>
  <si>
    <t xml:space="preserve">AIT for June 2012_Bangladesh Bank_ID#22460</t>
  </si>
  <si>
    <t xml:space="preserve">AIT for June 2012_Metropolitan Hospital_ID#24499</t>
  </si>
  <si>
    <t xml:space="preserve">Custom Duty IR/SCB/027/11.COMMISSIONER OF CUSTOM</t>
  </si>
  <si>
    <t xml:space="preserve">AIT for Aug 2012_Chittagong City Corporat_ID#49283</t>
  </si>
  <si>
    <t xml:space="preserve">Custom Duty IR/SCB/010/11.Assistant Commissioner</t>
  </si>
  <si>
    <t xml:space="preserve">AIT for 2011_BADAS Pharmacy_ID#66903</t>
  </si>
  <si>
    <t xml:space="preserve">17.09.2012</t>
  </si>
  <si>
    <t xml:space="preserve">Custom Duty IR/CTB/248/10.Assistant Commissioner</t>
  </si>
  <si>
    <t xml:space="preserve">24.03.2011</t>
  </si>
  <si>
    <t xml:space="preserve">Custom Duty IR/CTB/007/B/11.COMMISSIONER OF CUSTOM</t>
  </si>
  <si>
    <t xml:space="preserve">AIT for 2012_BADAS Pharmacy_ID#66903</t>
  </si>
  <si>
    <t xml:space="preserve">Custom Duty IR/SCB/024/11.COMMISSIONER OF CUSTOMS</t>
  </si>
  <si>
    <t xml:space="preserve">27.03.2011</t>
  </si>
  <si>
    <t xml:space="preserve">Custom Duty IR/CBC/022/11.COMMISSIONER OF CUSTOMS</t>
  </si>
  <si>
    <t xml:space="preserve">AIT for 2012_Sylhet Gas Field Ltd.y_ID#44562</t>
  </si>
  <si>
    <t xml:space="preserve">28.03.2011</t>
  </si>
  <si>
    <t xml:space="preserve">Custom Duty IR/CTB/049/11.COMMISSIONER OF CUSTOMS</t>
  </si>
  <si>
    <t xml:space="preserve">AIT for 2012_Bangladesh Bank_ID#19591</t>
  </si>
  <si>
    <t xml:space="preserve">22.09.2012</t>
  </si>
  <si>
    <t xml:space="preserve">Custom Duty IR/CBC/035/11.COMMISSIONER OF CUSTOMS</t>
  </si>
  <si>
    <t xml:space="preserve">CPV-2711,Mozammel Haque,Advance Income Tax of D/Tr</t>
  </si>
  <si>
    <t xml:space="preserve">19.09.2012</t>
  </si>
  <si>
    <t xml:space="preserve">Custom Duty IR/CBC/034/11.Assistant Commissioner o</t>
  </si>
  <si>
    <t xml:space="preserve">AIT for Sep 2012_MEDECINS SANS FRONTIERES, BELGIUM</t>
  </si>
  <si>
    <t xml:space="preserve">26.09.2012</t>
  </si>
  <si>
    <t xml:space="preserve">29.03.2011</t>
  </si>
  <si>
    <t xml:space="preserve">Custom Duty IR/CBC/023/A/11.COMMISSIONER OF CUSTOM</t>
  </si>
  <si>
    <t xml:space="preserve">AIT for Sep 2011_Novartis (Bangladesh)_ID#48273</t>
  </si>
  <si>
    <t xml:space="preserve">30.09.2012</t>
  </si>
  <si>
    <t xml:space="preserve">COST OF GOODS IR/CBC/045/11.COMMISSIONER OF CUSTOM</t>
  </si>
  <si>
    <t xml:space="preserve">AIT for Oct 2011_Novartis (Bangladesh)_ID#48273</t>
  </si>
  <si>
    <t xml:space="preserve">Custom Duty IR/CBC/026/11.Assistant Commissioner o</t>
  </si>
  <si>
    <t xml:space="preserve">AIT for Jan 2012_Novartis (Bangladesh)_ID#48273</t>
  </si>
  <si>
    <t xml:space="preserve">Custom Duty IR/CBC/044/11.Assistant Commissioner</t>
  </si>
  <si>
    <t xml:space="preserve">AIT for Feb  2012_Novartis (Bangladesh)_ID#48273</t>
  </si>
  <si>
    <t xml:space="preserve">31.03.2011</t>
  </si>
  <si>
    <t xml:space="preserve">Custom Duty IR/CTB/033/A/11.COMMISSIONER OF CUSTOM</t>
  </si>
  <si>
    <t xml:space="preserve">AIT for June 2012_Novartis (Bangladesh)_ID#48273</t>
  </si>
  <si>
    <t xml:space="preserve">Custom Duty IR/CTB/050/11.COMMISSIONER OF CUSTOM</t>
  </si>
  <si>
    <t xml:space="preserve">Custom Duty IR/CTB/250/D/10.COMMISSIONER OF CUSTOM</t>
  </si>
  <si>
    <t xml:space="preserve">06.04.2011</t>
  </si>
  <si>
    <t xml:space="preserve">Custom Duty IR/CTB/198/D/10.COMMISSIONER OF CUSTOM</t>
  </si>
  <si>
    <t xml:space="preserve">Custom Duty IR/SCB/021/11.Assistant Commissioner o</t>
  </si>
  <si>
    <t xml:space="preserve">AIT for April 2012_Novartis (Bangladesh)_ID#48273</t>
  </si>
  <si>
    <t xml:space="preserve">Custom Duty IR/CBC/042/11.COMMISSIONER OF CUSTOMS</t>
  </si>
  <si>
    <t xml:space="preserve">Collection_Exp/03/SASPL/12,$59116@81.2</t>
  </si>
  <si>
    <t xml:space="preserve">12.04.2011</t>
  </si>
  <si>
    <t xml:space="preserve">Custom Duty IR/SCB/029/11.COMMISSIONER OF CUSTOMS</t>
  </si>
  <si>
    <t xml:space="preserve">AIT for Sep 2012_Khwaja Yunus Ali Medical College</t>
  </si>
  <si>
    <t xml:space="preserve">07.10.2012</t>
  </si>
  <si>
    <t xml:space="preserve">Custom Duty IR/SCB/056/11.COMMISSIONER OF CUSTOMS</t>
  </si>
  <si>
    <t xml:space="preserve">AIT for Sep 2012_United Hospital Limited(ID#61478)</t>
  </si>
  <si>
    <t xml:space="preserve">08.10.2012</t>
  </si>
  <si>
    <t xml:space="preserve">Custom Duty IR/SCB/028/11.COMMISSIONER OF CUSTOMS</t>
  </si>
  <si>
    <t xml:space="preserve">17.04.2011</t>
  </si>
  <si>
    <t xml:space="preserve">Custom Duty IR/SCB/277/10.COMMISSIONER OF CUSTOMS</t>
  </si>
  <si>
    <t xml:space="preserve">AIT for OCT 2012_Radda Mch &amp; F P Centre(ID#19498)</t>
  </si>
  <si>
    <t xml:space="preserve">09.10.2012</t>
  </si>
  <si>
    <t xml:space="preserve">Custom Duty IR/SCB/064/11.COMMISSIONER OF CUSTOMS</t>
  </si>
  <si>
    <t xml:space="preserve">AIT_Custom Duty:IR/CBC/0167/12/Asstt Commissioner</t>
  </si>
  <si>
    <t xml:space="preserve">14.10.2012</t>
  </si>
  <si>
    <t xml:space="preserve">Custom Duty IR/CBC/267/10.Assistant Commissioner o</t>
  </si>
  <si>
    <t xml:space="preserve">AIT_Custom Duty:IR/SCB/0184/12/COMMISSIONER OF CUS</t>
  </si>
  <si>
    <t xml:space="preserve">Custom Duty IR/CBC/023/B/11.COMMISSIONER OF CUSTOM</t>
  </si>
  <si>
    <t xml:space="preserve">16.10.2012</t>
  </si>
  <si>
    <t xml:space="preserve">Custom Duty IR/CBC/076/11.COMMISSIONER OF CUSTOMS</t>
  </si>
  <si>
    <t xml:space="preserve">AIT for March 2012_Apollo Hospitals _ID#57100</t>
  </si>
  <si>
    <t xml:space="preserve">Custom Duty IR/SCB/061/11.COMMISSIONER OF CUSTOMS</t>
  </si>
  <si>
    <t xml:space="preserve">AIT for June 2012_Apollo Hospitals _ID#54100</t>
  </si>
  <si>
    <t xml:space="preserve">Custom Duty IR/CBC/046/11.COMMISSIONER OF CUSTOMS</t>
  </si>
  <si>
    <t xml:space="preserve">AIT for June 2012_CSCR_ID#22975_</t>
  </si>
  <si>
    <t xml:space="preserve">23.10.2012</t>
  </si>
  <si>
    <t xml:space="preserve">Custom Duty IR/CTB/002/11.Assistant Commissioner</t>
  </si>
  <si>
    <t xml:space="preserve">AIT for Sep 2012_Thsakurgan Swasthoseba _ID#57469</t>
  </si>
  <si>
    <t xml:space="preserve">Custom Duty IR/CBC/025/11.Assistant Commissioner o</t>
  </si>
  <si>
    <t xml:space="preserve">AIT for Sep 2012_Square Hospital_ID#62107 &amp; 58048</t>
  </si>
  <si>
    <t xml:space="preserve">25.10.2012</t>
  </si>
  <si>
    <t xml:space="preserve">21.04.2011</t>
  </si>
  <si>
    <t xml:space="preserve">Custom Duty IR/CTB/060/A/11.COMMISSIONER OF CUSTOM</t>
  </si>
  <si>
    <t xml:space="preserve">AIT for Oct 2012_Square Hospital_ID#62107 &amp; 58048</t>
  </si>
  <si>
    <t xml:space="preserve">Custom Duty IR/SCB/057/11.COMMISSIONER OF CUSTOMS</t>
  </si>
  <si>
    <t xml:space="preserve">BC_Collection_EXP/02/SALL,$13750</t>
  </si>
  <si>
    <t xml:space="preserve">Custom Duty IR/CTB/020/B/11.COMMISSIONER OF CUSTOM</t>
  </si>
  <si>
    <t xml:space="preserve">AIT for 2012_Ibrahim Cardiac Hos. &amp; Research Inst</t>
  </si>
  <si>
    <t xml:space="preserve">Custom Duty IR/CTB/048/11.COMMISSIONER OF CUSTOMS</t>
  </si>
  <si>
    <t xml:space="preserve">Custom Duty IR/CTB/040/A/11.COMMISSIONER OF CUSTOM</t>
  </si>
  <si>
    <t xml:space="preserve">Custom Duty IR/SCB/009/11.COMMISSIONER OF CUSTOMS</t>
  </si>
  <si>
    <t xml:space="preserve">AIT for 2012_IApollo Hospitals (ID#54100)</t>
  </si>
  <si>
    <t xml:space="preserve">Custom Duty IR/SCB/216/C/10.COMMISSIONER OF CUSTOM</t>
  </si>
  <si>
    <t xml:space="preserve">AIT for 2012_Apollo Hospitals (ID#54100)</t>
  </si>
  <si>
    <t xml:space="preserve">26.04.2011</t>
  </si>
  <si>
    <t xml:space="preserve">Custom Duty IR/CBC/071/11.COMMISSIONER OF CUSTOMS</t>
  </si>
  <si>
    <t xml:space="preserve">Custom Duty IR/CTB/005/B/11.Assistant Commissioner</t>
  </si>
  <si>
    <t xml:space="preserve">AIT Aug for 2012_Apollo Hospitals (ID#54100)</t>
  </si>
  <si>
    <t xml:space="preserve">Custom Duty IR/SCB/240/C/10.Assistant Commissioner</t>
  </si>
  <si>
    <t xml:space="preserve">Custom Duty IR/CTB/062/11.COMMISSIONER OF CUSTOMS</t>
  </si>
  <si>
    <t xml:space="preserve">30.04.2011</t>
  </si>
  <si>
    <t xml:space="preserve">Custom Duty IR/CBC/051/11.Assistant Commissioner o</t>
  </si>
  <si>
    <t xml:space="preserve">Custom Duty IR/SCB/059/11.COMMISSIONER OF CUSTOM</t>
  </si>
  <si>
    <t xml:space="preserve">AIT Sep for 2012_Apollo Hospitals (ID#57177)</t>
  </si>
  <si>
    <t xml:space="preserve">Custom Duty IR/CTB/001/11.Assistant Commissioner o</t>
  </si>
  <si>
    <t xml:space="preserve">AIT Sep for 2012_Apollo Hospitals (ID#54100)</t>
  </si>
  <si>
    <t xml:space="preserve">Custom Duty IR/CBC/052/11.COMMISSIONER OF CUSTOMS</t>
  </si>
  <si>
    <t xml:space="preserve">Custom Duty IR/SCB/065/11.Assistant Commissioner</t>
  </si>
  <si>
    <t xml:space="preserve">AIT for 2012</t>
  </si>
  <si>
    <t xml:space="preserve">08.05.2011</t>
  </si>
  <si>
    <t xml:space="preserve">Custom Duty IR/CBC/274/A/10.Khalilur Rahman &amp; Son</t>
  </si>
  <si>
    <t xml:space="preserve">AIT for Nov 2012_Bangladesh Bank _ID#19591</t>
  </si>
  <si>
    <t xml:space="preserve">Custom Duty IR/CBC/255/D/10.Khalilur Rahman &amp; Sons</t>
  </si>
  <si>
    <t xml:space="preserve">AIT for Oct 2012_Khwaja Yunus Ali Medical-65451</t>
  </si>
  <si>
    <t xml:space="preserve">02.12.2012</t>
  </si>
  <si>
    <t xml:space="preserve">Custom Duty IR/CBC/255/A/10.Khalilur Rahman &amp; Sons</t>
  </si>
  <si>
    <t xml:space="preserve">AIT Dec 2011_Women's Medical College Hospital-6648</t>
  </si>
  <si>
    <t xml:space="preserve">03.12.2012</t>
  </si>
  <si>
    <t xml:space="preserve">Custom Duty IR/CTB/089/A/11.COMMISSIONER OF CUSTOM</t>
  </si>
  <si>
    <t xml:space="preserve">12.05.2011</t>
  </si>
  <si>
    <t xml:space="preserve">Custom Duty IR/CTB/040/B/11.Assistant Commissioner</t>
  </si>
  <si>
    <t xml:space="preserve">AIT for 2012_Jahurul Islam Medical College &amp; Hospi</t>
  </si>
  <si>
    <t xml:space="preserve">09.12.2012</t>
  </si>
  <si>
    <t xml:space="preserve">16.05.2011</t>
  </si>
  <si>
    <t xml:space="preserve">Custom Duty IR/CTB/005/C/11.Assistant Commissioner</t>
  </si>
  <si>
    <t xml:space="preserve">AIT for 2012_Square Hospital#62107,58048</t>
  </si>
  <si>
    <t xml:space="preserve">Custom Duty IR/CTB/033/B/11.Assistant Commissioner</t>
  </si>
  <si>
    <t xml:space="preserve">AIT for 2012_Metropolitan Hospital_ID#24499</t>
  </si>
  <si>
    <t xml:space="preserve">Custom Duty IR/SCB/030/B/11.COMMISSIONER OF CUSTOM</t>
  </si>
  <si>
    <t xml:space="preserve">CPV-3345,Mozammel Haque,fitness renewal of D/V # 1</t>
  </si>
  <si>
    <t xml:space="preserve">10.12.2012</t>
  </si>
  <si>
    <t xml:space="preserve">Custom Duty IR/SCB/039/11.COMMISSIONER OF CUSTOMS</t>
  </si>
  <si>
    <t xml:space="preserve">AIT for 2012_Khwaja Yunus Ali Medical Collge-65451</t>
  </si>
  <si>
    <t xml:space="preserve">Custom Duty IR/CTB/098/11.COMMISSIONER OF CUSTOM</t>
  </si>
  <si>
    <t xml:space="preserve">18.05.2011</t>
  </si>
  <si>
    <t xml:space="preserve">Custom Duty IR/CTB/096/A/11.COMMISSIONER OF CUSTOM</t>
  </si>
  <si>
    <t xml:space="preserve">AIT for 2012_Chittagong City Corporation-49283</t>
  </si>
  <si>
    <t xml:space="preserve">20.12.2012</t>
  </si>
  <si>
    <t xml:space="preserve">AIT for 2012_C S C R-ID#22975</t>
  </si>
  <si>
    <t xml:space="preserve">01.12.2012</t>
  </si>
  <si>
    <t xml:space="preserve">Custom Duty IR/CTB/066/A/11(ii).COMMISSIONER OF CU</t>
  </si>
  <si>
    <t xml:space="preserve">AIT for 2012_Diabetic Association (Dhaka-Diag))455</t>
  </si>
  <si>
    <t xml:space="preserve">19.05.2011</t>
  </si>
  <si>
    <t xml:space="preserve">Custom Duty IR/CTB/060/B/11.COMMISSIONER OF CUSTOM</t>
  </si>
  <si>
    <t xml:space="preserve">AIT for 2012_Diabetic Association (ID#19264)</t>
  </si>
  <si>
    <t xml:space="preserve">Custom Duty IR/CBC/070/11.Assistant Commissioner</t>
  </si>
  <si>
    <t xml:space="preserve">Custom Duty IR/CBC/0101/11.COMMISSIONER OF CUSTOMS</t>
  </si>
  <si>
    <t xml:space="preserve">22.05.2011</t>
  </si>
  <si>
    <t xml:space="preserve">Custom Duty IR/CBC/100/A/11.COMMISSIONER OF CUSTOM</t>
  </si>
  <si>
    <t xml:space="preserve">Custom Duty IR/CBC/043/11.Assistant Commissioner</t>
  </si>
  <si>
    <t xml:space="preserve">AIT for 2012_EPZ Medical Centre (ID#25190)</t>
  </si>
  <si>
    <t xml:space="preserve">Custom Duty IR/CBC/0743/11.Assistant Commissioner</t>
  </si>
  <si>
    <t xml:space="preserve">Custom Duty IR/SCB/084/A/11.COMMISSIONER OF CUSTOM</t>
  </si>
  <si>
    <t xml:space="preserve">AIT for 2012_Women's Medical College Ho (ID#66480)</t>
  </si>
  <si>
    <t xml:space="preserve">23.12.2012</t>
  </si>
  <si>
    <t xml:space="preserve">Custom Duty IR/SCB/067/11.COMMISSIONER OF CUSTOM</t>
  </si>
  <si>
    <t xml:space="preserve">AIT for 2012_ICDDRB_ID#46661</t>
  </si>
  <si>
    <t xml:space="preserve">26.12.2012</t>
  </si>
  <si>
    <t xml:space="preserve">24.05.2011</t>
  </si>
  <si>
    <t xml:space="preserve">Custom Duty IR/SCB/079/11.COMMISSIONER OF CUSTOM</t>
  </si>
  <si>
    <t xml:space="preserve">AIT for 2012_ICDDRB Diag_ID#45530</t>
  </si>
  <si>
    <t xml:space="preserve">Custom Duty IR/SCB/082/11.Assistant Commissioner o</t>
  </si>
  <si>
    <t xml:space="preserve">Custom Duty IR/SCB/047/11.Assistant Commissioner o</t>
  </si>
  <si>
    <t xml:space="preserve">AIT for 2012_Novartis (Bangladesh) Ltd._ID#48273</t>
  </si>
  <si>
    <t xml:space="preserve">25.05.2011</t>
  </si>
  <si>
    <t xml:space="preserve">Custom Duty IR/CTB/097/11.COMMISSIONER OF CUSTOMS</t>
  </si>
  <si>
    <t xml:space="preserve">AIT for Oct 2012_ Nuvista Pharma Limited_ID#64482_</t>
  </si>
  <si>
    <t xml:space="preserve">30.12.2012</t>
  </si>
  <si>
    <t xml:space="preserve">26.05.2011</t>
  </si>
  <si>
    <t xml:space="preserve">Custom Duty IR/SCB/055/11.Assistant Commissioner o</t>
  </si>
  <si>
    <t xml:space="preserve">AIT for Aug 2012_ Nuvista Pharma Limited_ID#64482_</t>
  </si>
  <si>
    <t xml:space="preserve">Custom Duty IR/CTB/0106/11.COMMISSIONER OF CUSTOMS</t>
  </si>
  <si>
    <t xml:space="preserve">AIT for 2012_ Birdem General Hospital-2_ID#79401_</t>
  </si>
  <si>
    <t xml:space="preserve">Custom Duty IR/CBC/075/11.COMMISSIONER OF CUSTOMS</t>
  </si>
  <si>
    <t xml:space="preserve">AIT for Jul 2012_ Nuvista Pharma Limited_ID#64482_</t>
  </si>
  <si>
    <t xml:space="preserve">Custom Duty IR/CTB/099/11.COMMISSIONER OF CUSTOMS</t>
  </si>
  <si>
    <t xml:space="preserve">AIT for Jun 2012_ Nuvista Pharma Limited_ID#64482_</t>
  </si>
  <si>
    <t xml:space="preserve">29.05.2011</t>
  </si>
  <si>
    <t xml:space="preserve">AIT for April 2012_Nuvista Pharma Limited_ID#64482</t>
  </si>
  <si>
    <t xml:space="preserve">Custom Duty IR/CTB/066/B/11.COMMISSIONER OF CUSTOM</t>
  </si>
  <si>
    <t xml:space="preserve">AIT for March 2012_Nuvista Pharma Limited_ID#64482</t>
  </si>
  <si>
    <t xml:space="preserve">Custom Duty IR/CBC/074/11.Assistant Commissioner o</t>
  </si>
  <si>
    <t xml:space="preserve">AIT for Feb 2012_Nuvista Pharma Limited_ID#64482</t>
  </si>
  <si>
    <t xml:space="preserve">Custom Duty IR/SCB/085/11.COMMISSIONER OF CUSTOMS</t>
  </si>
  <si>
    <t xml:space="preserve">AIT for Jan 2012_Nuvista Pharma Limited_ID#64482</t>
  </si>
  <si>
    <t xml:space="preserve">Custom Duty IR/SCB/083/11.Assistant Commissioner o</t>
  </si>
  <si>
    <t xml:space="preserve">AIT for Dec 2011_Nuvista Pharma Limited_ID#64482</t>
  </si>
  <si>
    <t xml:space="preserve">01.06.2011</t>
  </si>
  <si>
    <t xml:space="preserve">Custom Duty IR/CBC/063/11.Assistant Commissioner o</t>
  </si>
  <si>
    <t xml:space="preserve">AIT for Sep 2011_Nuvista Pharma Limited_ID#64482</t>
  </si>
  <si>
    <t xml:space="preserve">Custom Duty IR/CBC/105/C/11.COMMISSIONER OF CUSTOM</t>
  </si>
  <si>
    <t xml:space="preserve">AIT for Nov 2011_Nuvista Pharma Limited_ID#64482</t>
  </si>
  <si>
    <t xml:space="preserve">31.05.2011</t>
  </si>
  <si>
    <t xml:space="preserve">Custom Duty IR/CTB/107/11.COMMISSIONER OF CUSTOM</t>
  </si>
  <si>
    <t xml:space="preserve">AIT for Nov 2012_MSF (Belgium)_ID#69050</t>
  </si>
  <si>
    <t xml:space="preserve">07.06.2011</t>
  </si>
  <si>
    <t xml:space="preserve">Custom Duty IR/CTB/249/C/11.COMMISSIONER OF CUSTOM</t>
  </si>
  <si>
    <t xml:space="preserve">AIT for Oct 2012_MSF (Belgium)_ID#69050</t>
  </si>
  <si>
    <t xml:space="preserve">AIT for Dec 2011_Diabetic Assciat (Dhaka)_ID#19264</t>
  </si>
  <si>
    <t xml:space="preserve">14.06.2011</t>
  </si>
  <si>
    <t xml:space="preserve">Custom Duty IR/CTB/249/C/10.COMMISSIONER OF CUSTOM</t>
  </si>
  <si>
    <t xml:space="preserve">AIT for 2012_Diabetic Assciat (Dhaka)_ID#19264</t>
  </si>
  <si>
    <t xml:space="preserve">Custom Duty IR/SCB/094/A/11.COMMISSIONER OF CUSTOM</t>
  </si>
  <si>
    <t xml:space="preserve">Custom Duty IR/CTB/089/B/11.COMMISSIONER OF CUSTOM</t>
  </si>
  <si>
    <t xml:space="preserve">15.06.2011</t>
  </si>
  <si>
    <t xml:space="preserve">Custom Duty IR/CBC/092/11.COMMISSIONER OF CUSTOMS</t>
  </si>
  <si>
    <t xml:space="preserve">16.06.2011</t>
  </si>
  <si>
    <t xml:space="preserve">Custom Duty IR/CTB/135/11.COMMISSIONER OF CUSTOM</t>
  </si>
  <si>
    <t xml:space="preserve">AIT for 2012_Square Hospital Ltd._ID#62107,58048</t>
  </si>
  <si>
    <t xml:space="preserve">Custom Duty IR/CBC/102/11.COMMISSIONER OF CUSTOMS</t>
  </si>
  <si>
    <t xml:space="preserve">AIT for 2012_DEPZ_ID#19562</t>
  </si>
  <si>
    <t xml:space="preserve">Custom Duty IR/SCB/095/11.COMMISSIONER OF CUSTOM</t>
  </si>
  <si>
    <t xml:space="preserve">Collection against Exp/03/SASPL $13750@79.65</t>
  </si>
  <si>
    <t xml:space="preserve">Custom Duty IR/CBC/141/11.COMMISSIONER OF CUSTOMS</t>
  </si>
  <si>
    <t xml:space="preserve">Collection against Exp/05/SLL $28680@80.00</t>
  </si>
  <si>
    <t xml:space="preserve">Custom Duty IR/CTB/116/A/11.COMMISSIONER OF CUSTOM</t>
  </si>
  <si>
    <t xml:space="preserve">Income Tax</t>
  </si>
  <si>
    <t xml:space="preserve">09.01.2012</t>
  </si>
  <si>
    <t xml:space="preserve">Custom Duty IR/CBC/093/11.COMMISSIONER OF CUSTOMS</t>
  </si>
  <si>
    <t xml:space="preserve">Income tax</t>
  </si>
  <si>
    <t xml:space="preserve">21.06.2011</t>
  </si>
  <si>
    <t xml:space="preserve">Custom Duty IR/SCB/081/11.Assistant Commissioner o</t>
  </si>
  <si>
    <t xml:space="preserve">10.06.2012</t>
  </si>
  <si>
    <t xml:space="preserve">23.06.2011</t>
  </si>
  <si>
    <t xml:space="preserve">Custom Duty IR/SCB/078/11.Assistant Commissioner o</t>
  </si>
  <si>
    <t xml:space="preserve">27.06.2011</t>
  </si>
  <si>
    <t xml:space="preserve">Custom Duty IR/SCB/086/A/11.COMMISSIONER OF CUSTO</t>
  </si>
  <si>
    <t xml:space="preserve">Collection against Exp/04/SASPL $62081@80.85</t>
  </si>
  <si>
    <t xml:space="preserve">05.11.2012</t>
  </si>
  <si>
    <t xml:space="preserve">Custom Duty IR/CTB/137/11.COMMISSIONER OF CUSTOMS</t>
  </si>
  <si>
    <t xml:space="preserve">Incom Tax</t>
  </si>
  <si>
    <t xml:space="preserve">Custom Duty IR/CBC/114/11.COMMISSIONER OF CUSTOMS</t>
  </si>
  <si>
    <t xml:space="preserve">Oncology printed matter from Baxter Deutschland</t>
  </si>
  <si>
    <t xml:space="preserve">01.02.2012</t>
  </si>
  <si>
    <t xml:space="preserve">Custom Duty IR/SCB/109/11.COMMISSIONER OF CUSTOMS</t>
  </si>
  <si>
    <t xml:space="preserve">Sample recv of Accu Chek from Roche Diag. India</t>
  </si>
  <si>
    <t xml:space="preserve">Custom Duty IR/CTB/136/A/11.COMMISSIONER OF CUSTOM</t>
  </si>
  <si>
    <t xml:space="preserve">AIT_Customs Duty IR/S/006/12/SAMPLE_Jevtana</t>
  </si>
  <si>
    <t xml:space="preserve">05.03.2012</t>
  </si>
  <si>
    <t xml:space="preserve">Custom Duty IR/CTB/096/B/11.Assistant Commissioner</t>
  </si>
  <si>
    <t xml:space="preserve">AIT_Sample for Shyla Afroz_IR/S038/2012/Sample</t>
  </si>
  <si>
    <t xml:space="preserve">26.11.2012</t>
  </si>
  <si>
    <t xml:space="preserve">Custom Duty IR/CTB/290/11.COMMISSIONER OF CUSTOM</t>
  </si>
  <si>
    <t xml:space="preserve">Custom Duty IR/SCB/110/11.COMMISSIONER OF CUSTOMS</t>
  </si>
  <si>
    <t xml:space="preserve">Custom Duty IR/CBC/263/11.COMMISSIONER OF CUSTOM</t>
  </si>
  <si>
    <t xml:space="preserve">28.06.2011</t>
  </si>
  <si>
    <t xml:space="preserve">Custom Duty IR/SCB/120/11.COMMISSIONER OF CUSTOMS</t>
  </si>
  <si>
    <t xml:space="preserve">Custom Duty IR/SCB/262/11.COMMISSIONER OF CUSTOMS</t>
  </si>
  <si>
    <t xml:space="preserve">Custom Duty IR/SCB/123/11.COMMISSIONER OF CUSTOMS</t>
  </si>
  <si>
    <t xml:space="preserve">Custom Duty IR/SCB/292/11.COMMISSIONER OF CUSTOMS</t>
  </si>
  <si>
    <t xml:space="preserve">03.01.2012</t>
  </si>
  <si>
    <t xml:space="preserve">Custom Duty IR/SCB/125/11.COMMISSIONER OF CUSTOMS</t>
  </si>
  <si>
    <t xml:space="preserve">Custom Duty IR/CBC/260/11.COMMISSIONER OF CUSTOMS</t>
  </si>
  <si>
    <t xml:space="preserve">Custom Duty IR/SCB/084/B/11.COMMISSIONER OF CUSTOM</t>
  </si>
  <si>
    <t xml:space="preserve">Custom Duty IR/SCB/283/11.COMMISSIONER OF CUSTOMS</t>
  </si>
  <si>
    <t xml:space="preserve">08.01.2012</t>
  </si>
  <si>
    <t xml:space="preserve">Custom Duty IR/SCB/134//11.COMMISSIONER OF CUSTOMS</t>
  </si>
  <si>
    <t xml:space="preserve">Custom Duty IR/CTB/270/C/11.COMMISSIONER OF CUSTOM</t>
  </si>
  <si>
    <t xml:space="preserve">Custom Duty IR/SCB/077//11.Assistant Commissioner</t>
  </si>
  <si>
    <t xml:space="preserve">Custom Duty IR/CTB/291/A/11.COMMISSIONER OF CUSTOM</t>
  </si>
  <si>
    <t xml:space="preserve">11.07.2011</t>
  </si>
  <si>
    <t xml:space="preserve">Custom Duty IR/SCB/094/B/11.COMMISSIONER OF CUSTOM</t>
  </si>
  <si>
    <t xml:space="preserve">Custom Duty IR/SCB/265/11.Assistant Commissioner o</t>
  </si>
  <si>
    <t xml:space="preserve">Custom Duty IR/CBC/130/11.Assistant Commissioner</t>
  </si>
  <si>
    <t xml:space="preserve">Custom Duty IR/SCB/250/11.Assistant Commissioner o</t>
  </si>
  <si>
    <t xml:space="preserve">13.07.2011</t>
  </si>
  <si>
    <t xml:space="preserve">Custom Duty IR/CBC/088/11.Assistant Commissioner</t>
  </si>
  <si>
    <t xml:space="preserve">Custom Duty IR/CBC/232/11.Assistant Commissioner o</t>
  </si>
  <si>
    <t xml:space="preserve">10.01.2012</t>
  </si>
  <si>
    <t xml:space="preserve">Custom Duty IR/CBC/112/A/11.COMMISSIONER OF CUSTOM</t>
  </si>
  <si>
    <t xml:space="preserve">Custom Duty IR/CTB/278/11.COMMISSIONER OF CUSTOMS</t>
  </si>
  <si>
    <t xml:space="preserve">12.01.2012</t>
  </si>
  <si>
    <t xml:space="preserve">Custom Duty IR/CTB/249/D/10.COMMISSIONER OF CUSTOM</t>
  </si>
  <si>
    <t xml:space="preserve">Custom Duty IR/CBC/264/11.COMMISSIONER OF CUSTOMS</t>
  </si>
  <si>
    <t xml:space="preserve">14.07.2011</t>
  </si>
  <si>
    <t xml:space="preserve">Custom Duty IR/CTB/138/11.COMMISSIONER OF CUSTOM</t>
  </si>
  <si>
    <t xml:space="preserve">Custom Duty IR/CTB/245/11.Assistant Commissioner o</t>
  </si>
  <si>
    <t xml:space="preserve">15.01.2012</t>
  </si>
  <si>
    <t xml:space="preserve">BDISLAMKM</t>
  </si>
  <si>
    <t xml:space="preserve">CustomDuty.IR/SBC/237/09.COMMISSIONER OF CUSTOMS</t>
  </si>
  <si>
    <t xml:space="preserve">Custom Duty IR/CTB/268/11.COMMISSIONER OF CUSTOMS</t>
  </si>
  <si>
    <t xml:space="preserve">Custom Duty IR/CTB/143/11.COMMISSIONER OF CUSTOM</t>
  </si>
  <si>
    <t xml:space="preserve">Custom Duty IR/SCB/281/11.COMMISSIONER OF CUSTOMS</t>
  </si>
  <si>
    <t xml:space="preserve">02.01.2012</t>
  </si>
  <si>
    <t xml:space="preserve">17.07.2011</t>
  </si>
  <si>
    <t xml:space="preserve">Custom Duty IR/CTB/121/11.Assistant Commissioner o</t>
  </si>
  <si>
    <t xml:space="preserve">Custom Duty IR/CBC/103/A/11.Assistant Commissioner</t>
  </si>
  <si>
    <t xml:space="preserve">Custom Duty IR/CBC/197/11.Assistant Commissioner o</t>
  </si>
  <si>
    <t xml:space="preserve">16.01.2012</t>
  </si>
  <si>
    <t xml:space="preserve">19.07.2011</t>
  </si>
  <si>
    <t xml:space="preserve">Custom Duty IR/CTB/146/11.COMMISSIONER OF CUSTOM</t>
  </si>
  <si>
    <t xml:space="preserve">Custom Duty IR/CTB/267/A/11.COMMISSIONER OF CUSTOM</t>
  </si>
  <si>
    <t xml:space="preserve">Custom Duty IR/CTB/116/B/11.COMMISSIONER OF CUSTOM</t>
  </si>
  <si>
    <t xml:space="preserve">Custom Duty IR/SCB/284/11.COMMISSIONER OF CUSTOMS</t>
  </si>
  <si>
    <t xml:space="preserve">Custom Duty IR/CBC/151/11.COMMISSIONER OF CUSTOM</t>
  </si>
  <si>
    <t xml:space="preserve">Custom Duty IR/SCB/293/11.COMMISSIONER OF CUSTOMS</t>
  </si>
  <si>
    <t xml:space="preserve">Custom Duty IR/CTB/108/11.COMMISSIONER OF CUSTOM</t>
  </si>
  <si>
    <t xml:space="preserve">Custom Duty IR/CTB/272/11.COMMISSIONER OF CUSTOM</t>
  </si>
  <si>
    <t xml:space="preserve">18.01.2012</t>
  </si>
  <si>
    <t xml:space="preserve">20.07.2011</t>
  </si>
  <si>
    <t xml:space="preserve">Custom Duty IR/CTB/115/11.COMMISSIONER OF CUSTOM</t>
  </si>
  <si>
    <t xml:space="preserve">Custom Duty IR/SCB/296/11.COMMISSIONER OF CUSTOMS</t>
  </si>
  <si>
    <t xml:space="preserve">21.07.2011</t>
  </si>
  <si>
    <t xml:space="preserve">Custom Duty IR/SCB/122/11.COMMISSIONER OF CUSTOM</t>
  </si>
  <si>
    <t xml:space="preserve">Custom Duty IR/CTB/226/B/11.COMMISSIONER OF CUSTOM</t>
  </si>
  <si>
    <t xml:space="preserve">Custom Duty IR/SCB/086/B/11.COMMISSIONER OF CUSTOM</t>
  </si>
  <si>
    <t xml:space="preserve">Custom Duty IR/CTB/201/B/11.COMMISSIONER OF CUSTOM</t>
  </si>
  <si>
    <t xml:space="preserve">Custom Duty IR/CTB/158/A/11.COMMISSIONER OF CUSTOM</t>
  </si>
  <si>
    <t xml:space="preserve">Custom Duty IR/SCB/225/A/11.COMMISSIONER OF CUSTOM</t>
  </si>
  <si>
    <t xml:space="preserve">Custom Duty IR/CBC/112/B/11.COMMISSIONER OF CUSTOM</t>
  </si>
  <si>
    <t xml:space="preserve">Custom Duty IR/SCB/256/11.COMMISSIONER OF CUSTOMS</t>
  </si>
  <si>
    <t xml:space="preserve">Custom Duty IR/SCB/155/A/11.COMMISSIONER OF CUSTOM</t>
  </si>
  <si>
    <t xml:space="preserve">Custom Duty IR/CBC/286/11.COMMISSIONER OF CUSTOM</t>
  </si>
  <si>
    <t xml:space="preserve">Custom Duty IR/SCB/117/11.Assistant Commissioner o</t>
  </si>
  <si>
    <t xml:space="preserve">Custom Duty IR/CTB/276/11.COMMISSIONER OF CUSTOMS</t>
  </si>
  <si>
    <t xml:space="preserve">26.07.2011</t>
  </si>
  <si>
    <t xml:space="preserve">Custom Duty IR/SCB/127/11.Assistant Commissioner o</t>
  </si>
  <si>
    <t xml:space="preserve">Custom Duty IR/CBC/273/11.COMMISSIONER OF CUSTOM</t>
  </si>
  <si>
    <t xml:space="preserve">Custom Duty IR/CBC/132/11.Assistant Commissioner o</t>
  </si>
  <si>
    <t xml:space="preserve">Custom Duty IR/SCB/240/11.Assistant Commissioner o</t>
  </si>
  <si>
    <t xml:space="preserve">Custom Duty IR/CBC/131/11.COMMISSIONER OF CUSTOM</t>
  </si>
  <si>
    <t xml:space="preserve">Custom Duty IR/CBC/274/A/11.Khalilur Rahman &amp; Sons</t>
  </si>
  <si>
    <t xml:space="preserve">04.01.2012</t>
  </si>
  <si>
    <t xml:space="preserve">Custom Duty IR/CBC/053/11.Assistant Commissioner o</t>
  </si>
  <si>
    <t xml:space="preserve">Custom Duty IR/CTB/001/12.COMMISSIONER OF CUSTOMS</t>
  </si>
  <si>
    <t xml:space="preserve">Custom Duty IR/CTB/157/A/11.COMMISSIONER OF CUSTOM</t>
  </si>
  <si>
    <t xml:space="preserve">Custom Duty IR/CBC/229/A/11.COMMISSIONER OF CUSTOM</t>
  </si>
  <si>
    <t xml:space="preserve">Custom Duty IR/CTB/192/B/11.COMMISSIONER OF CUSTOM</t>
  </si>
  <si>
    <t xml:space="preserve">27.07.2011</t>
  </si>
  <si>
    <t xml:space="preserve">Custom Duty IR/CBC/091/11.Assistant Commissioner o</t>
  </si>
  <si>
    <t xml:space="preserve">Custom Duty IR/CTB/230/B/11.COMMISSIONER OF CUSTOM</t>
  </si>
  <si>
    <t xml:space="preserve">Custom Duty IR/CTB/040/C/11.Assistant Commissioner</t>
  </si>
  <si>
    <t xml:space="preserve">Custom Duty IR/CTB/015/12.COMMISSIONER OF CUSTOMS</t>
  </si>
  <si>
    <t xml:space="preserve">Custom Duty IR/CTB/005/D/11.Assistant Commissioner</t>
  </si>
  <si>
    <t xml:space="preserve">Custom Duty IR/CBC/021/12.COMMISSIONER OF CUSTOMS</t>
  </si>
  <si>
    <t xml:space="preserve">Custom Duty IR/SCB/139/11.COMMISSIONER OF CUSTOMS</t>
  </si>
  <si>
    <t xml:space="preserve">Custom Duty IR/CBC/299/B/11.COMMISSIONER OF CUSTOM</t>
  </si>
  <si>
    <t xml:space="preserve">07.02.2012</t>
  </si>
  <si>
    <t xml:space="preserve">28.07.2011</t>
  </si>
  <si>
    <t xml:space="preserve">Custom Duty IR/SCB/156/11.COMMISSIONER OF CUSTOMS</t>
  </si>
  <si>
    <t xml:space="preserve">Custom Duty IR/SCB/257/11.COMMISSIONER OF CUSTOMS</t>
  </si>
  <si>
    <t xml:space="preserve">Custom Duty IR/SCB/133/11.COMMISSIONER OF CUSTOMS</t>
  </si>
  <si>
    <t xml:space="preserve">Custom Duty IR/CBC/300/11.Assistant Commissioner o</t>
  </si>
  <si>
    <t xml:space="preserve">Custom Duty IR/CTB/154/A/11.COMMISSIONER OF CUSTOM</t>
  </si>
  <si>
    <t xml:space="preserve">Custom Duty IR/SCB/018/12.COMMISSIONER OF CUSTOMS</t>
  </si>
  <si>
    <t xml:space="preserve">12.02.2012</t>
  </si>
  <si>
    <t xml:space="preserve">Custom Duty IR/CTB/153/11.COMMISSIONER OF CUSTOM</t>
  </si>
  <si>
    <t xml:space="preserve">Custom Duty IR/CBC/307/A/11.COMMISSIONER OF CUSTO</t>
  </si>
  <si>
    <t xml:space="preserve">Custom Duty IR/CTB/096/C/11.Assistant Commissioner</t>
  </si>
  <si>
    <t xml:space="preserve">Custom Duty IR/CBC/303/11.Assistant Commissioner o</t>
  </si>
  <si>
    <t xml:space="preserve">15.02.2012</t>
  </si>
  <si>
    <t xml:space="preserve">Custom Duty IR/CTB/005/E/11.Assistant Commissioner</t>
  </si>
  <si>
    <t xml:space="preserve">Custom Duty IR/CBC/258/A/11.COMMISSIONER OF CUSTOM</t>
  </si>
  <si>
    <t xml:space="preserve">Custom Duty IR/CBC/129/11.Assistant Commissioner</t>
  </si>
  <si>
    <t xml:space="preserve">Custom Duty IR/SCB/019/12.COMMISSIONER OF CUSTOMS</t>
  </si>
  <si>
    <t xml:space="preserve">16.02.2012</t>
  </si>
  <si>
    <t xml:space="preserve">Custom Duty IR/SCB/090/11.Assistant Commissioner</t>
  </si>
  <si>
    <t xml:space="preserve">Custom Duty IR/CTB/023/12.COMMISSIONER OF CUSTOMS</t>
  </si>
  <si>
    <t xml:space="preserve">Custom Duty IR/CBC/166/11.COMMISSIONER OF CUSTOMS</t>
  </si>
  <si>
    <t xml:space="preserve">Custom Duty IR/CBC/297/11.Assistant Commissioner</t>
  </si>
  <si>
    <t xml:space="preserve">Custom Duty IR/CBC/164/11.COMMISSIONER OF CUSTOMS</t>
  </si>
  <si>
    <t xml:space="preserve">Custom Duty IR/CTB/306/11.Assistant Commissioner</t>
  </si>
  <si>
    <t xml:space="preserve">08.08.2011</t>
  </si>
  <si>
    <t xml:space="preserve">Custom Duty IR/CTB/176/11.COMMISSIONER OF CUSTOMS</t>
  </si>
  <si>
    <t xml:space="preserve">Custom Duty IR/CBC/274/B/11.Khalilur Rahman &amp; Sons</t>
  </si>
  <si>
    <t xml:space="preserve">Custom Duty IR/CBC/113/11.Assistant Commissioner o</t>
  </si>
  <si>
    <t xml:space="preserve">Custom Duty IR/CBC/274/C/11.Khalilur Rahman &amp; Sons</t>
  </si>
  <si>
    <t xml:space="preserve">28.01.2012</t>
  </si>
  <si>
    <t xml:space="preserve">Custom Duty IR/SCB/124/11.COMMISSIONER OF CUSTOMS</t>
  </si>
  <si>
    <t xml:space="preserve">Custom Duty IR/CBC/287/11.Assistant Commissioner</t>
  </si>
  <si>
    <t xml:space="preserve">Custom Duty IR/SCB/159/11.Assistant Commissione</t>
  </si>
  <si>
    <t xml:space="preserve">Custom Duty IR/CTB/307/B/11.COMMISSIONER OF CUSTOM</t>
  </si>
  <si>
    <t xml:space="preserve">Custom Duty IR/CTB/072/11.Assistant Commissioner</t>
  </si>
  <si>
    <t xml:space="preserve">Custom Duty IR/CTB/045/A/12.COMMISSIONER OF CUSTOM</t>
  </si>
  <si>
    <t xml:space="preserve">Custom Duty IR/CBC/087/11.Assistant Commissioner o</t>
  </si>
  <si>
    <t xml:space="preserve">Custom Duty IR/SCB/013/12.COMMISSIONER OF CUSTOMS</t>
  </si>
  <si>
    <t xml:space="preserve">Custom Duty IR/SCB/126/11.Assistant Commissioner o</t>
  </si>
  <si>
    <t xml:space="preserve">Custom Duty IR/CBC/022/12.COMMISSIONER OF CUSTOMS</t>
  </si>
  <si>
    <t xml:space="preserve">22.02.2012</t>
  </si>
  <si>
    <t xml:space="preserve">14.08.2011</t>
  </si>
  <si>
    <t xml:space="preserve">Custom Duty IR/SCB/119/11.Assistant Commissioner o</t>
  </si>
  <si>
    <t xml:space="preserve">Custom Duty IR/CBC/006/12.COMMISSIONER OF CUSTOMS</t>
  </si>
  <si>
    <t xml:space="preserve">Custom Duty IR/CTB/162/11.COMMISSIONER OF CUSTOMS</t>
  </si>
  <si>
    <t xml:space="preserve">Custom Duty IR/SCB/003/12.COMMISSIONER OF CUSTOMS</t>
  </si>
  <si>
    <t xml:space="preserve">Custom Duty IR/CBC/140/11.COMMISSIONER OF CUSTOMS</t>
  </si>
  <si>
    <t xml:space="preserve">Custom Duty IR/CTB/002/12.COMMISSIONER OF CUSTOM</t>
  </si>
  <si>
    <t xml:space="preserve">Custom Duty IR/CTB/172/11.COMMISSIONER OF CUSTOMS</t>
  </si>
  <si>
    <t xml:space="preserve">Custom Duty IR/CTB/012/A/12.COMMISSIONER OF CUSTOM</t>
  </si>
  <si>
    <t xml:space="preserve">Custom Duty IR/CTB/167/11.COMMISSIONER OF CUSTOMS</t>
  </si>
  <si>
    <t xml:space="preserve">Custom Duty IR/CTB/024/A/12.COMMISSIONER OF CUSTOM</t>
  </si>
  <si>
    <t xml:space="preserve">Custom Duty IR/CTB/020/C/11.COMMISSIONER OF CUSTOM</t>
  </si>
  <si>
    <t xml:space="preserve">Custom Duty IR/CTB/024/C12.COMMISSIONER OF CUSTOM</t>
  </si>
  <si>
    <t xml:space="preserve">19.02.2012</t>
  </si>
  <si>
    <t xml:space="preserve">21.08.2011</t>
  </si>
  <si>
    <t xml:space="preserve">Custom Duty IR/CTB/174/A/11.COMMISSIONER OF CUSTOM</t>
  </si>
  <si>
    <t xml:space="preserve">Custom Duty IR/CBC/285/11.Khalilur Rahman &amp; Sons</t>
  </si>
  <si>
    <t xml:space="preserve">Custom Duty IR/SCB/111/11.Assistant Commissioner o</t>
  </si>
  <si>
    <t xml:space="preserve">AIT_Custom DutyIR/CBC/010/A/12Khalilur Rahman&amp;Sons</t>
  </si>
  <si>
    <t xml:space="preserve">Custom Duty IR/CBC/149/11.COMMISSIONER OF CUSTOMS</t>
  </si>
  <si>
    <t xml:space="preserve">Custom Duty IR/CBC/142/B/11.Khalilur Rahman &amp; Sons</t>
  </si>
  <si>
    <t xml:space="preserve">03.08.2011</t>
  </si>
  <si>
    <t xml:space="preserve">Custom Duty IR/CTB/179/11.COMMISSIONER OF CUSTOMS</t>
  </si>
  <si>
    <t xml:space="preserve">Custom Duty IR/CBC/288/11.Assistant Commissioner o</t>
  </si>
  <si>
    <t xml:space="preserve">Custom Duty IR/CTB/175/11.COMMISSIONER OF CUSTOMS</t>
  </si>
  <si>
    <t xml:space="preserve">Custom Duty IR/CTB/244/A/11.COMMISSIONER OF CUSTOM</t>
  </si>
  <si>
    <t xml:space="preserve">Custom Duty IR/CTB/147/A/11.COMMISSIONER OF CUSTOM</t>
  </si>
  <si>
    <t xml:space="preserve">Custom Duty IR/CBC/305/11.Assistant Commissioner</t>
  </si>
  <si>
    <t xml:space="preserve">27.01.2012</t>
  </si>
  <si>
    <t xml:space="preserve">Custom Duty IR/CBC/150/11.COMMISSIONER OF CUSTOMS</t>
  </si>
  <si>
    <t xml:space="preserve">Custom Duty IR/CTB/024/D/12.COMMISSIONER OF CUSTOM</t>
  </si>
  <si>
    <t xml:space="preserve">Custom Duty IR/CTB/178/A/11.COMMISSIONER OF CUSTOM</t>
  </si>
  <si>
    <t xml:space="preserve">Custom Duty IR/SCB/294/11.Assistant Commissioner o</t>
  </si>
  <si>
    <t xml:space="preserve">Custom Duty IR/CTB/177/11.COMMISSIONER OF CUSTOMS</t>
  </si>
  <si>
    <t xml:space="preserve">Custom Duty IR/CTB/042/A/12.COMMISSIONER OF CUSTOM</t>
  </si>
  <si>
    <t xml:space="preserve">Custom Duty IR/SCB/169/A/11.COMMISSIONER OF CUSTOM</t>
  </si>
  <si>
    <t xml:space="preserve">Custom Duty IR/SCB/036/B/11.COMMISSIONER OF CUSTOM</t>
  </si>
  <si>
    <t xml:space="preserve">Custom Duty IR/CBC/031/12.COMMISSIONER OF CUSTOMS</t>
  </si>
  <si>
    <t xml:space="preserve">Custom Duty IR/CBC/104/A/11.Khalilur Rahman &amp; Sons</t>
  </si>
  <si>
    <t xml:space="preserve">Custom Duty IR/HSBC/046/12.COMMISSIONER OF CUSTOM</t>
  </si>
  <si>
    <t xml:space="preserve">Custom Duty IR/CBC/104/B/11.Khalilur Rahman &amp; Sons</t>
  </si>
  <si>
    <t xml:space="preserve">Custom Duty IR/CBC/304/11.Assistant Commissioner o</t>
  </si>
  <si>
    <t xml:space="preserve">29.08.2011</t>
  </si>
  <si>
    <t xml:space="preserve">Custom Duty IR/CBC/104/C/11.Khalilur Rahman &amp; Sons</t>
  </si>
  <si>
    <t xml:space="preserve">Custom Duty IR/SCB/025/12.COMMISSIONER OF CUSTOMS</t>
  </si>
  <si>
    <t xml:space="preserve">04.03.2012</t>
  </si>
  <si>
    <t xml:space="preserve">Custom Duty IR/CBC/142/C/11.Khalilur Rahman &amp; Sons</t>
  </si>
  <si>
    <t xml:space="preserve">Custom Duty IR/SCB/026/12.COMMISSIONER OF CUSTOMS</t>
  </si>
  <si>
    <t xml:space="preserve">31.08.2011</t>
  </si>
  <si>
    <t xml:space="preserve">Custom Duty IR/CBC/142/A/11.Khalilur Rahman &amp; Sons</t>
  </si>
  <si>
    <t xml:space="preserve">Custom Duty IR/SCB/047/12.COMMISSIONER OF CUSTOMS</t>
  </si>
  <si>
    <t xml:space="preserve">Custom Duty IR/SCB/058/A/11.COMMISSIONER OF CUSTOM</t>
  </si>
  <si>
    <t xml:space="preserve">18.09.2011</t>
  </si>
  <si>
    <t xml:space="preserve">Custom Duty IR/CTB/180/11.COMMISSIONER OF CUSTOM</t>
  </si>
  <si>
    <t xml:space="preserve">Custom Duty IR/SCB/014/12.Assistant Commissioner o</t>
  </si>
  <si>
    <t xml:space="preserve">Custom Duty IR/CTB/148/11.Assistant Commissioner</t>
  </si>
  <si>
    <t xml:space="preserve">Custom Duty IR/CTB/228/A/11.COMMISSIONER OF CUSTOM</t>
  </si>
  <si>
    <t xml:space="preserve">12.03.2012</t>
  </si>
  <si>
    <t xml:space="preserve">Custom Duty IR/CTB/185/11.COMMISSIONER OF CUSTOM</t>
  </si>
  <si>
    <t xml:space="preserve">Custom Duty IR/CTB/056/12.COMMISSIONER OF CUSTOMS</t>
  </si>
  <si>
    <t xml:space="preserve">Custom Duty IR/CTB/136/B/11.COMMISSIONER OF CUSTOM</t>
  </si>
  <si>
    <t xml:space="preserve">Custom Duty IR/CTB/045/B/12.COMMISSIONER OF CUSTOM</t>
  </si>
  <si>
    <t xml:space="preserve">11.03.2012</t>
  </si>
  <si>
    <t xml:space="preserve">19.09.2011</t>
  </si>
  <si>
    <t xml:space="preserve">Custom Duty IR/CTB/181/A/11.Assistant Commissioner</t>
  </si>
  <si>
    <t xml:space="preserve">Custom Duty IR/CTB/291/B/11.COMMISSIONER OF CUSTOM</t>
  </si>
  <si>
    <t xml:space="preserve">Custom Duty IR/CTB/205/11.COMMISSIONER OF CUSTOMS</t>
  </si>
  <si>
    <t xml:space="preserve">Custom Duty IR/SCB/043/12.COMMISSIONER OF CUSTOMS</t>
  </si>
  <si>
    <t xml:space="preserve">Custom Duty IR/CTB/188/11.COMMISSIONER OF CUSTOMS</t>
  </si>
  <si>
    <t xml:space="preserve">Custom Duty IR/SCB/033/12.Assistant Commissioner</t>
  </si>
  <si>
    <t xml:space="preserve">Custom Duty IR/CTB/187/11.COMMISSIONER OF CUSTOMS</t>
  </si>
  <si>
    <t xml:space="preserve">Custom Duty IR/CBC/038/B/12.COMMISSIONER OF CUSTOM</t>
  </si>
  <si>
    <t xml:space="preserve">Custom Duty IR/CTB/213/11.COMMISSIONER OF CUSTOMS</t>
  </si>
  <si>
    <t xml:space="preserve">Custom Duty IR/SCB/044/12.Assistant Commissioner</t>
  </si>
  <si>
    <t xml:space="preserve">22.03.2012</t>
  </si>
  <si>
    <t xml:space="preserve">Custom Duty IR/CTB/189/11.COMMISSIONER OF CCUSTOMS</t>
  </si>
  <si>
    <t xml:space="preserve">Custom Duty IR/SCB/058/A/12.COMMISSIONER OF CUSTOM</t>
  </si>
  <si>
    <t xml:space="preserve">21.09.2011</t>
  </si>
  <si>
    <t xml:space="preserve">Custom Duty IR/CTB/209/11.COMMISSIONER OF CUSTOMS</t>
  </si>
  <si>
    <t xml:space="preserve">Custom Duty IR/SCB/052/12.COMMISSIONER OF CUSTOM</t>
  </si>
  <si>
    <t xml:space="preserve">Custom Duty IR/SCB/171/11.COMMISSIONER OF CUSTOMS</t>
  </si>
  <si>
    <t xml:space="preserve">Custom Duty IR/SCB/282/11.COMMISSIONER OF CUSTOMS</t>
  </si>
  <si>
    <t xml:space="preserve">Custom Duty IR/CTB/182/11.COMMISSIONER OF CUSTOMS</t>
  </si>
  <si>
    <t xml:space="preserve">Custom Duty IR/SCB/051/12.COMMISSIONER OF CUSTOM</t>
  </si>
  <si>
    <t xml:space="preserve">Custom Duty IR/CTB/158/B/11.COMMISSIONER OF CUSTOM</t>
  </si>
  <si>
    <t xml:space="preserve">Custom Duty IR/SCB/050/12.COMMISSIONER OF CUSTOM</t>
  </si>
  <si>
    <t xml:space="preserve">25.09.2011</t>
  </si>
  <si>
    <t xml:space="preserve">Custom Duty IR/SCB/194/11.COMMISSIONER OF CUSTOMS</t>
  </si>
  <si>
    <t xml:space="preserve">Custom Duty IR/CTB/192/C/12.COMMISSIONER OF CUSTOM</t>
  </si>
  <si>
    <t xml:space="preserve">Custom Duty IR/SCB/049/A/12.COMMISSIONER OF CUSTOM</t>
  </si>
  <si>
    <t xml:space="preserve">Custom Duty IR/CTB/168/A/11.COMMISSIONER OF CUSTOM</t>
  </si>
  <si>
    <t xml:space="preserve">Custom Duty IR/CTB/230/C/11.COMMISSIONER OF CUSTOM</t>
  </si>
  <si>
    <t xml:space="preserve">Custom Duty IR/CTB/214/11.COMMISSIONER OF CUSTOMS</t>
  </si>
  <si>
    <t xml:space="preserve">Custom Duty IR/CTB/012/B/12.COMMISSIONER OF CUSTOM</t>
  </si>
  <si>
    <t xml:space="preserve">Custom Duty IR/SCB/155/B/11.COMMISSIONER OF CUSTOM</t>
  </si>
  <si>
    <t xml:space="preserve">Custom Duty IR/CBC/032/12.COMMISSIONER OF CUSTOM</t>
  </si>
  <si>
    <t xml:space="preserve">Custom Duty IR/CTB/161/11.Assistant Commissioner</t>
  </si>
  <si>
    <t xml:space="preserve">Custom Duty IR/CBC/016/12.Assistant Commissioner o</t>
  </si>
  <si>
    <t xml:space="preserve">Custom Duty IR/CTB/190/11.COMMISSIONER OF CUSTOMS</t>
  </si>
  <si>
    <t xml:space="preserve">Custom Duty IR/CTB/065/A/12.COMMISSIONER OF CUSTOM</t>
  </si>
  <si>
    <t xml:space="preserve">08.04.2012</t>
  </si>
  <si>
    <t xml:space="preserve">Custom Duty IR/CTB/207/11.COMMISSIONER OF CUSTOMS</t>
  </si>
  <si>
    <t xml:space="preserve">Custom Duty IR/CBC/037/12.COMMISSIONER OF CUSTOMS</t>
  </si>
  <si>
    <t xml:space="preserve">Custom Duty IR/CBC/165/11.Khalilur Rahman &amp; Sons</t>
  </si>
  <si>
    <t xml:space="preserve">Custom Duty IR/CBC/054/12.COMMISSIONER OF CUSTOMS</t>
  </si>
  <si>
    <t xml:space="preserve">28.09.2011</t>
  </si>
  <si>
    <t xml:space="preserve">Custom Duty IR/CBC/142/D/11.Khalilur Rahman &amp; Sons</t>
  </si>
  <si>
    <t xml:space="preserve">Custom Duty IR/SCB/071/12.COMMISSIONER OF CUSTOMS</t>
  </si>
  <si>
    <t xml:space="preserve">Custom Duty IR/CTB/040/D/11.COMMISSIONER OF CUSTOM</t>
  </si>
  <si>
    <t xml:space="preserve">Custom Duty IR/CTB/045/C/12.COMMISSIONER OF CUSTOM</t>
  </si>
  <si>
    <t xml:space="preserve">Custom Duty IR/SCB/118/11.COMMISSIONER OF CUSTOM</t>
  </si>
  <si>
    <t xml:space="preserve">Custom Duty IR/CTB/057/A/12.COMMISSIONER OF CUSTOM</t>
  </si>
  <si>
    <t xml:space="preserve">Custom Duty IR/CBC/210/11.COMMISSIONER OF CUSTOMS</t>
  </si>
  <si>
    <t xml:space="preserve">Custom Duty IR/SCB/059/12.COMMISSIONER OF CUSTOMS</t>
  </si>
  <si>
    <t xml:space="preserve">Custom Duty IR/CTB/174/B/11.COMMISSIONER OF CUSTOM</t>
  </si>
  <si>
    <t xml:space="preserve">Custom Duty IR/SCB/041/A/12.Assistant Commissioner</t>
  </si>
  <si>
    <t xml:space="preserve">30.09.2011</t>
  </si>
  <si>
    <t xml:space="preserve">Custom Duty IR/CTB/203/11.COMMISSIONER OF CUSTOM</t>
  </si>
  <si>
    <t xml:space="preserve">Custom Duty IR/SCB/061/12.COMMISSIONER OF CUSTOMS</t>
  </si>
  <si>
    <t xml:space="preserve">Custom Duty IR/CTB/206/11.COMMISSIONER OF CUSTOM</t>
  </si>
  <si>
    <t xml:space="preserve">Custom Duty IR/SCB/073/12.COMMISSIONER OF CUSTOMS</t>
  </si>
  <si>
    <t xml:space="preserve">17.04.2012</t>
  </si>
  <si>
    <t xml:space="preserve">Custom Duty IR/CTB/201/A/11.COMMISSIONER OF CUSTOM</t>
  </si>
  <si>
    <t xml:space="preserve">Custom Duty IR/SCB/028/12.Assistant Commissioner o</t>
  </si>
  <si>
    <t xml:space="preserve">11.10.2011</t>
  </si>
  <si>
    <t xml:space="preserve">Custom Duty IR/CTB/157/B/11.COMMISSIONER OF CUSTOM</t>
  </si>
  <si>
    <t xml:space="preserve">Custom Duty IR/CTB/020/12.Assistant Commissioner</t>
  </si>
  <si>
    <t xml:space="preserve">Custom Duty IR/CBC/216/11.COMMISSIONER OF CUSTOMS</t>
  </si>
  <si>
    <t xml:space="preserve">Custom Duty IR/CBC/064/12.COMMISSIONER OF CUSTOMS</t>
  </si>
  <si>
    <t xml:space="preserve">Custom Duty IR/CTB/220/i/11.COMMISSIONER OF CUSTOM</t>
  </si>
  <si>
    <t xml:space="preserve">Custom Duty IR/CTB/080/12.COMMISSIONER OF CUSTOMS</t>
  </si>
  <si>
    <t xml:space="preserve">Custom Duty IR/CTB/220/ii/11.COMMISSIONER OF CUSTO</t>
  </si>
  <si>
    <t xml:space="preserve">Custom Duty IR/CTB/035/12.COMMISSIONER OF CUSTOMS</t>
  </si>
  <si>
    <t xml:space="preserve">02.04.2012</t>
  </si>
  <si>
    <t xml:space="preserve">Custom Duty IR/CTB/200/11.COMMISSIONER OF CUSTOMS</t>
  </si>
  <si>
    <t xml:space="preserve">19.10.2011</t>
  </si>
  <si>
    <t xml:space="preserve">Custom Duty IR/CTB/040/E/11.COMMISSIONER OF CUSTOM</t>
  </si>
  <si>
    <t xml:space="preserve">Custom Duty IR/SCB/075/12.COMMISSIONER OF CUSTOMS</t>
  </si>
  <si>
    <t xml:space="preserve">22.04.2012</t>
  </si>
  <si>
    <t xml:space="preserve">Custom Duty IR/CTB/096/D/11.COMMISSIONER OF CUSTOM</t>
  </si>
  <si>
    <t xml:space="preserve">Custom Duty IR/CTB/069/12.COMMISSIONER OF CUSTOMS</t>
  </si>
  <si>
    <t xml:space="preserve">21.04.2012</t>
  </si>
  <si>
    <t xml:space="preserve">23.10.2011</t>
  </si>
  <si>
    <t xml:space="preserve">Custom Duty IR/CTB/192/A/11.COMMISSIONER OF CUSTOM</t>
  </si>
  <si>
    <t xml:space="preserve">Custom Duty IR/CTB/012/C/12.COMMISSIONER OF CUSTOM</t>
  </si>
  <si>
    <t xml:space="preserve">Custom Duty IR/SCB/196/11.COMMISSIONER OF CUSTOMS</t>
  </si>
  <si>
    <t xml:space="preserve">Custom Duty IR/CBC/010/B/12.Khalilur Rahman &amp; Sons</t>
  </si>
  <si>
    <t xml:space="preserve">Custom Duty IR/SCB/100/B/11.COMMISSIONER OF CUSTOM</t>
  </si>
  <si>
    <t xml:space="preserve">Custom Duty IR/CBC/010/C/12.Khalilur Rahman &amp; Sons</t>
  </si>
  <si>
    <t xml:space="preserve">Custom Duty IR/CTB/226/A/11.COMMISSIONER OF CUSTOM</t>
  </si>
  <si>
    <t xml:space="preserve">Customs Duty IR/CBC/053/12/Asst Commissioner  Cust</t>
  </si>
  <si>
    <t xml:space="preserve">25.04.2012</t>
  </si>
  <si>
    <t xml:space="preserve">Custom Duty IR/CBC/218/11.COMMISSIONER OF CUSTOMS</t>
  </si>
  <si>
    <t xml:space="preserve">Customs Duty IR/CBC/081/12/COMMISSIONER OF CUSTOMS</t>
  </si>
  <si>
    <t xml:space="preserve">Custom Duty IR/CTB/208/A/11.COMMISSIONER OF CUSTOM</t>
  </si>
  <si>
    <t xml:space="preserve">Custom Duty IR/CTB/065/B/12.COMMISSIONER OF CUSTOM</t>
  </si>
  <si>
    <t xml:space="preserve">Custom Duty IR/CTB/191/11.COMMISSIONER OF CUSTOMS</t>
  </si>
  <si>
    <t xml:space="preserve">Custom Duty IR/CBC/062/12.COMMISSIONER OF CUSTOMS</t>
  </si>
  <si>
    <t xml:space="preserve">Custom Duty IR/CBC/195/11.COMMISSIONER OF CUSTOMS</t>
  </si>
  <si>
    <t xml:space="preserve">Custom Duty IR/SCB/078/12.COMMISSIONER OF CUSTOMS</t>
  </si>
  <si>
    <t xml:space="preserve">Custom Duty IR/CTB/199/11.Assistant Commissioner</t>
  </si>
  <si>
    <t xml:space="preserve">Custom Duty IR/SCB/041/B/12.Assistant Commissioner</t>
  </si>
  <si>
    <t xml:space="preserve">Custom Duty IR/CTB/186/11.Assistant Commissioner</t>
  </si>
  <si>
    <t xml:space="preserve">AIT_Cust Duty IR/SCB/058/B/12/COMMISSIONER OF CUST</t>
  </si>
  <si>
    <t xml:space="preserve">Custom Duty IR/CBC/231/11.COMMISSIONER OF CUSTOMS</t>
  </si>
  <si>
    <t xml:space="preserve">Customs Duty IR/CBC/055/12/Khalilur Rahman &amp; Sons</t>
  </si>
  <si>
    <t xml:space="preserve">28.04.2012</t>
  </si>
  <si>
    <t xml:space="preserve">Custom Duty IR/CTB/222/11.COMMISSIONER OF CUSTOMS</t>
  </si>
  <si>
    <t xml:space="preserve">AIT_Cust Duty IR/CBC/009/12/AssT COMMISSIONER CUST</t>
  </si>
  <si>
    <t xml:space="preserve">Custom Duty IR/SCB/211/11.Assistant Commissioner</t>
  </si>
  <si>
    <t xml:space="preserve">AIT_Customs Duty IR/SCB/083/12/COMMISSIONER CUST</t>
  </si>
  <si>
    <t xml:space="preserve">07.05.2012</t>
  </si>
  <si>
    <t xml:space="preserve">Custom Duty IR/CTB/202/11Assistant Commissioner of</t>
  </si>
  <si>
    <t xml:space="preserve">AIT_Customs Duty IR/SCB/060/12/COMMISSIONER CUST</t>
  </si>
  <si>
    <t xml:space="preserve">Custom Duty IR/CTB/219/11COMMISSIONER OF CUSTOMS</t>
  </si>
  <si>
    <t xml:space="preserve">AIT_Customs Duty IR/SCB/077/12/COMMISSIONER CUST</t>
  </si>
  <si>
    <t xml:space="preserve">Custom Duty IR/CTB/223/A/11.COMMISSIONER OF CUSTOM</t>
  </si>
  <si>
    <t xml:space="preserve">AIT_Customs Duty IR/SCB/097/12/COMMISSIONER CUST</t>
  </si>
  <si>
    <t xml:space="preserve">Custom Duty IR/CTB/184/11Assistant Commissioner of</t>
  </si>
  <si>
    <t xml:space="preserve">AIT_Customs Duty IR/SCB/049/B/12/COMMISSIONER CUST</t>
  </si>
  <si>
    <t xml:space="preserve">Custom Duty IR/SCB/239/11.COMMISSIONER OF CUSTOMS</t>
  </si>
  <si>
    <t xml:space="preserve">AIT_Customs Duty IR/SCB/084/12/COMMISSIONER CUST</t>
  </si>
  <si>
    <t xml:space="preserve">Custom Duty IR/CTB/173/11.COMMISSIONER OF CUSTOMS</t>
  </si>
  <si>
    <t xml:space="preserve">AIT_Customs Duty IR/CBC/096/12/COMMISSIONER CUSTOM</t>
  </si>
  <si>
    <t xml:space="preserve">AIT_Customs Duty IR/CTB/034/A/12/Asst Commissioner</t>
  </si>
  <si>
    <t xml:space="preserve">Custom Duty IR/SCB/224/11.COMMISSIONER OF CUSTOMS</t>
  </si>
  <si>
    <t xml:space="preserve">AIT_Customs Duty IR/SCB/079/12/COMMISSIONER CUSTOM</t>
  </si>
  <si>
    <t xml:space="preserve">16.05.2012</t>
  </si>
  <si>
    <t xml:space="preserve">22.11.2011</t>
  </si>
  <si>
    <t xml:space="preserve">Custom Duty IR/SCB/217/11.COMMISSIONER OF CUSTOMS</t>
  </si>
  <si>
    <t xml:space="preserve">AIT_Customs Duty IR/SCB/0116/12/COMMISSIONER CUSTO</t>
  </si>
  <si>
    <t xml:space="preserve">28.11.2011</t>
  </si>
  <si>
    <t xml:space="preserve">Custom Duty IR/CTB/223/B/11.COMMISSIONER OF CUSTOM</t>
  </si>
  <si>
    <t xml:space="preserve">AIT_Customs Duty IR/SCB/0100/12/COMMISSIONER CUSTO</t>
  </si>
  <si>
    <t xml:space="preserve">Custom Duty IR/CTB/198/11.Assistant Commissioner</t>
  </si>
  <si>
    <t xml:space="preserve">AIT_Customs Duty IR/CTB/057/B/12/COMMISSIONER CUST</t>
  </si>
  <si>
    <t xml:space="preserve">14.05.2012</t>
  </si>
  <si>
    <t xml:space="preserve">Custom Duty IR/CBC/233/11.COMMISSIONER OF CUSTOM</t>
  </si>
  <si>
    <t xml:space="preserve">AIT_Customs Duty IR/SCB/0104/12/COMMISSIONER CUSTO</t>
  </si>
  <si>
    <t xml:space="preserve">Custom Duty IR/SCB/243/11.Assistant Commissioner o</t>
  </si>
  <si>
    <t xml:space="preserve">AIT_Customs Duty IR/CBC/095/12/COMMISSIONER CUSTOM</t>
  </si>
  <si>
    <t xml:space="preserve">Custom Duty IR/SCB/251/11.COMMISSIONER OF CUSTOMS</t>
  </si>
  <si>
    <t xml:space="preserve">AIT_Customs Duty IR/CTB/092/A/12/COMMISSIONER CUST</t>
  </si>
  <si>
    <t xml:space="preserve">14.04.2012</t>
  </si>
  <si>
    <t xml:space="preserve">Custom Duty IR/CTB/221/A/11.Assistant Commissioner</t>
  </si>
  <si>
    <t xml:space="preserve">AIT_Customs Duty IR/CTB/0229/B/12/Asst Commission</t>
  </si>
  <si>
    <t xml:space="preserve">21.05.2012</t>
  </si>
  <si>
    <t xml:space="preserve">Custom Duty IR/CBC/254/11.COMMISSIONER OF CUSTOM</t>
  </si>
  <si>
    <t xml:space="preserve">AIT_Customs Duty IR/SCB/088/12/COMMISSIONER OF CUS</t>
  </si>
  <si>
    <t xml:space="preserve">20.05.2012</t>
  </si>
  <si>
    <t xml:space="preserve">Custom Duty IR/CBC/248/11.COMMISSIONER OF CUSTOM</t>
  </si>
  <si>
    <t xml:space="preserve">AIT_Customs Duty IR/CTB/0230/D/12/Asst Commissione</t>
  </si>
  <si>
    <t xml:space="preserve">Custom Duty IR/CBC/234/11.COMMISSIONER OF CUSTOM</t>
  </si>
  <si>
    <t xml:space="preserve">AIT_Customs Duty IR/CTB/0227/11/COMMISSIONER OF CU</t>
  </si>
  <si>
    <t xml:space="preserve">AIT_Customs Duty IR/CTB/0228/B/11/COMMISSIONER CUS</t>
  </si>
  <si>
    <t xml:space="preserve">Custom Duty IR/SCB/241/11.COMMISSIONER OF CUSTOMS</t>
  </si>
  <si>
    <t xml:space="preserve">AIT_Customs Duty IR/CBC/094/12/COMMISSIONER OF CUS</t>
  </si>
  <si>
    <t xml:space="preserve">Custom Duty IR/CTB/247/11.COMMISSIONER OF CUSTOMS</t>
  </si>
  <si>
    <t xml:space="preserve">AIT_Customs Duty IR/SCB/040/B/12/COMMISSIONER OF C</t>
  </si>
  <si>
    <t xml:space="preserve">22.05.2012</t>
  </si>
  <si>
    <t xml:space="preserve">Custom Duty IR/CTB/221/B/11.Assistant Commissioner</t>
  </si>
  <si>
    <t xml:space="preserve">AIT_Customs Duty IR/CBC/067/B/12/COMMISSIONER OF C</t>
  </si>
  <si>
    <t xml:space="preserve">Custom Duty IR/CBC/249/11.Assistant Commissioner o</t>
  </si>
  <si>
    <t xml:space="preserve">AIT_Customs Duty IR/SCB/074/12/Asst Commissioner C</t>
  </si>
  <si>
    <t xml:space="preserve">22.12.2011</t>
  </si>
  <si>
    <t xml:space="preserve">Custom Duty IR/SCB/170/11.COMMISSIONER OF CUSTOMS</t>
  </si>
  <si>
    <t xml:space="preserve">AIT_Customs Duty IR/CTB/0107/12/COMMISSIONER OF CU</t>
  </si>
  <si>
    <t xml:space="preserve">AIT_Customs Duty IR/CTB/0126/12/COMMISSIONER OF CU</t>
  </si>
  <si>
    <t xml:space="preserve">Custom Duty IR/CTB/215/11.Assistant Commissioner</t>
  </si>
  <si>
    <t xml:space="preserve">AIT_Customs Duty IR/CTB/0244/11/COMMISSIONER CUST</t>
  </si>
  <si>
    <t xml:space="preserve">Custom Duty IR/CTB/212/11.Assistant Commissioner</t>
  </si>
  <si>
    <t xml:space="preserve">AIT_Customs Duty IR/CTB/0142/12/COMMISSIONER CUST</t>
  </si>
  <si>
    <t xml:space="preserve">Custom Duty IR/CTB/237/11.COMMISSIONER OF CUSTOMS</t>
  </si>
  <si>
    <t xml:space="preserve">AIT_Customs Duty IR/CTB/091/12/4518019898/Commsnr</t>
  </si>
  <si>
    <t xml:space="preserve">12.06.2012</t>
  </si>
  <si>
    <t xml:space="preserve">Custom Duty IR/CBC/259/11.COMMISSIONER OF CUSTOMS</t>
  </si>
  <si>
    <t xml:space="preserve">AIT_Customs Duty IR/CTB/091/12/4518020323/Commsnr</t>
  </si>
  <si>
    <t xml:space="preserve">Custom Duty IR/CTB/266/11.COMMISSIONER OF CUSTOMS</t>
  </si>
  <si>
    <t xml:space="preserve">AIT_Customs Duty IR/CTB/092/B/12/COMMISSIONER OF C</t>
  </si>
  <si>
    <t xml:space="preserve">06.06.2012</t>
  </si>
  <si>
    <t xml:space="preserve">Custom Duty IR/SCB/261/11Assistant Commissioner of</t>
  </si>
  <si>
    <t xml:space="preserve">AIT_Customs Duty IR/CTB/0105/12/Assistant Commissi</t>
  </si>
  <si>
    <t xml:space="preserve">Custom Duty IR/CTB/271/11.COMMISSIONER OF CUSTOMS</t>
  </si>
  <si>
    <t xml:space="preserve">AIT_Customs Duty IR/SCB/0116/12/COMMISSIONER OF CU</t>
  </si>
  <si>
    <t xml:space="preserve">Custom Duty IR/CTB/246/11.COMMISSIONER OF CUSTOMS</t>
  </si>
  <si>
    <t xml:space="preserve">AIT_Customs Duty IR/SCB/0133/12/COMMISSIONER OF CU</t>
  </si>
  <si>
    <t xml:space="preserve">Custom Duty IR/SCB/253/11.COMMISSIONER OF CUSTOMS</t>
  </si>
  <si>
    <t xml:space="preserve">AIT_Customs Duty IR/CTB/072/12/Assistant Commissio</t>
  </si>
  <si>
    <t xml:space="preserve">Custom Duty IR/CTB/230/A/11.Assistant Commissioner</t>
  </si>
  <si>
    <t xml:space="preserve">AIT_Customs Duty IR/SCB/137/12/COMMISSIONER OF CUS</t>
  </si>
  <si>
    <t xml:space="preserve">Custom Duty IR/CTB/229/A/11.Assistant Commissioner</t>
  </si>
  <si>
    <t xml:space="preserve">AIT_Customs Duty IR/CTB/0134/B/12/COMMISSIONER CUS</t>
  </si>
  <si>
    <t xml:space="preserve">Custom Duty IR/CTB/154/B/11.COMMISSIONER OF CUSTOM</t>
  </si>
  <si>
    <t xml:space="preserve">AIT_Customs Duty IR/SCB/0140/12/COMMISSIONER CUST</t>
  </si>
  <si>
    <t xml:space="preserve">Custom Duty IR/CBC/CAD/275/11.COMMISSIONER OF CUST</t>
  </si>
  <si>
    <t xml:space="preserve">AIT_Customs Duty IR/CTB/0128/A/12/COMMISSIONER CUS</t>
  </si>
  <si>
    <t xml:space="preserve">13.06.2012</t>
  </si>
  <si>
    <t xml:space="preserve">Custom Duty IR/SCB/242/11.COMMISSIONER OF CUSTOMS</t>
  </si>
  <si>
    <t xml:space="preserve">AIT_Customs Duty IR/SCB/0121/12/Assistant Commissi</t>
  </si>
  <si>
    <t xml:space="preserve">Custom Duty IR/CTB/270/B/11.COMMISSIONER OF CUSTOM</t>
  </si>
  <si>
    <t xml:space="preserve">AIT_Customs Duty IR/SCB/082/12/Assistant Commissio</t>
  </si>
  <si>
    <t xml:space="preserve">Custom Duty IR/CBC/277/11.COMMISSIONER OF CUSTOMS</t>
  </si>
  <si>
    <t xml:space="preserve">AIT_Customs Duty IR/SCB/098/12/Assistant Commissio</t>
  </si>
  <si>
    <t xml:space="preserve">Custom Duty IR/CBC/235/11.Assistant Commissioner o</t>
  </si>
  <si>
    <t xml:space="preserve">AIT_Customs Duty IR/SCB/0138/A/12/COMMISSIONER OF</t>
  </si>
  <si>
    <t xml:space="preserve">Custom Duty IR/CTB/289/11.COMMISSIONER OF CUSTOMS</t>
  </si>
  <si>
    <t xml:space="preserve">AIT_Customs Duty IR/SCB/0143/12/COMMISSIONER OF CU</t>
  </si>
  <si>
    <t xml:space="preserve">19.06.2012</t>
  </si>
  <si>
    <t xml:space="preserve">AIT_Customs Duty IR/SCB/0135/12/COMMISSIONER OF CU</t>
  </si>
  <si>
    <t xml:space="preserve">31.12.2011</t>
  </si>
  <si>
    <t xml:space="preserve">Custom Duty IR/CTB/269/11.COMMISSIONER OF CUSTOMS</t>
  </si>
  <si>
    <t xml:space="preserve">AIT_Customs Duty IR/CBC/0129/12/COMMISSIONER CUSTO</t>
  </si>
  <si>
    <t xml:space="preserve">AIT_Customs Duty IR/CTB/0291/12/COMMISSIONER CUSTO</t>
  </si>
  <si>
    <t xml:space="preserve">01.02.2011</t>
  </si>
  <si>
    <t xml:space="preserve">Custom Duty IR/SCB/279/11.COMMISSIONER OF CUSTOM</t>
  </si>
  <si>
    <t xml:space="preserve">AIT_Customs Duty IR/CBC/0117/12/COMMISSIONER CUSTO</t>
  </si>
  <si>
    <t xml:space="preserve">16.03.2011</t>
  </si>
  <si>
    <t xml:space="preserve">Custom Duty IR/CTB/270/A/11.COMMISSIONER OF CUSTOM</t>
  </si>
  <si>
    <t xml:space="preserve">AIT_Customs Duty IR/SCB/0141/12/COMMISSIONER OF CU</t>
  </si>
  <si>
    <t xml:space="preserve">Custom Duty IR/SCB/100/C/11.COMMISSIONER OF CUSTOM</t>
  </si>
  <si>
    <t xml:space="preserve">AIT_Customs Duty IR/CTB/0134/12/COMMISSIONER OF CU</t>
  </si>
  <si>
    <t xml:space="preserve">AIT for 2009-2010</t>
  </si>
  <si>
    <t xml:space="preserve">AIT_Customs Duty IR/CBC/0148/12/COMMISSIONER OF CU</t>
  </si>
  <si>
    <t xml:space="preserve">AIT for August 2010</t>
  </si>
  <si>
    <t xml:space="preserve">AIT_Customs Duty IR/SCB/0124/12/COMMISSIONER OF CU</t>
  </si>
  <si>
    <t xml:space="preserve">21.03.2011</t>
  </si>
  <si>
    <t xml:space="preserve">AIT_Customs Duty IR/SCB/0119/12/COMMISSIONER OF CU</t>
  </si>
  <si>
    <t xml:space="preserve">AIT ADJUSTMENT</t>
  </si>
  <si>
    <t xml:space="preserve">AIT_Customs Duty IR/SCB/085/12/Assistant Commissio</t>
  </si>
  <si>
    <t xml:space="preserve">AIT_Customs Duty IR/HSBC/089/12/Assistant Commissi</t>
  </si>
  <si>
    <t xml:space="preserve">AIT_Customs Duty IR/SCB/0112/12/Assistant Commissi</t>
  </si>
  <si>
    <t xml:space="preserve">21.06.2012</t>
  </si>
  <si>
    <t xml:space="preserve">23.03.2011</t>
  </si>
  <si>
    <t xml:space="preserve">AIT for Feb 2010</t>
  </si>
  <si>
    <t xml:space="preserve">AIT_Customs Duty IR/SCB/0102/12/Assistant Commissi</t>
  </si>
  <si>
    <t xml:space="preserve">AIT_Customs Duty IR/SCB/086/12/Assistant Commissio</t>
  </si>
  <si>
    <t xml:space="preserve">AIT_Customs Duty IR/CTB/068/12/COMMISSIONER OF CUS</t>
  </si>
  <si>
    <t xml:space="preserve">AIT_Customs Duty IR/SCB/076/12/Assistant Commissio</t>
  </si>
  <si>
    <t xml:space="preserve">AIT for  April 2010</t>
  </si>
  <si>
    <t xml:space="preserve">AIT for 2009</t>
  </si>
  <si>
    <t xml:space="preserve">AIT_Customs Duty IR/SCB/0114/12/Assistant Commissi</t>
  </si>
  <si>
    <t xml:space="preserve">AIT_Customs Duty IR/SCB/0130/12/Assistant Commissi</t>
  </si>
  <si>
    <t xml:space="preserve">01.07.2012</t>
  </si>
  <si>
    <t xml:space="preserve">AIT_Customs Duty IR/SCB/093/12/Asst Commissioner C</t>
  </si>
  <si>
    <t xml:space="preserve">AIT_Customs Duty IR/CBC/0147/12/Asst Commissioner</t>
  </si>
  <si>
    <t xml:space="preserve">AIT_Customs Duty IR/SCB/0154/12/COMMISSIONER OF CU</t>
  </si>
  <si>
    <t xml:space="preserve">AIT_Customs Duty IR/SCB/0153/12/COMMISSIONER OF CU</t>
  </si>
  <si>
    <t xml:space="preserve">AIT_Customs Duty IR/CTB/0128/12/COMMISSIONER OF CU</t>
  </si>
  <si>
    <t xml:space="preserve">AIT for April 2011</t>
  </si>
  <si>
    <t xml:space="preserve">AIT_Customs Duty IR/CTB/0128/C2/COMMISSIONER OF CU</t>
  </si>
  <si>
    <t xml:space="preserve">AIT_Customs Duty IR/CTB/065/C12/COMMISSIONER OF CU</t>
  </si>
  <si>
    <t xml:space="preserve">10.05.2012</t>
  </si>
  <si>
    <t xml:space="preserve">AIT_Customs Duty IR/SCB/099/12/COMMISSIONER  CUSTO</t>
  </si>
  <si>
    <t xml:space="preserve">AIT_Customs Duty IR/HSBC/090/12/Asst Commissioner</t>
  </si>
  <si>
    <t xml:space="preserve">AIT_Customs Duty IR/SCB/0123/12/Asst Commissioner</t>
  </si>
  <si>
    <t xml:space="preserve">AIT_Customs Duty IR/CTB/0106/A/12/COMMISSIONER OF</t>
  </si>
  <si>
    <t xml:space="preserve">AIT for May 2010</t>
  </si>
  <si>
    <t xml:space="preserve">AIT_Customs Duty IR/CTB/092/C/12/COMMISSIONER OF C</t>
  </si>
  <si>
    <t xml:space="preserve">14.03.2011</t>
  </si>
  <si>
    <t xml:space="preserve">AIT_Customs Duty IR/SCB/0139/12/Asst Commissioner</t>
  </si>
  <si>
    <t xml:space="preserve">25.07.2012</t>
  </si>
  <si>
    <t xml:space="preserve">AIT for June 2010</t>
  </si>
  <si>
    <t xml:space="preserve">AIT_Customs Duty IR/HSBC/0125/12/Asst Commissoner</t>
  </si>
  <si>
    <t xml:space="preserve">AIT_Customs Duty IR/SCB/0175/12/COMMISSIONER OF CU</t>
  </si>
  <si>
    <t xml:space="preserve">AIT_Customs Duty IR/CTB/0151/12/COMMISSIONER OF CU</t>
  </si>
  <si>
    <t xml:space="preserve">AIT for Aug 2010</t>
  </si>
  <si>
    <t xml:space="preserve">AIT_Customs Duty IR/CTB/0144/A/12/COMMISSIONER CUS</t>
  </si>
  <si>
    <t xml:space="preserve">AIT for Sep 2010</t>
  </si>
  <si>
    <t xml:space="preserve">AIT_Customs Duty IR/CTB/0127/12/COMMISSIONER CUSTO</t>
  </si>
  <si>
    <t xml:space="preserve">AIT_Customs Duty IR/SCB/0157/A/12/COMMISSIONER CUS</t>
  </si>
  <si>
    <t xml:space="preserve">AIT_Customs Duty IR/SCB/0138/B/12/COMMISSIONER CUS</t>
  </si>
  <si>
    <t xml:space="preserve">AIT_Customs Duty IR/CTB/0128/E12/COMMISSIONER CUST</t>
  </si>
  <si>
    <t xml:space="preserve">AIT_Customs Duty IR/CTB/070/A/12/Asst Commissione</t>
  </si>
  <si>
    <t xml:space="preserve">24.07.2011</t>
  </si>
  <si>
    <t xml:space="preserve">AIT_Customs Duty IR/SCB/0103/12/COMMISSIONER OF CU</t>
  </si>
  <si>
    <t xml:space="preserve">27.05.2012</t>
  </si>
  <si>
    <t xml:space="preserve">AIT_Customs Duty IR/SCB/0101/12/Asst Commissioner</t>
  </si>
  <si>
    <t xml:space="preserve">AIT_Customs Duty IR/CTB/0155/A/12/COMMISSIONER OF</t>
  </si>
  <si>
    <t xml:space="preserve">AIT for Nov 2010</t>
  </si>
  <si>
    <t xml:space="preserve">AIT_Customs Duty IR/CTB/0152/A/12/COMMISSIONER OF</t>
  </si>
  <si>
    <t xml:space="preserve">AIT_Customs Duty IR/SCB/0159/12/COMMISSIONER OF CU</t>
  </si>
  <si>
    <t xml:space="preserve">AIT_Customs Duty IR/CTB/0170/A/12/COMMISSIONER OF</t>
  </si>
  <si>
    <t xml:space="preserve">AIT_Customs Duty IR/CTB/0156/A/12/COMMISSIONER OF</t>
  </si>
  <si>
    <t xml:space="preserve">AIT_Customs Duty IR/SCB/0157/B/12/COMMISSIONER OF</t>
  </si>
  <si>
    <t xml:space="preserve">AIT for Oct 2010</t>
  </si>
  <si>
    <t xml:space="preserve">AIT_Custom DutyIR/SCB/0280/12/COMMISSIONER OF CUST</t>
  </si>
  <si>
    <t xml:space="preserve">AIT_Customs Duty IR/SCB/0161/12/Assistant Commissi</t>
  </si>
  <si>
    <t xml:space="preserve">01.08.2012</t>
  </si>
  <si>
    <t xml:space="preserve">AIT_Custom Duty:IR/SCB/0190/12/Commissioner Custom</t>
  </si>
  <si>
    <t xml:space="preserve">22.08.2012</t>
  </si>
  <si>
    <t xml:space="preserve">AIT_Custom Duty:IR/SCB/0136/12/Commissioner Custom</t>
  </si>
  <si>
    <t xml:space="preserve">AIT_Custom Duty:IR/CBC/0166/12/Commissioner Custom</t>
  </si>
  <si>
    <t xml:space="preserve">AIT_Custom Duty:IR/SCB/0177/12/Commissioner Custom</t>
  </si>
  <si>
    <t xml:space="preserve">AIT_Custom Duty:IR/CTB/0181/12/COMMISSIONER OF CUS</t>
  </si>
  <si>
    <t xml:space="preserve">08.08.2012</t>
  </si>
  <si>
    <t xml:space="preserve">AIT for Feb 2011</t>
  </si>
  <si>
    <t xml:space="preserve">AIT_Custom Duty:IR/SCB/0131/12/Asstt Commissioner</t>
  </si>
  <si>
    <t xml:space="preserve">AIT for November 2010</t>
  </si>
  <si>
    <t xml:space="preserve">AIT_Custom Duty:IR/CTB/0178/A/12/COMMISSIONER OF C</t>
  </si>
  <si>
    <t xml:space="preserve">AIT for October 2010</t>
  </si>
  <si>
    <t xml:space="preserve">AIT_Custom Duty:IR/SCB/0176/12/COMMISSIONER OF CUS</t>
  </si>
  <si>
    <t xml:space="preserve">AIT_Custom Duty:IR/SCB/0163/12/COMMISSIONER OF CUS</t>
  </si>
  <si>
    <t xml:space="preserve">12.01.2011</t>
  </si>
  <si>
    <t xml:space="preserve">AIT for Jan 2011</t>
  </si>
  <si>
    <t xml:space="preserve">AIT_Custom Duty:IR/CBC/0185/12/COMMISSIONER OF CUS</t>
  </si>
  <si>
    <t xml:space="preserve">02.08.2012</t>
  </si>
  <si>
    <t xml:space="preserve">AIT_Custom Duty:IR/SCB/0149/12/Asst Commissioner C</t>
  </si>
  <si>
    <t xml:space="preserve">AIT_Custom Duty:IR/CBC/0146/12/Asstt Commissioner</t>
  </si>
  <si>
    <t xml:space="preserve">AIT_Custom Duty:IR/CBC/0168/12/Khalilur Rahman &amp; S</t>
  </si>
  <si>
    <t xml:space="preserve">AIT_Custom Duty:IR/CTB/0193/12/COMMISSIONER OF CUS</t>
  </si>
  <si>
    <t xml:space="preserve">AIT_Custom Duty:IR/CTB/092/D/12/COMMISSIONER OF CU</t>
  </si>
  <si>
    <t xml:space="preserve">AIT_Custom Duty:IR/CTB/0179/12/COMMISSIONER OF CUS</t>
  </si>
  <si>
    <t xml:space="preserve">AIT_Custom Duty:IR/CBC/0169/B/12/COMMISSIONER CUST</t>
  </si>
  <si>
    <t xml:space="preserve">AIT_Custom Duty:IR/CBC/0169/A/12/COMMISSIONER CUST</t>
  </si>
  <si>
    <t xml:space="preserve">06.08.2012</t>
  </si>
  <si>
    <t xml:space="preserve">AIT_Custom Duty:IR/CBC/0169/C/12/COMMISSIONER CUST</t>
  </si>
  <si>
    <t xml:space="preserve">AIT_Custom Duty:IR/CBC/0173/12/Asstt Commissioner</t>
  </si>
  <si>
    <t xml:space="preserve">AIT_Custom Duty:IR/SCB/0199/12/COMMISSIONER OF CUS</t>
  </si>
  <si>
    <t xml:space="preserve">29.08.2012</t>
  </si>
  <si>
    <t xml:space="preserve">AIT_Custom Duty:IR/SCB/0183/12/Asstt Commissioner</t>
  </si>
  <si>
    <t xml:space="preserve">AIT_Custom Duty:IR/CBC/0174/12/COMMISSIONER OF CUS</t>
  </si>
  <si>
    <t xml:space="preserve">02.09.2012</t>
  </si>
  <si>
    <t xml:space="preserve">AIT_Custom Duty:IR/CBC/0200/12/COMMISSIONER OF CUS</t>
  </si>
  <si>
    <t xml:space="preserve">AIT_Custom Duty:IR/SCB/0196/12/Asstt Commissioner</t>
  </si>
  <si>
    <t xml:space="preserve">06.09.2012</t>
  </si>
  <si>
    <t xml:space="preserve">AIT_Custom Duty:IR/SCB/0132/A/12/COMMISSIONER CUST</t>
  </si>
  <si>
    <t xml:space="preserve">28.08.2012</t>
  </si>
  <si>
    <t xml:space="preserve">AIT for September 2010</t>
  </si>
  <si>
    <t xml:space="preserve">AIT_Custom Duty:IR/SCB/087/12/ASSTT COMMISSIONER C</t>
  </si>
  <si>
    <t xml:space="preserve">AIT for December 2010</t>
  </si>
  <si>
    <t xml:space="preserve">AIT_Custom Duty:IR/SCB/0132/B/12/COMMISSIONER OF C</t>
  </si>
  <si>
    <t xml:space="preserve">AIT_Custom Duty:IR/CBC/0172/12/COMMISSIONER OF CUS</t>
  </si>
  <si>
    <t xml:space="preserve">AIT_Custom Duty:IR/CTB/0182/B/12/COMMISSIONER OF C</t>
  </si>
  <si>
    <t xml:space="preserve">05.09.2012</t>
  </si>
  <si>
    <t xml:space="preserve">AIT_Custom Duty:IR/CBC/0204/12/COMMISSIONER OF CUS</t>
  </si>
  <si>
    <t xml:space="preserve">13.09.2012</t>
  </si>
  <si>
    <t xml:space="preserve">30.03.2011</t>
  </si>
  <si>
    <t xml:space="preserve">AIT_Custom Duty:IR/SCB/0206/12/COMMISSIONER OF CUS</t>
  </si>
  <si>
    <t xml:space="preserve">AIT_Custom Duty:IR/CTB/070/B/12/Asstt Commissioner</t>
  </si>
  <si>
    <t xml:space="preserve">AIT_Custom Duty:IR/SCB/0201/12/COMMISSIONER OF CUS</t>
  </si>
  <si>
    <t xml:space="preserve">16.09.2012</t>
  </si>
  <si>
    <t xml:space="preserve">AIT_Custom Duty:IR/CTB/0195/A/12/COMMISSIONER CUST</t>
  </si>
  <si>
    <t xml:space="preserve">08.09.2011</t>
  </si>
  <si>
    <t xml:space="preserve">AIT_Custom Duty:IR/CTB/0213/12/COMMISSIONER CUSTOM</t>
  </si>
  <si>
    <t xml:space="preserve">13.09.2011</t>
  </si>
  <si>
    <t xml:space="preserve">AIT_Custom Duty:IR/SCB/0164/12/Asstt Commissioner</t>
  </si>
  <si>
    <t xml:space="preserve">AIT for Feb  2011</t>
  </si>
  <si>
    <t xml:space="preserve">AIT_Custom Duty:IR/SCB/0158/12/COMMISSIONER OF CUS</t>
  </si>
  <si>
    <t xml:space="preserve">23.09.2012</t>
  </si>
  <si>
    <t xml:space="preserve">AIT_Custom Duty:IR/SCB/0211/12/COMMISSIONER OF CUS</t>
  </si>
  <si>
    <t xml:space="preserve">AIT_Custom Duty:IR/CTB/0180/B/12/COMMISSIONER CUST</t>
  </si>
  <si>
    <t xml:space="preserve">20.06.2011</t>
  </si>
  <si>
    <t xml:space="preserve">AIT_Custom Duty:IR/CBC/0171/12/Asstt Commissioner</t>
  </si>
  <si>
    <t xml:space="preserve">AIT_Custom Duty:IR/CBC/017/12/COMMISSIONER OF CUST</t>
  </si>
  <si>
    <t xml:space="preserve">AIT_Custom Duty:IR/CBC/007/12/COMMISSIONER OF CUST</t>
  </si>
  <si>
    <t xml:space="preserve">AIT for May 2011</t>
  </si>
  <si>
    <t xml:space="preserve">AIT_Custom Duty:IR/CTB/0182/A/12/COMMISSIONER CUST</t>
  </si>
  <si>
    <t xml:space="preserve">AIT_Custom Duty:IR/CBC/0202/12/COMMISSIONER CUSTOM</t>
  </si>
  <si>
    <t xml:space="preserve">25.09.2012</t>
  </si>
  <si>
    <t xml:space="preserve">AIT_Custom Duty:IR/CBC/0186/12/COMMISSIONER CUSTOM</t>
  </si>
  <si>
    <t xml:space="preserve">22.03.2011</t>
  </si>
  <si>
    <t xml:space="preserve">AIT_Custom Duty:IR/SCB/0191/A/12/Asstt Commissione</t>
  </si>
  <si>
    <t xml:space="preserve">AIT_Custom Duty:IR/CTB/0193/B/12/COMMISSIONER OF C</t>
  </si>
  <si>
    <t xml:space="preserve">AIT for  January 2011</t>
  </si>
  <si>
    <t xml:space="preserve">AIT_Custom Duty:IR/CBC/0203/12/COMMISSIONER OF CUS</t>
  </si>
  <si>
    <t xml:space="preserve">AIT_Custom Duty:IR/CBC/0223/12/COMMISSIONER OF CUS</t>
  </si>
  <si>
    <t xml:space="preserve">AIT for  March 2011</t>
  </si>
  <si>
    <t xml:space="preserve">AIT_Custom Duty:IR/SCB/0162/12/Asstt Commissioner</t>
  </si>
  <si>
    <t xml:space="preserve">AIT_Custom Duty:IR/SCB/0212/12/COMMISSIONER OF CUS</t>
  </si>
  <si>
    <t xml:space="preserve">27.09.2012</t>
  </si>
  <si>
    <t xml:space="preserve">AIT_Custom Duty:IR/CTB/0152/B/12/COMMISSIONER OF C</t>
  </si>
  <si>
    <t xml:space="preserve">AIT_Custom Duty:IR/CTB/0180/A/12/COMMISSIONER OF C</t>
  </si>
  <si>
    <t xml:space="preserve">AIT_Custom Duty:IR/CBC/0187/2012/Asstt Commissione</t>
  </si>
  <si>
    <t xml:space="preserve">03.10.2012</t>
  </si>
  <si>
    <t xml:space="preserve">AIT_Custom Duty:IR/CBC/0165/2012/Asstt Commissione</t>
  </si>
  <si>
    <t xml:space="preserve">AIT_Custom Duty:IR/CTB/0214/2012/COMMISSIONER OF C</t>
  </si>
  <si>
    <t xml:space="preserve">01.10.2012</t>
  </si>
  <si>
    <t xml:space="preserve">AIT_Custom Duty:IR/SCB/0197/2012/Asstt Commissione</t>
  </si>
  <si>
    <t xml:space="preserve">AIT_Custom Duty:IR/CBC/0215/2012/COMMISSIONER OF C</t>
  </si>
  <si>
    <t xml:space="preserve">AIT for  2011</t>
  </si>
  <si>
    <t xml:space="preserve">AIT_Custom Duty:IR/SCB/0224/B/2012/COMMISSIONER CU</t>
  </si>
  <si>
    <t xml:space="preserve">AIT_Custom Duty:IR/SCB/0224/A/2012/COMMISSIONER CU</t>
  </si>
  <si>
    <t xml:space="preserve">AIT_Custom Duty:IR/HSBC/0217/2012/COMMISSIONER CUS</t>
  </si>
  <si>
    <t xml:space="preserve">AIT_Custom Duty:IR/CTB/0106/B/12/COMMISSIONER CUST</t>
  </si>
  <si>
    <t xml:space="preserve">AIT_Custom Duty:IR/HSBC/0221/12/COMMISSIONER CUSTO</t>
  </si>
  <si>
    <t xml:space="preserve">AIT_Custom Duty:IR/CBC/0229/12/COMMISSIONER CUSTO</t>
  </si>
  <si>
    <t xml:space="preserve">AIT_Custom Duty:IR/SCB/0227/12/COMMISSIONER CUSTO</t>
  </si>
  <si>
    <t xml:space="preserve">15.10.2012</t>
  </si>
  <si>
    <t xml:space="preserve">AIT_Custom Duty:IR/SCB/0191/B/12/Asstt Commissione</t>
  </si>
  <si>
    <t xml:space="preserve">07.07.2011</t>
  </si>
  <si>
    <t xml:space="preserve">AIT_Custom Duty:IR/SCB/0235/12/COMMISSIONER OF CUS</t>
  </si>
  <si>
    <t xml:space="preserve">AIT_Custom Duty:IR/CTB/0241/12/COMMISSIONER OF CUS</t>
  </si>
  <si>
    <t xml:space="preserve">18.10.2012</t>
  </si>
  <si>
    <t xml:space="preserve">02.05.2011</t>
  </si>
  <si>
    <t xml:space="preserve">AIT_Custom Duty:IR/HSBC/0243/12/COMMISSIONER CUSTO</t>
  </si>
  <si>
    <t xml:space="preserve">21.10.2012</t>
  </si>
  <si>
    <t xml:space="preserve">AIT_Custom Duty:IR/CTB/0226/12/COMMISSIONER CUSTOM</t>
  </si>
  <si>
    <t xml:space="preserve">AIT_Custom Duty:IR/CTB/0225/A/12/COMMISSIONER CUST</t>
  </si>
  <si>
    <t xml:space="preserve">AIT_Customs Duty:IR/SCB/0224/12/COMMISSIONER OF CU</t>
  </si>
  <si>
    <t xml:space="preserve">22.10.2012</t>
  </si>
  <si>
    <t xml:space="preserve">AIT_Customs Duty:IR/SCB/0224/C/12/COMMISSIONER CUS</t>
  </si>
  <si>
    <t xml:space="preserve">AIT_Customs Duty:IR/SCB/0208/12/Asstt Commissioner</t>
  </si>
  <si>
    <t xml:space="preserve">AIT_Customs Duty:IR/CTB/0225/B/12/COMMISSIONER CU</t>
  </si>
  <si>
    <t xml:space="preserve">AIT_Customs Duty:IR/CTB/0144/B/2012/COMMISSIONER O</t>
  </si>
  <si>
    <t xml:space="preserve">AIT_Customs Duty:IR/CTB/0252/2012/COMMISSIONER OF</t>
  </si>
  <si>
    <t xml:space="preserve">AIT_Customs Duty:IR/CBC/0247/2012/COMMISSIONER OF</t>
  </si>
  <si>
    <t xml:space="preserve">11.11.2012</t>
  </si>
  <si>
    <t xml:space="preserve">AIT_Customs Duty:IR/CBC/0250/2012/COMMISSIONER OF</t>
  </si>
  <si>
    <t xml:space="preserve">AIT_Customs Duty:IR/CBC/0248/2012/COMMISSIONER OF</t>
  </si>
  <si>
    <t xml:space="preserve">AIT_Customs Duty:IR/SCB/0259/2012/COMMISSIONER OF</t>
  </si>
  <si>
    <t xml:space="preserve">AIT_Customs Duty:IR/SCB/0246/2012/COMMISSIONER OF</t>
  </si>
  <si>
    <t xml:space="preserve">08.11.2012</t>
  </si>
  <si>
    <t xml:space="preserve">AIT_Customs Duty:IR/SCB/0198/2012/Asstt Commission</t>
  </si>
  <si>
    <t xml:space="preserve">AIT_Customs Duty:IR/SCB/0210/2012/COMMISSIONER OF</t>
  </si>
  <si>
    <t xml:space="preserve">04.11.2012</t>
  </si>
  <si>
    <t xml:space="preserve">AIT_Customs Duty:IR/CTB/0254/B/2012/COMMISSIONER C</t>
  </si>
  <si>
    <t xml:space="preserve">13.11.2012</t>
  </si>
  <si>
    <t xml:space="preserve">AIT_Customs Duty:IR/CTB/0254/A/2012/COMMISSIONER C</t>
  </si>
  <si>
    <t xml:space="preserve">AIT_Customs Duty:IR/CTB/0193/C/2012/COMMISSIONER C</t>
  </si>
  <si>
    <t xml:space="preserve">AIT for aug 2011</t>
  </si>
  <si>
    <t xml:space="preserve">AIT_Customs Duty:IR/SCB/0191/C/2012/Asstt COMMISSI</t>
  </si>
  <si>
    <t xml:space="preserve">AIT_Customs Duty:IR/SCB/0145/2012/COMMISSIONER OF</t>
  </si>
  <si>
    <t xml:space="preserve">AIT_Customs Duty:IR/CTB/0239/2012/COMMISSIONER OF</t>
  </si>
  <si>
    <t xml:space="preserve">AIT_Customs Duty:IR/CBC/0205/2012/COMMISSIONER OF</t>
  </si>
  <si>
    <t xml:space="preserve">AIT_Customs Duty:IR/CBC/0232012/COMMISSIONER OF CU</t>
  </si>
  <si>
    <t xml:space="preserve">15.11.2012</t>
  </si>
  <si>
    <t xml:space="preserve">AIT_Customs Duty:IR/CTB/0253/2012/COMMISSIONER OF</t>
  </si>
  <si>
    <t xml:space="preserve">21.11.2012</t>
  </si>
  <si>
    <t xml:space="preserve">AIT_Customs Duty:IR/SCB/0256/2012/COMMISSIONER OF</t>
  </si>
  <si>
    <t xml:space="preserve">14.09.2011</t>
  </si>
  <si>
    <t xml:space="preserve">AIT_Customs Duty:IR/CTB/0242/2012/COMMISSIONER OF</t>
  </si>
  <si>
    <t xml:space="preserve">18.11.2012</t>
  </si>
  <si>
    <t xml:space="preserve">AIT_Customs Duty:IR/CTB/0268/2012/COMMISSIONER OF</t>
  </si>
  <si>
    <t xml:space="preserve">22.11.2012</t>
  </si>
  <si>
    <t xml:space="preserve">16.08.2011</t>
  </si>
  <si>
    <t xml:space="preserve">AIT_Customs Duty:IR/HSBC/0220/2012/ASSTT COMMISSIO</t>
  </si>
  <si>
    <t xml:space="preserve">AIT_Customs Duty:IR/HSBC/0218/2012/COMMISSIONER OF</t>
  </si>
  <si>
    <t xml:space="preserve">AIT_Customs Duty:IR/SCB/0272/2012/COMMISSIONER OF</t>
  </si>
  <si>
    <t xml:space="preserve">AIT_Customs Duty:IR/HSBC/0219/2012/Asstt Commissin</t>
  </si>
  <si>
    <t xml:space="preserve">10.10.2011</t>
  </si>
  <si>
    <t xml:space="preserve">AIT_Customs Duty:IR/CBC/0262/2012/COMMISSIONER OF</t>
  </si>
  <si>
    <t xml:space="preserve">AIT_Customs Duty:IR/CBC/0231/2012/Asstt Commission</t>
  </si>
  <si>
    <t xml:space="preserve">AIT_Customs Duty:IR/CBC/0278/2012/COMMISSIONER OF</t>
  </si>
  <si>
    <t xml:space="preserve">06.12.2012</t>
  </si>
  <si>
    <t xml:space="preserve">AIT_Customs Duty:IR/HSBC/0255/2012/COMMISSIONER CU</t>
  </si>
  <si>
    <t xml:space="preserve">05.07.2011</t>
  </si>
  <si>
    <t xml:space="preserve">AIT_Customs Duty:IR/CTB/0291/A/2012/COMMISSIONER C</t>
  </si>
  <si>
    <t xml:space="preserve">AIT_Customs Duty:IR/CTB/0170/B/2012/COMMISSIONER C</t>
  </si>
  <si>
    <t xml:space="preserve">19.06.2011</t>
  </si>
  <si>
    <t xml:space="preserve">AIT_Customs Duty:IR/CTB/0265/2012/COMMISSIONER CUS</t>
  </si>
  <si>
    <t xml:space="preserve">AIT_Customs Duty:IR/CBC/0277/2012/COMMISSIONER CUS</t>
  </si>
  <si>
    <t xml:space="preserve">AIT_Customs Duty:IR/SCB/0198/B/2012/ASST COMMISSIO</t>
  </si>
  <si>
    <t xml:space="preserve">AIT_Customs Duty:IR/CTB/0294/2012/COMMISSIONER CUS</t>
  </si>
  <si>
    <t xml:space="preserve">15.05.2011</t>
  </si>
  <si>
    <t xml:space="preserve">AIT_Customs Duty:IR/CTB/0106/C/2012/COMMISSIONER C</t>
  </si>
  <si>
    <t xml:space="preserve">AIT_Customs Duty:IR/CBC/0233/2012/ASST COMMISSINER</t>
  </si>
  <si>
    <t xml:space="preserve">AIT_Customs Duty:IR/CBC/0287/2012/COMMISSIONER CUS</t>
  </si>
  <si>
    <t xml:space="preserve">AIT_Customs Duty:IR/SCB/0257/2012/COMMISSIONER CUS</t>
  </si>
  <si>
    <t xml:space="preserve">AIT_Customs Duty:IR/CTB/0295/2012/COMMISSIONER CUS</t>
  </si>
  <si>
    <t xml:space="preserve">AIT_Customs Duty:IR/SCB/0245/A/2012/Asst COMMISSIO</t>
  </si>
  <si>
    <t xml:space="preserve">AIT_Customs Duty:IR/CBC/0249/2012/Khalilur Rahman</t>
  </si>
  <si>
    <t xml:space="preserve">AIT_Customs Duty:IR/SCB/0245/B/2012/Khalilur Rahma</t>
  </si>
  <si>
    <t xml:space="preserve">AIT_Customs Duty:IR/SCB/0207/B/2012/Khalilur Rahma</t>
  </si>
  <si>
    <t xml:space="preserve">AIT_Customs Duty:IR/SCB/0207/A/2012/Khalilur Rahma</t>
  </si>
  <si>
    <t xml:space="preserve">AIT  for Sep 2011</t>
  </si>
  <si>
    <t xml:space="preserve">AIT_Customs Duty:IR/SCB/0251/2012/Asst COMMISSIONE</t>
  </si>
  <si>
    <t xml:space="preserve">AIT_Customs Duty:IR/CBC/0192/2012/COMMISSIONER OF</t>
  </si>
  <si>
    <t xml:space="preserve">AIT_Customs Duty:IR/SCB/0281/2012/COMMISSIONER OF</t>
  </si>
  <si>
    <t xml:space="preserve">Tax Deducted at Source and Import stage tax for IY 2012</t>
  </si>
  <si>
    <t xml:space="preserve">2nd Installment paid in December 2012</t>
  </si>
  <si>
    <t xml:space="preserve">3rd Installment paid in March 2013</t>
  </si>
  <si>
    <t xml:space="preserve">4th installment paid in June 2013</t>
  </si>
  <si>
    <t xml:space="preserve">Advanced Income Tax paid in relation to IY 2012</t>
  </si>
  <si>
    <t xml:space="preserve">Total tax paid already</t>
  </si>
  <si>
    <t xml:space="preserve">Grand total</t>
  </si>
  <si>
    <t xml:space="preserve">AIT  for May 2011</t>
  </si>
  <si>
    <t xml:space="preserve">BDKHANA</t>
  </si>
  <si>
    <t xml:space="preserve">AIT for the month of Nov'11_BADAS</t>
  </si>
  <si>
    <t xml:space="preserve">AIT for 2011_Square Hospital</t>
  </si>
  <si>
    <t xml:space="preserve">AIT for 2011_Dhaka Medical College Hospital</t>
  </si>
  <si>
    <t xml:space="preserve">AIT for the month of Nov'11_Bangladesh Bank</t>
  </si>
  <si>
    <t xml:space="preserve">AIT for 2011_Director General Medical Service</t>
  </si>
  <si>
    <t xml:space="preserve">AIT Adj.Feb 2011</t>
  </si>
  <si>
    <t xml:space="preserve">Challan-09</t>
  </si>
  <si>
    <t xml:space="preserve">Challan-07</t>
  </si>
  <si>
    <t xml:space="preserve">Challan-03</t>
  </si>
  <si>
    <t xml:space="preserve">Challan-01</t>
  </si>
  <si>
    <t xml:space="preserve">Challan-08</t>
  </si>
  <si>
    <t xml:space="preserve">Admissible foreign travel  u/s 30(k) of the ITO 1984</t>
  </si>
  <si>
    <t xml:space="preserve">Disclosed turnover</t>
  </si>
  <si>
    <t xml:space="preserve"> Actual overseas traveling</t>
  </si>
  <si>
    <t xml:space="preserve">Restricted to 1% of disclosed turnover</t>
  </si>
  <si>
    <t xml:space="preserve">Therefore, inadmissible overseas traveling</t>
  </si>
  <si>
    <t xml:space="preserve">Total Turnover </t>
  </si>
  <si>
    <t xml:space="preserve">Total Revenue</t>
  </si>
  <si>
    <t xml:space="preserve">Interest earned on bank deposit</t>
  </si>
  <si>
    <t xml:space="preserve">Total turnover</t>
  </si>
  <si>
    <t xml:space="preserve">List of customers &amp; authorities deducted tax at source as AIT</t>
  </si>
  <si>
    <t xml:space="preserve">Cutomer name</t>
  </si>
  <si>
    <t xml:space="preserve">01.01.2014</t>
  </si>
  <si>
    <t xml:space="preserve">AIT for Dec 2013_square Hospital_ID#62107 &amp; 58048</t>
  </si>
  <si>
    <t xml:space="preserve">06.01.2014</t>
  </si>
  <si>
    <t xml:space="preserve">AIT for Dec 2013_Central Jail (Rajshahi)_ID#49571</t>
  </si>
  <si>
    <t xml:space="preserve">CPV-10,MH,Fitness renewal of Car # 27-1297,Directo</t>
  </si>
  <si>
    <t xml:space="preserve">CPV-11,MH,Fitness renewal of Car # 27-1296,Directo</t>
  </si>
  <si>
    <t xml:space="preserve">CPV-25,MH,Fitness renewal of Car # 27-1294,Directo</t>
  </si>
  <si>
    <t xml:space="preserve">13.01.2014</t>
  </si>
  <si>
    <t xml:space="preserve">CPV-44,MH,Fitness renewal of Director-SBU's Car #</t>
  </si>
  <si>
    <t xml:space="preserve">16.01.2014</t>
  </si>
  <si>
    <t xml:space="preserve">AIT for 2013_Metropolitan Hospital_ID#24499</t>
  </si>
  <si>
    <t xml:space="preserve">22.01.2014</t>
  </si>
  <si>
    <t xml:space="preserve">CPV-112,Mozammel Haque,Road tax renewal of Car # 3</t>
  </si>
  <si>
    <t xml:space="preserve">26.01.2014</t>
  </si>
  <si>
    <t xml:space="preserve">CPV-134,Mozammel haque,Transfer of Ownership_DM-GA</t>
  </si>
  <si>
    <t xml:space="preserve">27.01.2014</t>
  </si>
  <si>
    <t xml:space="preserve">AIT for Dec 2014_Dept. of Virology_ID# 64432</t>
  </si>
  <si>
    <t xml:space="preserve">28.01.2014</t>
  </si>
  <si>
    <t xml:space="preserve">AIT for Jan 2014_Women's Medical College_ID# 66480</t>
  </si>
  <si>
    <t xml:space="preserve">29.01.2014</t>
  </si>
  <si>
    <t xml:space="preserve">AIT for Jan 2014_Khwaja Yunus Ali Medica_ID# 65451</t>
  </si>
  <si>
    <t xml:space="preserve">Renewel &amp; Fitness for Car no DM-GA-27-6756</t>
  </si>
  <si>
    <t xml:space="preserve">Renewel &amp; Fitness for Car no DM-KHA--12-8357</t>
  </si>
  <si>
    <t xml:space="preserve">AIT for Jan 2014_United Hospital_ID# 61478</t>
  </si>
  <si>
    <t xml:space="preserve">AIT for 2013_BGB Hospital_ID# 46658</t>
  </si>
  <si>
    <t xml:space="preserve">AIT for Dec 2013_Apollo Hospital_ID# 54100 &amp; 57177</t>
  </si>
  <si>
    <t xml:space="preserve">AIT for Jan 2014_Director General Medica_ID# 46664</t>
  </si>
  <si>
    <t xml:space="preserve">MH_Advance Income Tax for Factory MicRo 53-2587</t>
  </si>
  <si>
    <t xml:space="preserve">MH_Advance Income Tax for Factory MicRo 53-2586</t>
  </si>
  <si>
    <t xml:space="preserve">MH_Advance Income Tax for Factory MicRo 53-3533</t>
  </si>
  <si>
    <t xml:space="preserve">MH_Advance Income Tax for RSM Chittagong  12-7206</t>
  </si>
  <si>
    <t xml:space="preserve">MH_Advance Income Tax for RSM Sylhet 12-7207</t>
  </si>
  <si>
    <t xml:space="preserve">MH_Advance Income Tax for DV Comilla DC 13-0442</t>
  </si>
  <si>
    <t xml:space="preserve">MH_Advance Income Tax for DV Rajshahi DC 11-0552</t>
  </si>
  <si>
    <t xml:space="preserve">MH_Advance Income Tax for DV Dhaka DC 11-0458</t>
  </si>
  <si>
    <t xml:space="preserve">21.01.2014</t>
  </si>
  <si>
    <t xml:space="preserve">AIT_Customs:IR/CTB/0290/13/COMMISSIONER OF CUSTOMS</t>
  </si>
  <si>
    <t xml:space="preserve">AIT_Customs:IR/CTB/0192/E/13/COMMISSIONER OF CUSTO</t>
  </si>
  <si>
    <t xml:space="preserve">AIT_Customs:IR/CTB/0291/A/13/COMMISSIONER OF CUSTO</t>
  </si>
  <si>
    <t xml:space="preserve">31.12.2013</t>
  </si>
  <si>
    <t xml:space="preserve">AIT_Custom:IR/SCB/0232/13/Asstt. Commissioner of C</t>
  </si>
  <si>
    <t xml:space="preserve">AIT_Custom:IR/HSBC/0285/13/COMMISSIONER OF CUSTOMS</t>
  </si>
  <si>
    <t xml:space="preserve">AIT_Custom:IR/CBC/0257/13/Asstt Commissioner of Cu</t>
  </si>
  <si>
    <t xml:space="preserve">AIT_Custom/IR/0264/A/13/Asstt Commissioner of Cust</t>
  </si>
  <si>
    <t xml:space="preserve">AIT_Custom:IR/CTB/0267/A/13/Asstt Commissioner of</t>
  </si>
  <si>
    <t xml:space="preserve">12.01.2014</t>
  </si>
  <si>
    <t xml:space="preserve">AIT_Custom:IR/SCB/0263/B/13/COMMISSIONER OF CUSTOM</t>
  </si>
  <si>
    <t xml:space="preserve">30.12.2013</t>
  </si>
  <si>
    <t xml:space="preserve">AIT_Custom:IR/CTB/0292/13/COMMISSIONER OF CUSTOMS</t>
  </si>
  <si>
    <t xml:space="preserve">02.01.2014</t>
  </si>
  <si>
    <t xml:space="preserve">AIT_Custom:IR/SCB/0276/13/Asstt Commissioner of Cu</t>
  </si>
  <si>
    <t xml:space="preserve">AIT_Custom:IR/HSBC/0251/13/Asstt Commissioner of C</t>
  </si>
  <si>
    <t xml:space="preserve">19.01.2014</t>
  </si>
  <si>
    <t xml:space="preserve">AIT_Custom:IR/SCB/004/14/COMMISSIONER OF CUSTOMS</t>
  </si>
  <si>
    <t xml:space="preserve">AIT_Custom:IR/HSBC/0302/13/COMMISSIONER OF CUSTOMS</t>
  </si>
  <si>
    <t xml:space="preserve">AIT_Custom:IR/CBC/0300/13/COMMISSIONER OF CUSTOMS</t>
  </si>
  <si>
    <t xml:space="preserve">20.01.2014</t>
  </si>
  <si>
    <t xml:space="preserve">AIT_Custom:IR/CBC/0226/B/13/Asstt Commissioner Cus</t>
  </si>
  <si>
    <t xml:space="preserve">AIT_Custom:IR/CTB/0265/A/13/Asstt Commissioner of</t>
  </si>
  <si>
    <t xml:space="preserve">AIT_Custom:IR/HSBC/0249/13/Asstt Commissioner of C</t>
  </si>
  <si>
    <t xml:space="preserve">AIT_Custom:IR/CTB/0269/A/13/Asstt Commissioner of</t>
  </si>
  <si>
    <t xml:space="preserve">AIT for Veh no DM-CHA-53-7165</t>
  </si>
  <si>
    <t xml:space="preserve">16.02.2014</t>
  </si>
  <si>
    <t xml:space="preserve">CPV-227,Mozammel Haque,Fitness renewal of Car # 12</t>
  </si>
  <si>
    <t xml:space="preserve">17.02.2014</t>
  </si>
  <si>
    <t xml:space="preserve">AIT for Jan'14_Apollo Hospital-ADL TRF balance adj</t>
  </si>
  <si>
    <t xml:space="preserve">AIT for Jan'14_Square Hospital-ADL TRF balance adj</t>
  </si>
  <si>
    <t xml:space="preserve">AIT_Custom:IR/CTB/013/A/14/COMMISSIONER OF CUSTOMS</t>
  </si>
  <si>
    <t xml:space="preserve">24.10.2013</t>
  </si>
  <si>
    <t xml:space="preserve">AIT_Custom:IR/CBC/0168/13/Asstt Commissioner of Cu</t>
  </si>
  <si>
    <t xml:space="preserve">AIT_Custom:IR/HSBC/0250/13/Asstt Commissioner of C</t>
  </si>
  <si>
    <t xml:space="preserve">18.02.2014</t>
  </si>
  <si>
    <t xml:space="preserve">CPV-241,Mozammel Haque,Renewal of fitness Car # 12</t>
  </si>
  <si>
    <t xml:space="preserve">12.02.2014</t>
  </si>
  <si>
    <t xml:space="preserve">AIT_Custom:IR/SCB/0278/13/COMMISSIONER OF CUSTOMS</t>
  </si>
  <si>
    <t xml:space="preserve">13.02.2014</t>
  </si>
  <si>
    <t xml:space="preserve">AIT_Custom:IR/CBC/010/14/Asstt Commissioner of Cus</t>
  </si>
  <si>
    <t xml:space="preserve">10.02.2014</t>
  </si>
  <si>
    <t xml:space="preserve">AIT_Custom:IR/CBC/018/14/COMMISSIONER OF CUSTOMS</t>
  </si>
  <si>
    <t xml:space="preserve">AIT_Custom:IR/SCB/003/14/COMMISSIONER OF CUSTOMS</t>
  </si>
  <si>
    <t xml:space="preserve">AIT_Custom:IR/SCB/012/14/COMMISSIONER OF CUSTOMS</t>
  </si>
  <si>
    <t xml:space="preserve">06.02.2014</t>
  </si>
  <si>
    <t xml:space="preserve">AIT_Custom:IR/CTB/0269/B/13/COMMISSIONER OF CUSTOM</t>
  </si>
  <si>
    <t xml:space="preserve">AIT_Custom:IR/CBC/0297/13/Asstt Commissioner of Cu</t>
  </si>
  <si>
    <t xml:space="preserve">AIT_Custom:IR/SCB/001/A/13/COMMISSIONER OF CUSTOMS</t>
  </si>
  <si>
    <t xml:space="preserve">AIT_Custom:IR/SCB/001/B/13/COMMISSIONER OF CUSTOMS</t>
  </si>
  <si>
    <t xml:space="preserve">AIT_Custom:IR/CTB/0289/13/COMMISSIONER OF CUSTOMS</t>
  </si>
  <si>
    <t xml:space="preserve">05.02.2014</t>
  </si>
  <si>
    <t xml:space="preserve">AIT_Custom:IR/HSBC/0287/13/Asstt Commissioner of C</t>
  </si>
  <si>
    <t xml:space="preserve">04.02.2014</t>
  </si>
  <si>
    <t xml:space="preserve">AIT_Custom:IR/HSBC/0296/13/Asstt Commissioner of C</t>
  </si>
  <si>
    <t xml:space="preserve">AIT_Custom:IR/HSBC/0273/13/Asstt Commissioner of C</t>
  </si>
  <si>
    <t xml:space="preserve">AITCustom:IR/SCB/0275/B/13/COMMISSIONER OF CUSTOMS</t>
  </si>
  <si>
    <t xml:space="preserve">AIT_Custom:IR/SCB/0275/A/13/COMMISSIONER OF CUSTOM</t>
  </si>
  <si>
    <t xml:space="preserve">AIT_Custom:IR/SCB/0275/C/13/COMMISSIONER OF CUSTOM</t>
  </si>
  <si>
    <t xml:space="preserve">AIT_Custom:IR/SCB/0275/D/13/COMMISSIONER OF CUSTOM</t>
  </si>
  <si>
    <t xml:space="preserve">AIT_Custom:IR/HSBC/0222/13/COMMISSIONER OF CUSTOMS</t>
  </si>
  <si>
    <t xml:space="preserve">AIT for Jan'14_Radda Hospital-ADL TRF balance adj</t>
  </si>
  <si>
    <t xml:space="preserve">24.02.2014</t>
  </si>
  <si>
    <t xml:space="preserve">AIT_Custom:IR/HSBC/0301/13/Asst Commissioner of Cu</t>
  </si>
  <si>
    <t xml:space="preserve">23.02.2014</t>
  </si>
  <si>
    <t xml:space="preserve">AIT_Custom:IR/CBC/033/14/COMMISSIONER OF CUSTOMS</t>
  </si>
  <si>
    <t xml:space="preserve">AIT_Custom:IR/CBC/0298/A/13/COMMISSIONER OF CUSTOM</t>
  </si>
  <si>
    <t xml:space="preserve">AIT_Custom:IR/HSBC/0294/13/Asstt Commissioner of C</t>
  </si>
  <si>
    <t xml:space="preserve">AIT_Custom:IR/CTB/0244/13/COMMISSIONER OF CUSTOMS</t>
  </si>
  <si>
    <t xml:space="preserve">AIT_Custom:IR/CTB/0291/B/13/COMMISSIONER OF CUSTOM</t>
  </si>
  <si>
    <t xml:space="preserve">AIT_Custom:IR/CTB/020/14/COMMISSIONER OF CUSTOMS</t>
  </si>
  <si>
    <t xml:space="preserve">AIT_Custom:IR/HSBC/014/14/Asst Commissioner of Cus</t>
  </si>
  <si>
    <t xml:space="preserve">AIT_Custom:IR/HSBC/0283/13/Asstt Commissioner of C</t>
  </si>
  <si>
    <t xml:space="preserve">AIT_Custom:IR/CBC/015/A/14/COMMISSIONER OF CUSTOMS</t>
  </si>
  <si>
    <t xml:space="preserve">AIT_Custom:IR/HSBC/023/14/COMMISSIONER OF CUSTOMS</t>
  </si>
  <si>
    <t xml:space="preserve">AIT_Custom:IR/SCB/026/14/COMMISSIONER OF CUSTOMS</t>
  </si>
  <si>
    <t xml:space="preserve">26.02.2014</t>
  </si>
  <si>
    <t xml:space="preserve">AIT_Custom:IR/CTB/030/A/14/COMMISSIONER OF CUSTOMS</t>
  </si>
  <si>
    <t xml:space="preserve">01.03.2014</t>
  </si>
  <si>
    <t xml:space="preserve">Tax_Coll-EXP/8/SABL/SASPL/SLL-$32781@77.30</t>
  </si>
  <si>
    <t xml:space="preserve">Tax_Coll-EXP/5/SABL/SASPL/SAHKL-$13750@77.25</t>
  </si>
  <si>
    <t xml:space="preserve">Tax_Collection-EXP/5/SABL/SASPL/SLL-$5460@77.20</t>
  </si>
  <si>
    <t xml:space="preserve">TxCollection-EXP/6/SABL/SASPL/SALL/13-$21510@77.40</t>
  </si>
  <si>
    <t xml:space="preserve">AIT_Collection-EXP/7/SABL/SASPL/SLL$68515@77.20</t>
  </si>
  <si>
    <t xml:space="preserve">AIT_Coll-EXP/5/SABL/SASPL/SAHKL-$21242@77.25</t>
  </si>
  <si>
    <t xml:space="preserve">02.03.2014</t>
  </si>
  <si>
    <t xml:space="preserve">Mozammel Haq, Fitness Renewal of Car#25-7833</t>
  </si>
  <si>
    <t xml:space="preserve">09.03.2014</t>
  </si>
  <si>
    <t xml:space="preserve">CPV-357,Mozammel Haque,Fitness renewal of M/B # 33</t>
  </si>
  <si>
    <t xml:space="preserve">11.03.2014</t>
  </si>
  <si>
    <t xml:space="preserve">Mozammal Hoque, Advance Income Tax for Car#35-0112</t>
  </si>
  <si>
    <t xml:space="preserve">19.03.2014</t>
  </si>
  <si>
    <t xml:space="preserve">AIT for Feb'14_Khwaja Yunus Al-ADL TRF balance adj</t>
  </si>
  <si>
    <t xml:space="preserve">24.03.2014</t>
  </si>
  <si>
    <t xml:space="preserve">AIT for Jan'14_86461  Birdem GeADL TRF balance adj</t>
  </si>
  <si>
    <t xml:space="preserve">AIT for 2013_86461 CRF_ADL TRF balance adj</t>
  </si>
  <si>
    <t xml:space="preserve">AIT for Jan'14_19254 DAB_ADL TRF balance adj</t>
  </si>
  <si>
    <t xml:space="preserve">CPV-447,Mozammel Haque,Fitness renewal of Car # 12</t>
  </si>
  <si>
    <t xml:space="preserve">Tax_Coll-EXP/7/SABL/SASPL/SLL-$11154@77.25</t>
  </si>
  <si>
    <t xml:space="preserve">Fitness renewal Car no DM-GA-33-9941</t>
  </si>
  <si>
    <t xml:space="preserve">Fitness renewal Car no DM-KHA-12-7205</t>
  </si>
  <si>
    <t xml:space="preserve">Fitness renewal Car no DM-KHA-12-7208</t>
  </si>
  <si>
    <t xml:space="preserve">Fitness renewal Car no DM-KHA-12-7203</t>
  </si>
  <si>
    <t xml:space="preserve">Fitness renewal Car no DM-GA-21-1048</t>
  </si>
  <si>
    <t xml:space="preserve">Fitness renewal Car no DM-GA-33-9869</t>
  </si>
  <si>
    <t xml:space="preserve">Fitness renewal Car no DM-GA-27-7047</t>
  </si>
  <si>
    <t xml:space="preserve">27.03.2014</t>
  </si>
  <si>
    <t xml:space="preserve">AIT_Custom:IR/SCB/054/2014/COMMISSIONER OF CUSTOMS</t>
  </si>
  <si>
    <t xml:space="preserve">23.03.2014</t>
  </si>
  <si>
    <t xml:space="preserve">AIT_Custom:IR/SCB/056/2014/COMMISSIONER OF CUSTOMS</t>
  </si>
  <si>
    <t xml:space="preserve">AIT_Custom:IR/SCB/052/2014/COMMISSIONER OF CUSTOMS</t>
  </si>
  <si>
    <t xml:space="preserve">AIT_Custom:IR/SCB/002/2014/COMMISSIONER OF CUSTOMS</t>
  </si>
  <si>
    <t xml:space="preserve">16.03.2014</t>
  </si>
  <si>
    <t xml:space="preserve">AIT_Custom:IR/CTB/025/2014/COMMISSIONER OF CUSTOMS</t>
  </si>
  <si>
    <t xml:space="preserve">AIT_Custom:IR/SCB/005/2014/AssttCommissioner of Cu</t>
  </si>
  <si>
    <t xml:space="preserve">04.03.2014</t>
  </si>
  <si>
    <t xml:space="preserve">AIT_Custom:IR/SCB/028/2014/COMMISSIONER OF CUSTOMS</t>
  </si>
  <si>
    <t xml:space="preserve">AIT_Custom:IR/HSBC/022/2014/COMMISSIONER OF CUSTOM</t>
  </si>
  <si>
    <t xml:space="preserve">12.03.2014</t>
  </si>
  <si>
    <t xml:space="preserve">AIT_Custom:IR/SCB/027/14/COMMISSIONER OF CUSTOMS</t>
  </si>
  <si>
    <t xml:space="preserve">03.03.2014</t>
  </si>
  <si>
    <t xml:space="preserve">AIT_Custom:IR/HSBC/031/2014/COMMISSIONER OF CUSTOM</t>
  </si>
  <si>
    <t xml:space="preserve">AIT_Custom:IR/SCB/016/14/Asstt Commissioner of Cus</t>
  </si>
  <si>
    <t xml:space="preserve">AIT_Custom:IR/HSBC/021/2014/Asstt Commissioner of</t>
  </si>
  <si>
    <t xml:space="preserve">AIT_COGS:IR/SCB/036/14(I)/SANOFI-AVENTIS SINGAPORE</t>
  </si>
  <si>
    <t xml:space="preserve">AIT_Custom:IR/SCB/036/14(II)/COMMISSIONER OF CUSTO</t>
  </si>
  <si>
    <t xml:space="preserve">06.03.2014</t>
  </si>
  <si>
    <t xml:space="preserve">AIT_Custom:IR/CTB/037/2014/COMMISSIONER OF CUSTOMS</t>
  </si>
  <si>
    <t xml:space="preserve">AIT_Custom:IR/CTB/045/2014/COMMISSIONER OF CUSTOMS</t>
  </si>
  <si>
    <t xml:space="preserve">AIT_Custom:IR/CTB/007/D/2014/COMMISSIONER OF CUSTO</t>
  </si>
  <si>
    <t xml:space="preserve">AIT_Custom:IR/CTB/007/A/2014/COMMISSIONER OF CUSTO</t>
  </si>
  <si>
    <t xml:space="preserve">AIT_Custom:IR/CTB/046/14/COMMISSIONER OF CUSTOMS</t>
  </si>
  <si>
    <t xml:space="preserve">01.04.2014</t>
  </si>
  <si>
    <t xml:space="preserve">AIT_Collection EXP/5/SABL/SASPL/SAHKL-$13750@77.25</t>
  </si>
  <si>
    <t xml:space="preserve">AIT_Collection-SABL/BILL/CB14/2013-$36840@77.20</t>
  </si>
  <si>
    <t xml:space="preserve">08.04.2014</t>
  </si>
  <si>
    <t xml:space="preserve">AIT for Feb'14_19254 ICH&amp;RI_ADL TRF balance adj</t>
  </si>
  <si>
    <t xml:space="preserve">AIT for Feb'14_46781 ICH&amp;RI_ADL TRF balance adj</t>
  </si>
  <si>
    <t xml:space="preserve">AIT for Jan'14_46781 ICH&amp;RI_ADL TRF balance adj</t>
  </si>
  <si>
    <t xml:space="preserve">AIT for Nov'13_46781 ICH&amp;RI_ADL TRF balance adj</t>
  </si>
  <si>
    <t xml:space="preserve">20.03.2014</t>
  </si>
  <si>
    <t xml:space="preserve">AIT_Custom:IR/CTB/007/C/2014/COMMISSIONER OF CUSTO</t>
  </si>
  <si>
    <t xml:space="preserve">16.04.2014</t>
  </si>
  <si>
    <t xml:space="preserve">AIT_Custom:IR/SCB/64/2014/COMMISSIONER OF CUSTOMS</t>
  </si>
  <si>
    <t xml:space="preserve">07.04.2014</t>
  </si>
  <si>
    <t xml:space="preserve">AIT_Custom:IR/CTB/269/C/13/COMMISSIONER OF CUSTOMS</t>
  </si>
  <si>
    <t xml:space="preserve">AIT_Custom:IR/CTB/266/A/13/COMMISSIONER OF CUSTOMS</t>
  </si>
  <si>
    <t xml:space="preserve">03.04.2014</t>
  </si>
  <si>
    <t xml:space="preserve">AIT_Custom:IR/HSBC/050/14/COMMISSIONER OF CUSTOMS</t>
  </si>
  <si>
    <t xml:space="preserve">10.04.2014</t>
  </si>
  <si>
    <t xml:space="preserve">AIT_Custom:IR/SCB/41/2014/COMMISSIONER OF CUSTOMS</t>
  </si>
  <si>
    <t xml:space="preserve">13.04.2014</t>
  </si>
  <si>
    <t xml:space="preserve">AIT_Custom:IR/CTB/13/B/2014/COMMISSIONER OF CUSTOM</t>
  </si>
  <si>
    <t xml:space="preserve">AIT_Custom:IR/SCB/44/2014/COMMISSIONER OF CUSTOMS</t>
  </si>
  <si>
    <t xml:space="preserve">AIT_Custom:IR/HSBC/017/14/Asstt Commissioner of Cu</t>
  </si>
  <si>
    <t xml:space="preserve">AIT_Custom:IR/HSBC/029/14/Asstt Commissioner of Cu</t>
  </si>
  <si>
    <t xml:space="preserve">30.03.2014</t>
  </si>
  <si>
    <t xml:space="preserve">AIT_Custom:IR/SCB/0293/A/13/Asstt Commissioner of</t>
  </si>
  <si>
    <t xml:space="preserve">AIT_Custom:IR/SCB/039/14/Asstt Commissioner of Cus</t>
  </si>
  <si>
    <t xml:space="preserve">02.04.2014</t>
  </si>
  <si>
    <t xml:space="preserve">AIT_Custom:IR/HSBC/049/14/COMMISSIONER OF CUSTOMS</t>
  </si>
  <si>
    <t xml:space="preserve">AIT_Custom:IR/HSBC/066/14/COMMISSIONER OF CUSTOMS</t>
  </si>
  <si>
    <t xml:space="preserve">21.04.2014</t>
  </si>
  <si>
    <t xml:space="preserve">AIT_Custom:IR/SCB/053/A/14/COMMISSIONER OF CUSTOMS</t>
  </si>
  <si>
    <t xml:space="preserve">28.04.2014</t>
  </si>
  <si>
    <t xml:space="preserve">AIT_Custom:IR/SCB/042/14/COMMISSIONER OF CUSTOMS</t>
  </si>
  <si>
    <t xml:space="preserve">AIT_Custom:IR/CTB/007/E/14/COMMISSIONER OF CUSTOMS</t>
  </si>
  <si>
    <t xml:space="preserve">AIT_Custom:IR/CTB/038/A/14/COMMISSIONER OF CUSTOMS</t>
  </si>
  <si>
    <t xml:space="preserve">AIT_Custom:IR/CTB/061/14/COMMISSIONER OF CUSTOMS</t>
  </si>
  <si>
    <t xml:space="preserve">30.04.2014</t>
  </si>
  <si>
    <t xml:space="preserve">HO PC_Provision_Bill of Office Maintanence_Car Fit</t>
  </si>
  <si>
    <t xml:space="preserve">29.04.2014</t>
  </si>
  <si>
    <t xml:space="preserve">Tax_Collection-EXP/1/SBL/SAHKL$27500@77.15</t>
  </si>
  <si>
    <t xml:space="preserve">AIT_Custom:IR/CBC/090/14/COMMISSIONER OF CUSTOMS</t>
  </si>
  <si>
    <t xml:space="preserve">AIT_Custom:IR/CBC/071/14/COMMISSIONER OF CUSTOMS</t>
  </si>
  <si>
    <t xml:space="preserve">AIT_Custom:IR/CBC/0298/B/14/COMMISSIONER OF CUSTOM</t>
  </si>
  <si>
    <t xml:space="preserve">AIT_Custom:IR/CBC/009/14/Asstt Commissioner of Cus</t>
  </si>
  <si>
    <t xml:space="preserve">27.04.2014</t>
  </si>
  <si>
    <t xml:space="preserve">AIT_Custom:IR/CTB/060/14/COMMISSIONER OF CUSTOMS</t>
  </si>
  <si>
    <t xml:space="preserve">AIT_Custom:IR/SCB/043/14/Asstt Commissioner of Cus</t>
  </si>
  <si>
    <t xml:space="preserve">22.04.2014</t>
  </si>
  <si>
    <t xml:space="preserve">AIT_Custom:IR/SCB/055/A/14/AssttCommissioner of Cu</t>
  </si>
  <si>
    <t xml:space="preserve">AIT_Custom:IR/CTB/0241/B/14/COMMISSIONER CUSTOMS</t>
  </si>
  <si>
    <t xml:space="preserve">05.05.2014</t>
  </si>
  <si>
    <t xml:space="preserve">BTN-05,Mozammel,Fitness renewal DM Gha-13-2090</t>
  </si>
  <si>
    <t xml:space="preserve">07.05.2014</t>
  </si>
  <si>
    <t xml:space="preserve">BTN-09,Mozammel,Fitness renewal D M GA-27-1287</t>
  </si>
  <si>
    <t xml:space="preserve">16.05.2014</t>
  </si>
  <si>
    <t xml:space="preserve">BTN-44,Mozammal,Taxtoken&amp;fitness for DM.GA-25-1253</t>
  </si>
  <si>
    <t xml:space="preserve">18.05.2014</t>
  </si>
  <si>
    <t xml:space="preserve">BTN-56,Mozammel,Fitness renewal for DMGha-33-4261</t>
  </si>
  <si>
    <t xml:space="preserve">19.05.2014</t>
  </si>
  <si>
    <t xml:space="preserve">AIT for 2014_Port authority Hospital_ID#22650</t>
  </si>
  <si>
    <t xml:space="preserve">AIT for 2014_Lab Aid Cardiac Hospital_ID#52203</t>
  </si>
  <si>
    <t xml:space="preserve">BTN-67,Md.Mozammel,Road tax &amp;fitness DM-33-4378</t>
  </si>
  <si>
    <t xml:space="preserve">AIT_Custom:IR/SCB/035/A/14/Asstt Commissioner of C</t>
  </si>
  <si>
    <t xml:space="preserve">AIT_Custom:IR/SCB/083/14/COMMISSIONER OF CUSTOMS</t>
  </si>
  <si>
    <t xml:space="preserve">AIT_Custom:IR/CBC/072/14/COMMISSIONER OF CUSTOMS</t>
  </si>
  <si>
    <t xml:space="preserve">AIT_Custom:IR/CTB/058/14/COMMISSIONER OF CUSTOMS</t>
  </si>
  <si>
    <t xml:space="preserve">AIT_Custom:IR/CTB/0265/B/13/Asstt Commissioner of</t>
  </si>
  <si>
    <t xml:space="preserve">AIT_Custom:IR/CTB/0267/B/13/Asstt Commissioner of</t>
  </si>
  <si>
    <t xml:space="preserve">AIT_Custom:IR/CTB/024/14/Asstt Commissioner of Cus</t>
  </si>
  <si>
    <t xml:space="preserve">04.05.2014</t>
  </si>
  <si>
    <t xml:space="preserve">AIT_Custom:IR/SCB/065/14/COMMISSIONER OF CUSTOMS</t>
  </si>
  <si>
    <t xml:space="preserve">AIT_Custom:IR/SCB/0288/13/Asstt Commissioner Custo</t>
  </si>
  <si>
    <t xml:space="preserve">CPV-831,Mozammel Hoque,Fitness renewal of M/B # 53</t>
  </si>
  <si>
    <t xml:space="preserve">AIT_Custom:IR/CBC/086/14/COMMISSIONER OF CUSTOMS</t>
  </si>
  <si>
    <t xml:space="preserve">29.05.2014</t>
  </si>
  <si>
    <t xml:space="preserve">AIT for May 2014_Bayer Crop. Scince Ltd._ID#56971</t>
  </si>
  <si>
    <t xml:space="preserve">AIT_Customs:IR/CTB/082/A/14/COMMISSIONER OF CUSTOM</t>
  </si>
  <si>
    <t xml:space="preserve">AIT_Customs:IR/CTB/096/14/COMMISSIONER OF CUSTOMS</t>
  </si>
  <si>
    <t xml:space="preserve">AIT_Customs:IR/SCB/085/14/COMMISSIONER OF CUSTOMS</t>
  </si>
  <si>
    <t xml:space="preserve">23.04.2014</t>
  </si>
  <si>
    <t xml:space="preserve">AIT_Customs:IR/SCB/084/14/COMMISSIONER OF CUSTOMS</t>
  </si>
  <si>
    <t xml:space="preserve">AIT_Customs:IR/CTB/073/14/COMMISSIONER OF CUSTOMS</t>
  </si>
  <si>
    <t xml:space="preserve">20.04.2014</t>
  </si>
  <si>
    <t xml:space="preserve">AIT_Customs:IR/CTB/059/14/COMMISSIONER OF CUSTOMS</t>
  </si>
  <si>
    <t xml:space="preserve">26.05.2014</t>
  </si>
  <si>
    <t xml:space="preserve">AIT_Customs:IR/SCB/076/14/COMMISSIONER OF CUSTOMS</t>
  </si>
  <si>
    <t xml:space="preserve">AIT_Customs:IR/CTB/062/14/COMMISSIONER OF CUSTOMS</t>
  </si>
  <si>
    <t xml:space="preserve">AIT_Customs:IR/HSBC/080/14/COMMISSIONER OF CUSTOMS</t>
  </si>
  <si>
    <t xml:space="preserve">AIT_Customs:IR/HSBC/079/14/COMMISSIONER OF CUSTOMS</t>
  </si>
  <si>
    <t xml:space="preserve">AIT_Customs:IR/SCB/055/B/14/Asst.Commissioner of C</t>
  </si>
  <si>
    <t xml:space="preserve">20.05.2014</t>
  </si>
  <si>
    <t xml:space="preserve">AIT_Customs:IR/CBC/067/14/COMMISSIONER OF CUSTOMS</t>
  </si>
  <si>
    <t xml:space="preserve">AIT_Customs:IR/HSBC/078/14/COMMISSIONER OF CUSTOMS</t>
  </si>
  <si>
    <t xml:space="preserve">AIT_Customs:IR/CBC/087/14/COMMISSIONER OF CUSTOMS</t>
  </si>
  <si>
    <t xml:space="preserve">AIT_Customs:IR/CBC/0109/14/COMMISSIONER OF CUSTOMS</t>
  </si>
  <si>
    <t xml:space="preserve">AIT_Customs:IR/HSBC/051/14/COMMISSIONER OF CUSTOMS</t>
  </si>
  <si>
    <t xml:space="preserve">AIT_Customs:IR/CBC/063/14/COMMISSIONER OF CUSTOMS</t>
  </si>
  <si>
    <t xml:space="preserve">AIT_Customs:IR/CTB/013/C/14/COMMISSIONER OF CUSTOM</t>
  </si>
  <si>
    <t xml:space="preserve">AIT_Customs:IR/CTB/098/A/14/COMMISSIONER OF CUSTOM</t>
  </si>
  <si>
    <t xml:space="preserve">AIT_Customs:IR/SCB/011/14/Asst.Commissioner of Cus</t>
  </si>
  <si>
    <t xml:space="preserve">AIT_IR/CBC/087/14/Commissioner of Customs</t>
  </si>
  <si>
    <t xml:space="preserve">02.06.2014</t>
  </si>
  <si>
    <t xml:space="preserve">BTN-161,Mozammel,Fitness renewal DMGA-12-8024</t>
  </si>
  <si>
    <t xml:space="preserve">BTN-162,Mozammel,Fitness renewal DMGA-33-4358</t>
  </si>
  <si>
    <t xml:space="preserve">AIT for May 2014_Bayer Crop_ID#56971</t>
  </si>
  <si>
    <t xml:space="preserve">AIT for Oct 2013_Bayer Crop_ID#56971</t>
  </si>
  <si>
    <t xml:space="preserve">AIT for Nov 2013_Bayer Crop_ID#56971</t>
  </si>
  <si>
    <t xml:space="preserve">AIT for Jan 2014_Bayer Crop_ID#56971</t>
  </si>
  <si>
    <t xml:space="preserve">AIT for March 2014_Bayer Crop_ID#56971</t>
  </si>
  <si>
    <t xml:space="preserve">AIT_Customs:IR/SCB/034/14/Asst.Commissioner of Cus</t>
  </si>
  <si>
    <t xml:space="preserve">BTN-214,Mozammel,Fitness Rew Car no GA-33-5199</t>
  </si>
  <si>
    <t xml:space="preserve">19.06.2014</t>
  </si>
  <si>
    <t xml:space="preserve">BTN-228,Mozammel,Fitness renew DM kha-31-5991</t>
  </si>
  <si>
    <t xml:space="preserve">11.06.2014</t>
  </si>
  <si>
    <t xml:space="preserve">AIT_Customs:IR/SCB/091/14/Commissioner of Customs</t>
  </si>
  <si>
    <t xml:space="preserve">10.06.2014</t>
  </si>
  <si>
    <t xml:space="preserve">AIT_Customs:IR/SCB/0106/14/Commissioner of Customs</t>
  </si>
  <si>
    <t xml:space="preserve">24.06.2014</t>
  </si>
  <si>
    <t xml:space="preserve">Moza_S0533,Fitness Rene Car no-DM GA-33-2352</t>
  </si>
  <si>
    <t xml:space="preserve">AIT_Customs:IR/SCB/077/14/Asst.Commissioner of Cus</t>
  </si>
  <si>
    <t xml:space="preserve">29.06.2014</t>
  </si>
  <si>
    <t xml:space="preserve">AIT for May 2014_Pharmacil Limited_ID#100373</t>
  </si>
  <si>
    <t xml:space="preserve">AIT for Oct13 Beximco Pharmaceuticals Lt_ID# 48265</t>
  </si>
  <si>
    <t xml:space="preserve">AIT for Feb14 Beximco Pharmaceuticals Lt_ID# 48265</t>
  </si>
  <si>
    <t xml:space="preserve">AIT for Sep13 Beximco Pharmaceuticals Lt_ID# 48265</t>
  </si>
  <si>
    <t xml:space="preserve">AIT for Apr14 Beximco Pharmaceuticals Lt_ID# 48265</t>
  </si>
  <si>
    <t xml:space="preserve">AIT for Nov13 Beximco Pharmaceuticals Lt_ID# 48265</t>
  </si>
  <si>
    <t xml:space="preserve">AIT for Jan14 Beximco Pharmaceuticals Lt_ID# 48265</t>
  </si>
  <si>
    <t xml:space="preserve">AIT_IR/CBC/070/14/Asst.Commissioner of Customs</t>
  </si>
  <si>
    <t xml:space="preserve">09.06.2014</t>
  </si>
  <si>
    <t xml:space="preserve">AIT_IR/HSBC/0102/14/Asst.Commissioner of Custo</t>
  </si>
  <si>
    <t xml:space="preserve">17.06.2014</t>
  </si>
  <si>
    <t xml:space="preserve">AIT_IR/CTB/0119/14/Commissioner of Customs</t>
  </si>
  <si>
    <t xml:space="preserve">12.06.2014</t>
  </si>
  <si>
    <t xml:space="preserve">AIT_IR/SCB/0118/14/Commissioner of Customs</t>
  </si>
  <si>
    <t xml:space="preserve">AIT_IR/CTB/006/A/14/Commissioner of Customs</t>
  </si>
  <si>
    <t xml:space="preserve">AIT_IR/HSBC/081/14/Commissioner of Customs</t>
  </si>
  <si>
    <t xml:space="preserve">AIT_IR/HSBC/0266/B/13/Commissioner of Customs</t>
  </si>
  <si>
    <t xml:space="preserve">04.06.2014</t>
  </si>
  <si>
    <t xml:space="preserve">AIT_IR/CBC/070/B/14/Commissioner of Customs</t>
  </si>
  <si>
    <t xml:space="preserve">AIT_IR/HSBC/089/B/14/Commissioner of Customs</t>
  </si>
  <si>
    <t xml:space="preserve">AIT_IR/CBC/0124/14/Commissioner of Customs</t>
  </si>
  <si>
    <t xml:space="preserve">AIT_IR/SCB/035/B/14/Asst.Commissioner of Customs</t>
  </si>
  <si>
    <t xml:space="preserve">03.06.2014</t>
  </si>
  <si>
    <t xml:space="preserve">AIT_IR/HSBC/0114/A/14/Commissioner of Customs</t>
  </si>
  <si>
    <t xml:space="preserve">AIT_IR/CBC/068/14/Commissioner of Customs</t>
  </si>
  <si>
    <t xml:space="preserve">AIT_IR/HSBC/089/A/14/Commissioner of Customs</t>
  </si>
  <si>
    <t xml:space="preserve">AIT_IR/CTB/099/14/Commissioner of Customs</t>
  </si>
  <si>
    <t xml:space="preserve">AIT_IR/HSBC/0111/14/Commissioner of Customs</t>
  </si>
  <si>
    <t xml:space="preserve">AIT_IR/CBC/0110/14/Commissioner of Customs</t>
  </si>
  <si>
    <t xml:space="preserve">AIT_IR/SCB/094/A/14/COMMISSIONER OF CUSTOMS</t>
  </si>
  <si>
    <t xml:space="preserve">AIT_IR/HSBC/0115/14/Commissioner of Customs</t>
  </si>
  <si>
    <t xml:space="preserve">TAX_Collection-EXP/2/SBL/SAHKL,$81231@77.10</t>
  </si>
  <si>
    <t xml:space="preserve">TAX_Collection-EXP/2/SBL/SAHKL,$13750@77.10</t>
  </si>
  <si>
    <t xml:space="preserve">AIT_IR/HSBC/0107/14/Asst.Commissioner of Customs</t>
  </si>
  <si>
    <t xml:space="preserve">AIT_IR/SCB/092/14/Commissioner of Customs</t>
  </si>
  <si>
    <t xml:space="preserve">AIT_IR/SCB/0117/14/Commissioner of Customs</t>
  </si>
  <si>
    <t xml:space="preserve">AIT_IR/CBC/088/14/Commissioner of Customs</t>
  </si>
  <si>
    <t xml:space="preserve">16.06.2014</t>
  </si>
  <si>
    <t xml:space="preserve">AIT_IR/CTB/0120/14/Commissioner of Customs</t>
  </si>
  <si>
    <t xml:space="preserve">AIT_IR/CTB/0121/14/Commissioner of Customs</t>
  </si>
  <si>
    <t xml:space="preserve">AIT_IR/SCB/0101/14/Commissioner of Customs</t>
  </si>
  <si>
    <t xml:space="preserve">AIT_IR/HSBC/0116/14/Commissioner of Customs</t>
  </si>
  <si>
    <t xml:space="preserve">AIT_IR/HSBC/048/B/14/Commissioner of Customs</t>
  </si>
  <si>
    <t xml:space="preserve">AIT_IR/HSBC/048/C/14/Commissioner of Customs</t>
  </si>
  <si>
    <t xml:space="preserve">AIT_IR/HSBC/048/A/14/Commissioner of Customs</t>
  </si>
  <si>
    <t xml:space="preserve">AIT_IR/CTB/0127/14/COMMISSIONER OF CUSTOMS</t>
  </si>
  <si>
    <t xml:space="preserve">AIT_IR/CTB/075/14/COMMISSIONER OF CUSTOMS</t>
  </si>
  <si>
    <t xml:space="preserve">01.07.2014</t>
  </si>
  <si>
    <t xml:space="preserve">AIT for 2014_ Nuvista Pharma Limited_ID#64482</t>
  </si>
  <si>
    <t xml:space="preserve">AIT for 2014_ UniMed &amp; UniHealth Manufact_ID#69546</t>
  </si>
  <si>
    <t xml:space="preserve">10.07.2014</t>
  </si>
  <si>
    <t xml:space="preserve">AIT for 2014_Dhaka Medical College Hospital_21855</t>
  </si>
  <si>
    <t xml:space="preserve">13.07.2014</t>
  </si>
  <si>
    <t xml:space="preserve">AIT for 2014_Pharmacy C/O:Lab Aid Specialisd_61667</t>
  </si>
  <si>
    <t xml:space="preserve">AIT for 2014_CSCR_ID#22975</t>
  </si>
  <si>
    <t xml:space="preserve">AIT for 2014_Bangladesh Bank_ID#19591</t>
  </si>
  <si>
    <t xml:space="preserve">AIT for 2014_Bangladesh Bank_ID#19620</t>
  </si>
  <si>
    <t xml:space="preserve">15.07.2014</t>
  </si>
  <si>
    <t xml:space="preserve">AIT for 2014_Square Hospital_ID#62107</t>
  </si>
  <si>
    <t xml:space="preserve">22.07.2014</t>
  </si>
  <si>
    <t xml:space="preserve">AIT for 2014_Apollo Hospital_ID#54100 &amp; 57177</t>
  </si>
  <si>
    <t xml:space="preserve">27.07.2014</t>
  </si>
  <si>
    <t xml:space="preserve">BTN-353,Mozammel,Road tax&amp; Fitness rew Ga-33-5961</t>
  </si>
  <si>
    <t xml:space="preserve">AIT for 2014_United Hospital_ID#61478</t>
  </si>
  <si>
    <t xml:space="preserve">AIT_IR/CTB/006/C/14/COMMISSIONER OF CUSTOM</t>
  </si>
  <si>
    <t xml:space="preserve">IR/CTB/006/B/14/COMMISSIONER OF CUSTOMS</t>
  </si>
  <si>
    <t xml:space="preserve">AIT_IR/SCB/0131/14/COMMISSIONER OF CUSTOMS</t>
  </si>
  <si>
    <t xml:space="preserve">AIT_IR/CTB/0158/14/COMMISSIONER OF CUSTOMS</t>
  </si>
  <si>
    <t xml:space="preserve">03.07.2014</t>
  </si>
  <si>
    <t xml:space="preserve">AIT_IR/CTB/0141/14/COMMISSIONER OF CUSTOMS</t>
  </si>
  <si>
    <t xml:space="preserve">06.07.2014</t>
  </si>
  <si>
    <t xml:space="preserve">AIT_IR/CTB/0143/14/COMMISSIONER OF CUSTOMS</t>
  </si>
  <si>
    <t xml:space="preserve">AIT_IR/CTB/0126/14/COMMISSIONER OF CUSTOMS</t>
  </si>
  <si>
    <t xml:space="preserve">14.07.2014</t>
  </si>
  <si>
    <t xml:space="preserve">AIT_IR/CTB/0157/14/COMMISSIONER OF CUSTOMS</t>
  </si>
  <si>
    <t xml:space="preserve">08.07.2014</t>
  </si>
  <si>
    <t xml:space="preserve">AIT_IR/HSBC/0112/14/Asst.Commissioner of Customs</t>
  </si>
  <si>
    <t xml:space="preserve">20.07.2014</t>
  </si>
  <si>
    <t xml:space="preserve">AIT_IR/SCB/0100/14/Asst.Commissioner of Customs</t>
  </si>
  <si>
    <t xml:space="preserve">30.07.2014</t>
  </si>
  <si>
    <t xml:space="preserve">AIT for 2014_Beximco Pharmaceuticals Ltd._ID#48265</t>
  </si>
  <si>
    <t xml:space="preserve">AIT for 2014_Novartis (Bangladesh)_ID#48273</t>
  </si>
  <si>
    <t xml:space="preserve">Wtax interest gain from  01.01.14-30.06.14</t>
  </si>
  <si>
    <t xml:space="preserve"> TDS deducted on interest on 30.06.14_Sonali Bank</t>
  </si>
  <si>
    <t xml:space="preserve">Source Tax_$13750_EXP/03/SBL/SASPL/SAHKL/14</t>
  </si>
  <si>
    <t xml:space="preserve">Source Tax_$35850_EXP/04/SBL/SASPL/SLL/14</t>
  </si>
  <si>
    <t xml:space="preserve">01.08.2014</t>
  </si>
  <si>
    <t xml:space="preserve">AIT for 2014_ National Parliament Secreta_ID#46662</t>
  </si>
  <si>
    <t xml:space="preserve">AIT for 2014_ NIDCH_ID#48640</t>
  </si>
  <si>
    <t xml:space="preserve">AIT for 2014_Ibrahim Cardiac Hosp.&amp; Res._ID#46781</t>
  </si>
  <si>
    <t xml:space="preserve">AIT for 2014_Gonoshastha Hospital_ID#19352</t>
  </si>
  <si>
    <t xml:space="preserve">AIT for 2014_Diabetic Association (Dhaka)_ID#19264</t>
  </si>
  <si>
    <t xml:space="preserve">21.07.2014</t>
  </si>
  <si>
    <t xml:space="preserve">AIT_IR/CTB/0142/14/COMMISSIONER OF CUSTOMS</t>
  </si>
  <si>
    <t xml:space="preserve">AIT_IR/SCB/0147/14/COMMISSIONER OF CUSTOMS</t>
  </si>
  <si>
    <t xml:space="preserve">AIT_IR/SCB/0132/14/COMMISSIONER OF CUSTOMS</t>
  </si>
  <si>
    <t xml:space="preserve">25.06.2014</t>
  </si>
  <si>
    <t xml:space="preserve">AIT_IR/HSBC/0104/14/Asst.Commisioner of Custom</t>
  </si>
  <si>
    <t xml:space="preserve">26.06.2014</t>
  </si>
  <si>
    <t xml:space="preserve">AIT_IR/CBC/0108/C/14/Asst.COMISIONER OF CUSTOM</t>
  </si>
  <si>
    <t xml:space="preserve">AIT_IR/CBC/0138/14/COMMISSIONER OF CUSTOMS</t>
  </si>
  <si>
    <t xml:space="preserve">07.07.2014</t>
  </si>
  <si>
    <t xml:space="preserve">AIT_IR/HSBC/0136/14/COMMISSIONER OF CUSTOMS</t>
  </si>
  <si>
    <t xml:space="preserve">AIT_IR/CTB/097/A/14/Asst.Commissioner of Custo</t>
  </si>
  <si>
    <t xml:space="preserve">AIT_IR/HSBC/093/14/Asst. Commisioner of Custom</t>
  </si>
  <si>
    <t xml:space="preserve">17.07.2014</t>
  </si>
  <si>
    <t xml:space="preserve">AIT_IR/CTB/0139/14/Commissioner of Customs</t>
  </si>
  <si>
    <t xml:space="preserve">DFV_IR/CTB/0139/14/Commissioner of Customs</t>
  </si>
  <si>
    <t xml:space="preserve">07.08.2014</t>
  </si>
  <si>
    <t xml:space="preserve">BTN-368,Mozzamel,Fitness renew DMKha-12-9839</t>
  </si>
  <si>
    <t xml:space="preserve">09.08.2014</t>
  </si>
  <si>
    <t xml:space="preserve">BTN-375,Mozammel,Fitness Renew DMKha-12-0621</t>
  </si>
  <si>
    <t xml:space="preserve">11.08.2014</t>
  </si>
  <si>
    <t xml:space="preserve">AIT_IR/SCB/0173/14/COMMISSIONER OF CUSTOMS</t>
  </si>
  <si>
    <t xml:space="preserve">12.08.2014</t>
  </si>
  <si>
    <t xml:space="preserve">AIT_IR/CTB/0171/14/COMMISSIONER OF CUSTOMS</t>
  </si>
  <si>
    <t xml:space="preserve">18.08.2014</t>
  </si>
  <si>
    <t xml:space="preserve">AIT_IR/CTB/0182/14/COMMISSIONER OF CUSTOMS</t>
  </si>
  <si>
    <t xml:space="preserve">20.08.2014</t>
  </si>
  <si>
    <t xml:space="preserve">AIT for 2014_DEPZ Hospital_ID#19562</t>
  </si>
  <si>
    <t xml:space="preserve">AIT for 2014_Bayer Crop. Scince Ltd._ID#56971</t>
  </si>
  <si>
    <t xml:space="preserve">28.08.2014</t>
  </si>
  <si>
    <t xml:space="preserve">AIT for 2014_Dept. of Virology_ID#64432</t>
  </si>
  <si>
    <t xml:space="preserve">AIT for 2014_Bangladesh Bank_ID#22460</t>
  </si>
  <si>
    <t xml:space="preserve">AIT for 2014_Port Authority Hospital_ID#22650</t>
  </si>
  <si>
    <t xml:space="preserve">AIT_IR/SCB/095/14/Asst.Commissioner of Customs</t>
  </si>
  <si>
    <t xml:space="preserve">AIT_IR/CTB/008/A/14/Asst.Commissioner of Customs</t>
  </si>
  <si>
    <t xml:space="preserve">05.08.2014</t>
  </si>
  <si>
    <t xml:space="preserve">Source Tax_$42921_EXP/04/SBL/SASPL/SLL/14</t>
  </si>
  <si>
    <t xml:space="preserve">Source Tax_$5460_EXP/09/SBL/SASPL/SLL/13</t>
  </si>
  <si>
    <t xml:space="preserve">AIT for 2013_Epz Medical Center_ID#25190</t>
  </si>
  <si>
    <t xml:space="preserve">AIT_IR/SCB/0178/14/Commissioner of Customs</t>
  </si>
  <si>
    <t xml:space="preserve">01.09.2014</t>
  </si>
  <si>
    <t xml:space="preserve">AIT_IR/HSBC/0125/A/14/Commissioner of Customs</t>
  </si>
  <si>
    <t xml:space="preserve">AIT_IR/HSBC/0113/14/Asst.Commissioner of Custo</t>
  </si>
  <si>
    <t xml:space="preserve">AIT_IR/HSBC/0174/14/COMMISSIONER OF CUSTOMS</t>
  </si>
  <si>
    <t xml:space="preserve">AIT_IR/CBC/0169/14/Commissioner of Customs</t>
  </si>
  <si>
    <t xml:space="preserve">25.08.2014</t>
  </si>
  <si>
    <t xml:space="preserve">AIT_IR/HSBC/0103/A/14/Commissioner of Customs</t>
  </si>
  <si>
    <t xml:space="preserve">AIT_IR/HSBC/0125/B/14/Commissioner of Customs</t>
  </si>
  <si>
    <t xml:space="preserve">AIT_IR/CTB/0128/C/14/Commissioner of Customs</t>
  </si>
  <si>
    <t xml:space="preserve">AIT_IR/SCB/0160/A/14/Commissioner of Customs</t>
  </si>
  <si>
    <t xml:space="preserve">AIT_IR/SCB/0293/B/14/AsstCommissioner of Custm</t>
  </si>
  <si>
    <t xml:space="preserve">14.08.2014</t>
  </si>
  <si>
    <t xml:space="preserve">AIT_IR/HSBC/0144/14/Asst.Comissioner of Customs</t>
  </si>
  <si>
    <t xml:space="preserve">AIT_IR/CTB/098/B/14/Commissioner of Customs</t>
  </si>
  <si>
    <t xml:space="preserve">AIT_IR/HSBC/0176/14/Comissioner of Customs</t>
  </si>
  <si>
    <t xml:space="preserve">AIT_IR/HSBC/0135/14/AsstComissioner of Customs</t>
  </si>
  <si>
    <t xml:space="preserve">10.08.2014</t>
  </si>
  <si>
    <t xml:space="preserve">AIT_IR/CBC/0165/14/Comissioner of Customs</t>
  </si>
  <si>
    <t xml:space="preserve">AIT_IR/CBC/0163/14/Comissioner of Customs</t>
  </si>
  <si>
    <t xml:space="preserve">AIT_IR/CBC/0151/14/Comissioner of Customs</t>
  </si>
  <si>
    <t xml:space="preserve">AIT_IR/CBC/0154/14/Comissioner of Customs</t>
  </si>
  <si>
    <t xml:space="preserve">04.08.2014</t>
  </si>
  <si>
    <t xml:space="preserve">AIT_IR/SCB/053/B/14/Comissioner of Customs</t>
  </si>
  <si>
    <t xml:space="preserve">AIT_IR/HSBC/0134/14/AsstComissioner of Customs</t>
  </si>
  <si>
    <t xml:space="preserve">AIT_IR/CBC/0162/14/Comissioner of Customs</t>
  </si>
  <si>
    <t xml:space="preserve">AIT_IR/HSBC/0155/14/Comissioner of Customs</t>
  </si>
  <si>
    <t xml:space="preserve">AIT_IR/CBC/0137/14/Asst.Comissioner of Customs</t>
  </si>
  <si>
    <t xml:space="preserve">AIT_IR/HSBC/0133/14/Comissioner of Customs</t>
  </si>
  <si>
    <t xml:space="preserve">AIT_IR/SCB/0129/14/Asst.Comissioner of Customs</t>
  </si>
  <si>
    <t xml:space="preserve">24.07.2014</t>
  </si>
  <si>
    <t xml:space="preserve">AIT_IR/HSBC/0105/14/Comissioner of Customs</t>
  </si>
  <si>
    <t xml:space="preserve">AIT_IR/CTB/0128/B/14/Comissioner of Customs</t>
  </si>
  <si>
    <t xml:space="preserve">AIT_IR/HSBC/0105/14/Asst.Commissioner of Custm</t>
  </si>
  <si>
    <t xml:space="preserve">04.09.2014</t>
  </si>
  <si>
    <t xml:space="preserve">AIT_IR/CTB/0184/A/14/Comissioner of Customs</t>
  </si>
  <si>
    <t xml:space="preserve">07.09.2014</t>
  </si>
  <si>
    <t xml:space="preserve">AIT_IR/SCB/0129/14/Comissioner of Customs</t>
  </si>
  <si>
    <t xml:space="preserve">AIT_IR/HSBC/0196/A/14/Comissioner of Customs</t>
  </si>
  <si>
    <t xml:space="preserve">AIT_IR/CTB/0185/14/Comissioner of Customs</t>
  </si>
  <si>
    <t xml:space="preserve">AIT for Sikder Women Medical College_19256</t>
  </si>
  <si>
    <t xml:space="preserve">AIT for Gonoshastha Hospital_19352</t>
  </si>
  <si>
    <t xml:space="preserve">AIT for Radda MCH &amp; FP Center_19498</t>
  </si>
  <si>
    <t xml:space="preserve">AIT for Bangladesh Bank_19591</t>
  </si>
  <si>
    <t xml:space="preserve">AIT for  Bangladesh Bank Dispensery_19620</t>
  </si>
  <si>
    <t xml:space="preserve">AIT for United Hospital Limited_61478</t>
  </si>
  <si>
    <t xml:space="preserve">AIT for  Lab Aid Medical Center_61479</t>
  </si>
  <si>
    <t xml:space="preserve">AIT for Lab Aid Specialised Hospital_61667</t>
  </si>
  <si>
    <t xml:space="preserve">AIT for Bangladesh Bank_26812</t>
  </si>
  <si>
    <t xml:space="preserve">AIT for KYAMCH_65451</t>
  </si>
  <si>
    <t xml:space="preserve">AIT for Bangladesh Bank_22460</t>
  </si>
  <si>
    <t xml:space="preserve">AIT for Metropolitan Hospital_24499</t>
  </si>
  <si>
    <t xml:space="preserve">AIT for C.S.C.R._22975</t>
  </si>
  <si>
    <t xml:space="preserve">AIT for Surgiscope Hospital Ltd. Unit-2_68743</t>
  </si>
  <si>
    <t xml:space="preserve">AIT for Bangladesh Bank_36228</t>
  </si>
  <si>
    <t xml:space="preserve">AIT for Jahurul Islam Medical College Hospi_37984</t>
  </si>
  <si>
    <t xml:space="preserve">AIT for Bangladesh Bank_42108</t>
  </si>
  <si>
    <t xml:space="preserve">AIT for Lamb Hospital_39332</t>
  </si>
  <si>
    <t xml:space="preserve">AIT for Women's Medical College Hospital_66480</t>
  </si>
  <si>
    <t xml:space="preserve">28.07.2013</t>
  </si>
  <si>
    <t xml:space="preserve">AIT_Customs:IR/HSBC/0133/A/13/COMMISSIONER OF CUST</t>
  </si>
  <si>
    <t xml:space="preserve">AIT_Customs:IR/CBC/029/13/COMMISSIONER OF CUSTOMS</t>
  </si>
  <si>
    <t xml:space="preserve">10.09.2014</t>
  </si>
  <si>
    <t xml:space="preserve">AIT_IR/CTB/0187/14/Comissioner of Customs</t>
  </si>
  <si>
    <t xml:space="preserve">14.09.2014</t>
  </si>
  <si>
    <t xml:space="preserve">CPV-1357,Mozammel,fitness of Car # 31-9152</t>
  </si>
  <si>
    <t xml:space="preserve">BTN-512,Mozammel,Road tax renw_DM GA-25-2612</t>
  </si>
  <si>
    <t xml:space="preserve">AIT_IR/CBC/0204/14/Comissioner of Customs</t>
  </si>
  <si>
    <t xml:space="preserve">21.09.2014</t>
  </si>
  <si>
    <t xml:space="preserve">AIT_IR/CTB/030/E/14/Comissioner of Customs</t>
  </si>
  <si>
    <t xml:space="preserve">AIT_IR/CTB/030/D/14/Comissioner of Customs</t>
  </si>
  <si>
    <t xml:space="preserve">AIT_IR/CTB/030/B/14/Comissioner of Customs</t>
  </si>
  <si>
    <t xml:space="preserve">28.09.2014</t>
  </si>
  <si>
    <t xml:space="preserve">AIT for 2014_Lamb Hospital._ID#39332</t>
  </si>
  <si>
    <t xml:space="preserve">30.09.2014</t>
  </si>
  <si>
    <t xml:space="preserve">AIT for 2014_ Bayer Crop Science Ltd._ID#56971</t>
  </si>
  <si>
    <t xml:space="preserve">09.09.2014</t>
  </si>
  <si>
    <t xml:space="preserve"> Source Tax_$13750_EXP/04/SBL/SASPL/SAHKL/2014</t>
  </si>
  <si>
    <t xml:space="preserve">03.09.2014</t>
  </si>
  <si>
    <t xml:space="preserve"> Source Tax_$2872.4_EXP/06/SBL/SASPL/SLL/2014</t>
  </si>
  <si>
    <t xml:space="preserve">01.10.2014</t>
  </si>
  <si>
    <t xml:space="preserve">BTN-564,Mozammel,Fitness renewal Car DM-53-0578</t>
  </si>
  <si>
    <t xml:space="preserve">11.09.2014</t>
  </si>
  <si>
    <t xml:space="preserve">AIT_IR/HSBC/0195/14/COMMISSIONER OF CUSTOMS</t>
  </si>
  <si>
    <t xml:space="preserve">AIT_IR/CTB/0188/A/14/Comissioner of Customs</t>
  </si>
  <si>
    <t xml:space="preserve">AIT_IR/HSBC/0175/14/COMMISSIONER OF CUSTOMS</t>
  </si>
  <si>
    <t xml:space="preserve">AIT_IR/SCB/0103/B/14/Comissioner of Customs</t>
  </si>
  <si>
    <t xml:space="preserve">AIT_IR/HSBC/0177/14/COMMISSIONER OF CUSTOMS</t>
  </si>
  <si>
    <t xml:space="preserve">AIT_IR/CTB/0128/E/14/Comissioner of Customs</t>
  </si>
  <si>
    <t xml:space="preserve">AIT_IR/HSBC/0194/14/COMMISSIONER OF CUSTOMS</t>
  </si>
  <si>
    <t xml:space="preserve">AIT_IR/CBC/0193/14/Comissioner of Customs</t>
  </si>
  <si>
    <t xml:space="preserve">AIT_IR/CBC/0153/14/Comissioner of Customs</t>
  </si>
  <si>
    <t xml:space="preserve">AIT_IR/CBC/0190/14/Comissioner of Customs</t>
  </si>
  <si>
    <t xml:space="preserve">AIT_IR/CBC/0198/14/Comissioner of Customs</t>
  </si>
  <si>
    <t xml:space="preserve">18.09.2014</t>
  </si>
  <si>
    <t xml:space="preserve">AIT_IR/CBC/0211/14/Comissioner of Customs</t>
  </si>
  <si>
    <t xml:space="preserve">25.09.2014</t>
  </si>
  <si>
    <t xml:space="preserve">AIT_IR/CBC/0199/14/Comissioner of Customs</t>
  </si>
  <si>
    <t xml:space="preserve">AIT_IR/HSBC/0206/14/COMMISSIONER OF CUSTOMS</t>
  </si>
  <si>
    <t xml:space="preserve">AIT_IR/CTB/0181/14/Comissioner of Customs</t>
  </si>
  <si>
    <t xml:space="preserve">AIT_IR/CTB/0186/A/14/Comissioner of Customs</t>
  </si>
  <si>
    <t xml:space="preserve">AIT_IR/SCB/0146/14/Comissioner of Customs</t>
  </si>
  <si>
    <t xml:space="preserve">AIT_IR/CTB/0159/A/14/Comissioner of Customs</t>
  </si>
  <si>
    <t xml:space="preserve">AIT_IR/HSBC/0218/14/Comissioner of Customs</t>
  </si>
  <si>
    <t xml:space="preserve">AIT_IR/CTB/0188/B/14/Comissioner of Customs</t>
  </si>
  <si>
    <t xml:space="preserve">AIT_IR/CBC/0166/14/Asst.Comissioner of Customs</t>
  </si>
  <si>
    <t xml:space="preserve">AIT_IR/CBC/0170/14/Asst.Comissioner of Customs</t>
  </si>
  <si>
    <t xml:space="preserve">02.09.2014</t>
  </si>
  <si>
    <t xml:space="preserve">AIT_IR/SCB/0170/14/Asst.Comissioner of Customs</t>
  </si>
  <si>
    <t xml:space="preserve">17.09.2014</t>
  </si>
  <si>
    <t xml:space="preserve">AIT_IR/CBC/0164/14/Asst.Comissioner of Customs</t>
  </si>
  <si>
    <t xml:space="preserve">AIT_IR/HSBC/0164/14/Asst.Comissioner of Custom</t>
  </si>
  <si>
    <t xml:space="preserve">AIT_IR/CBC/0152/14/Asst.Comissioner of Customs</t>
  </si>
  <si>
    <t xml:space="preserve">AIT_IR/SBC/0215/14/Comissioner of Customs</t>
  </si>
  <si>
    <t xml:space="preserve">08.10.2014</t>
  </si>
  <si>
    <t xml:space="preserve">AIT_IR/CTB/0221/A/14/Comissioner of Customs</t>
  </si>
  <si>
    <t xml:space="preserve">AIT_IR/HSBC/0205/14/Comissioner of Customs</t>
  </si>
  <si>
    <t xml:space="preserve">13.10.2014</t>
  </si>
  <si>
    <t xml:space="preserve">AIT_IR/SCB/0219/A/14/Comissioner of Customs</t>
  </si>
  <si>
    <t xml:space="preserve">AIT_IR/HSBC/0207/14/Comissioner of Customs</t>
  </si>
  <si>
    <t xml:space="preserve">14.03.2014</t>
  </si>
  <si>
    <t xml:space="preserve">AIT_IR/CTB/0223/14/Comissioner of Customs</t>
  </si>
  <si>
    <t xml:space="preserve">14.10.2014</t>
  </si>
  <si>
    <t xml:space="preserve">AIT_IR/SCB/0160/B/14/Comissioner of Customs</t>
  </si>
  <si>
    <t xml:space="preserve">15.10.2014</t>
  </si>
  <si>
    <t xml:space="preserve">AIT_IR/CTB/0258/14/Comissioner of Customs</t>
  </si>
  <si>
    <t xml:space="preserve">AIT_IR/CTB/0257/14/Comissioner of Customs</t>
  </si>
  <si>
    <t xml:space="preserve">AIT_IR/CBC/0197/14/Asst.Comissioner of Customs</t>
  </si>
  <si>
    <t xml:space="preserve">16.10.2014</t>
  </si>
  <si>
    <t xml:space="preserve">AIT_IR/HSBC/0230/14/Comissioner of Customs</t>
  </si>
  <si>
    <t xml:space="preserve">AIT_IR/HSBC/0229/A/14/Comissioner of Customs</t>
  </si>
  <si>
    <t xml:space="preserve">AIT_IR/CBC/0223/14/Comissioner of Customs</t>
  </si>
  <si>
    <t xml:space="preserve">AIT_IR/SCB/0214/14/Asst.Comissioner of Customs</t>
  </si>
  <si>
    <t xml:space="preserve">AIT_IR/CTB/0222/14/Comissioner of Customs</t>
  </si>
  <si>
    <t xml:space="preserve">20.10.2014</t>
  </si>
  <si>
    <t xml:space="preserve">AIT_IR/SCB/0245/A/14/Comissioner of Customs</t>
  </si>
  <si>
    <t xml:space="preserve">AIT_IR/CTB/0188/C/14/Comissioner of Customs</t>
  </si>
  <si>
    <t xml:space="preserve">22.10.2014</t>
  </si>
  <si>
    <t xml:space="preserve">AIT for 2014_ Pharmacil Limited_ID#100373</t>
  </si>
  <si>
    <t xml:space="preserve"> Source Tax_$45860.20_EXP/07/SBL/SASPL/SLL/2014</t>
  </si>
  <si>
    <t xml:space="preserve">AIT_IR/HSBC/0216/14/Comissioner of Custom</t>
  </si>
  <si>
    <t xml:space="preserve">AIT_IR/CTB/0217/14/Comissioner of Customs</t>
  </si>
  <si>
    <t xml:space="preserve">22.09.2014</t>
  </si>
  <si>
    <t xml:space="preserve">AIT_IR/SBC/0217/14/Comissioner of Customs</t>
  </si>
  <si>
    <t xml:space="preserve">AIT_IR/SBC/0149/14/Comissioner of Customs</t>
  </si>
  <si>
    <t xml:space="preserve">AIT_IR/CTB/008/B/14/Asst.Comissioner of Custom</t>
  </si>
  <si>
    <t xml:space="preserve">AIT_IR/CTB/097/B/14/Asst.Comissioner of Custom</t>
  </si>
  <si>
    <t xml:space="preserve">AIT_IR/CTB/006/D/14/Asst.Comissioner of Custom</t>
  </si>
  <si>
    <t xml:space="preserve">27.08.2014</t>
  </si>
  <si>
    <t xml:space="preserve">AIT_IR/CTB/0189/A/14/Comissioner of Customs</t>
  </si>
  <si>
    <t xml:space="preserve">23.10.2014</t>
  </si>
  <si>
    <t xml:space="preserve">TDS_RDI Salse Inc_Indian Gov. Certificate Attached</t>
  </si>
  <si>
    <t xml:space="preserve">AIT_IR/CTB/0201/14/Comissioner of Customs</t>
  </si>
  <si>
    <t xml:space="preserve">AIT_IR/CTB/0180/14/Comissioner of Customs</t>
  </si>
  <si>
    <t xml:space="preserve">AIT_IR/CTB/0264/A/14/Comissioner of Customs</t>
  </si>
  <si>
    <t xml:space="preserve">AIT_IR/CTB/0258/B/14/Comissioner of Customs</t>
  </si>
  <si>
    <t xml:space="preserve">AIT_IR/HSBC/0236/14/Comissioner of Customs</t>
  </si>
  <si>
    <t xml:space="preserve">05.11.2014</t>
  </si>
  <si>
    <t xml:space="preserve">AIT_IR/SBC/0244/II/14/Comissioner of Customs</t>
  </si>
  <si>
    <t xml:space="preserve">09.11.2014</t>
  </si>
  <si>
    <t xml:space="preserve">AIT_IR/CBC/0240/14/Comissioner of Customs</t>
  </si>
  <si>
    <t xml:space="preserve">AIT_IR/HSBC/0229/B/14/Comissioner of Customs</t>
  </si>
  <si>
    <t xml:space="preserve">11.11.2014</t>
  </si>
  <si>
    <t xml:space="preserve">AIT_IR/HSBC/0196/B/14/Comissioner of Customs</t>
  </si>
  <si>
    <t xml:space="preserve">AIT_IR/HSBC/0229/C/14/Comissioner of Customs</t>
  </si>
  <si>
    <t xml:space="preserve">AIT_IR/HSBC/0255/14/Comissioner of Customs</t>
  </si>
  <si>
    <t xml:space="preserve">17.11.2014</t>
  </si>
  <si>
    <t xml:space="preserve">AIT_IR/HSBC/0233/14/Comissioner of Customs</t>
  </si>
  <si>
    <t xml:space="preserve">23.11.2014</t>
  </si>
  <si>
    <t xml:space="preserve">AIT for Nov 2014_Bayer Crop. Scince_ID#56971</t>
  </si>
  <si>
    <t xml:space="preserve">AIT for Nov 2014_CMSD_ID#46657</t>
  </si>
  <si>
    <t xml:space="preserve">AIT Mar/May/Jun/Jul'14_Pharmacil_Prevoius AIT Adju</t>
  </si>
  <si>
    <t xml:space="preserve">AIT for Nov 2014_Beximco Pharmaceuticals_ID#482653</t>
  </si>
  <si>
    <t xml:space="preserve">AIT EXP/08/SBL/SASPL/SLL/14 $57360</t>
  </si>
  <si>
    <t xml:space="preserve">13.11.2014</t>
  </si>
  <si>
    <t xml:space="preserve">AIT EXP/01/SBL/STO/SLL/14 $33806</t>
  </si>
  <si>
    <t xml:space="preserve">AIT_IR/CTB/0128/A/14/Comissioner of Customs</t>
  </si>
  <si>
    <t xml:space="preserve">AIT_IR/CBC/0224/14/Comissioner of Customs</t>
  </si>
  <si>
    <t xml:space="preserve">20.11.2014</t>
  </si>
  <si>
    <t xml:space="preserve">AIT_IR/CBC/0241/14/Comissioner of Customs</t>
  </si>
  <si>
    <t xml:space="preserve">AIT_IR/HSBC/0228/A+B/14/Comissioner of Customs</t>
  </si>
  <si>
    <t xml:space="preserve">AIT_IR/CTB/0225/A/14/Asst.Comisioner of Custom</t>
  </si>
  <si>
    <t xml:space="preserve">AIT_IR/HSBC/0262/14/Comissioner of Customs</t>
  </si>
  <si>
    <t xml:space="preserve">12.11.2014</t>
  </si>
  <si>
    <t xml:space="preserve">AIT_IR/HSBC/0237/14/Comissioner of Customs</t>
  </si>
  <si>
    <t xml:space="preserve">AIT_IR/CTB/098/C/14/Comissioner of Customs</t>
  </si>
  <si>
    <t xml:space="preserve">AIT_IR/SCB/0202/14/Asst.Comisioner of Custom</t>
  </si>
  <si>
    <t xml:space="preserve">18.11.2014</t>
  </si>
  <si>
    <t xml:space="preserve">AIT_IR/HSBC/0260/14/Comissioner of Customs</t>
  </si>
  <si>
    <t xml:space="preserve">AIT_IR/HSBC/0268/14/Comissioner of Customs</t>
  </si>
  <si>
    <t xml:space="preserve">AIT_IR/HSBC/0239/14/Comissioner of Customs</t>
  </si>
  <si>
    <t xml:space="preserve">AIT_IR/HSBC/0271/14/Comissioner of Customs</t>
  </si>
  <si>
    <t xml:space="preserve">AIT_IR/SCB/0212/14/Asst.Comisioner of Custom</t>
  </si>
  <si>
    <t xml:space="preserve">AIT_IR/HSBC/0209/14/Asst.Comisioner of Custom</t>
  </si>
  <si>
    <t xml:space="preserve">AIT_IR/HSBC/0265/14/Comissioner of Customs</t>
  </si>
  <si>
    <t xml:space="preserve">AIT_IR/HSBC/0266/14/Comissioner of Customs</t>
  </si>
  <si>
    <t xml:space="preserve">26.11.2014</t>
  </si>
  <si>
    <t xml:space="preserve">AIT_IR/HSBC/0261/14/Comissioner of Customs</t>
  </si>
  <si>
    <t xml:space="preserve">AIT_IR/CTB/0263/A/14/Comissioner of Customs</t>
  </si>
  <si>
    <t xml:space="preserve">AIT_IR/CBC/0254/14/Comissioner of Customs</t>
  </si>
  <si>
    <t xml:space="preserve">24.11.2014</t>
  </si>
  <si>
    <t xml:space="preserve">AIT_IR/SCB/0213/14/Asst.Comissioner of Customs</t>
  </si>
  <si>
    <t xml:space="preserve">AIT_IR/CBC/0226/14/Asst.Comissioner of Customs</t>
  </si>
  <si>
    <t xml:space="preserve">AIT_IR/HSBC/0156/14/AsstComissioner of Customs</t>
  </si>
  <si>
    <t xml:space="preserve">AIT_IR/HSBC/0231/14/AsstComissioner of Customs</t>
  </si>
  <si>
    <t xml:space="preserve">AIT_IR/CTB/0268/14/Comissioner of Customs</t>
  </si>
  <si>
    <t xml:space="preserve">AIT_IR/CBC/0268/14/Comissioner of Customs</t>
  </si>
  <si>
    <t xml:space="preserve">AIT_IR/CBC/0253/14/Asst.Comissioner of Customs</t>
  </si>
  <si>
    <t xml:space="preserve">AIT_IR/CBC/0183/14/Asst.Comissioner of Custom</t>
  </si>
  <si>
    <t xml:space="preserve">AIT_IR/CTB/019/14/Comissioner of Customs</t>
  </si>
  <si>
    <t xml:space="preserve">28.10.2014</t>
  </si>
  <si>
    <t xml:space="preserve">AIT_IR/SCB/0220/14/AsstComisioner of Custom</t>
  </si>
  <si>
    <t xml:space="preserve">AIT_IR/CTB/0275/14/Comissioner of Customs</t>
  </si>
  <si>
    <t xml:space="preserve">07.12.2014</t>
  </si>
  <si>
    <t xml:space="preserve">AIT_IR/CTB/0264/B/14/Comissioner of Customs</t>
  </si>
  <si>
    <t xml:space="preserve">09.12.2014</t>
  </si>
  <si>
    <t xml:space="preserve">AIT_IR/CTB/0277/A/14/Comissioner of Customs</t>
  </si>
  <si>
    <t xml:space="preserve">10.12.2014</t>
  </si>
  <si>
    <t xml:space="preserve">AIT_IR/CTB/0263/B/14/Comissioner of Customs</t>
  </si>
  <si>
    <t xml:space="preserve">AIT_IR/CTB/0263/D/14/Comissioner of Customs</t>
  </si>
  <si>
    <t xml:space="preserve">AIT_IR/CTB/0274/A/14/Comissioner of Customs</t>
  </si>
  <si>
    <t xml:space="preserve">AIT_IR/CTB/0200/A/14/AsstComissioner of Custom</t>
  </si>
  <si>
    <t xml:space="preserve">AIT_IR/CTB/0159/B/14/AsstComissioner of Custom</t>
  </si>
  <si>
    <t xml:space="preserve">AIT_IR/CTB/0186/B/14/AsstComissioner of Custom</t>
  </si>
  <si>
    <t xml:space="preserve">AIT_IR/SCB/0259/A/14/Comissioner of Customs</t>
  </si>
  <si>
    <t xml:space="preserve">11.12.2014</t>
  </si>
  <si>
    <t xml:space="preserve">AIT_IR/CBC/0252/14/Asst.Comissioner of Customs</t>
  </si>
  <si>
    <t xml:space="preserve">15.12.2014</t>
  </si>
  <si>
    <t xml:space="preserve">AIT_IR/SCB/0243/14/Comissioner of Customs</t>
  </si>
  <si>
    <t xml:space="preserve">AIT_IR/CTB/0273/14/Comissioner of Customs</t>
  </si>
  <si>
    <t xml:space="preserve">AIT_IR/HSBC/0292/14/Comissioner of Customs</t>
  </si>
  <si>
    <t xml:space="preserve">AIT_IR/SCB/0242/14/Asst.Comissioner of Customs</t>
  </si>
  <si>
    <t xml:space="preserve">AIT_IR/CBC/0278/14/Comissioner of Customs</t>
  </si>
  <si>
    <t xml:space="preserve">AIT_IR/HSBC/0272/14/Comissioner of Customs</t>
  </si>
  <si>
    <t xml:space="preserve">28.12.2014</t>
  </si>
  <si>
    <t xml:space="preserve">AIT for Dec 2014_Novartis (Bangladesh)_ID# 48273</t>
  </si>
  <si>
    <t xml:space="preserve">AIT for Dec 2014_Bayer Crop. Scince Ltd._ID# 56971</t>
  </si>
  <si>
    <t xml:space="preserve">22.12.2014</t>
  </si>
  <si>
    <t xml:space="preserve">AIT_IR/SCB/0282/14/Comisioner of Custom</t>
  </si>
  <si>
    <t xml:space="preserve">29.12.2014</t>
  </si>
  <si>
    <t xml:space="preserve">AIT deduction against asset sale to ADL_Dec'14</t>
  </si>
  <si>
    <t xml:space="preserve">AIT for Dec 2014_Director General Medica_ID#46664</t>
  </si>
  <si>
    <t xml:space="preserve">TDS deduction RDI DN#142-14_$87,305_</t>
  </si>
  <si>
    <t xml:space="preserve">AIT for Dec 2014_ADL - Square Hospital_ID#103066</t>
  </si>
  <si>
    <t xml:space="preserve">AIT for Dec 2014_Director General Medical_ID#46662</t>
  </si>
  <si>
    <t xml:space="preserve">AIT for Dec 2014_Beximco Pharmaceuticals _ID#48265</t>
  </si>
  <si>
    <t xml:space="preserve">AIT_IR/CTB/0301/I/14/Comissioner of Customs</t>
  </si>
  <si>
    <t xml:space="preserve">01.12.2014</t>
  </si>
  <si>
    <t xml:space="preserve"> Source Tax_$40801.00_EXP/09/SBL/SASPL/SLL/2014</t>
  </si>
  <si>
    <t xml:space="preserve">Total AIT deducted at source</t>
  </si>
  <si>
    <t xml:space="preserve">Disposal</t>
  </si>
  <si>
    <t xml:space="preserve">Tax Profit/Loss</t>
  </si>
  <si>
    <t xml:space="preserve">TWDV</t>
  </si>
  <si>
    <t xml:space="preserve">Accu Dep</t>
  </si>
  <si>
    <t xml:space="preserve">CG</t>
  </si>
  <si>
    <t xml:space="preserve">AC</t>
  </si>
  <si>
    <t xml:space="preserve">F&amp;F</t>
  </si>
  <si>
    <t xml:space="preserve">Tools</t>
  </si>
  <si>
    <t xml:space="preserve">Computer</t>
  </si>
  <si>
    <t xml:space="preserve">Motor</t>
  </si>
</sst>
</file>

<file path=xl/styles.xml><?xml version="1.0" encoding="utf-8"?>
<styleSheet xmlns="http://schemas.openxmlformats.org/spreadsheetml/2006/main">
  <numFmts count="56">
    <numFmt numFmtId="164" formatCode="General"/>
    <numFmt numFmtId="165" formatCode="0%"/>
    <numFmt numFmtId="166" formatCode="\\#,##0;[RED]&quot;\-&quot;#,##0"/>
    <numFmt numFmtId="167" formatCode="_-\$* #,##0.00_-;&quot;-$&quot;* #,##0.00_-;_-\$* \-??_-;_-@_-"/>
    <numFmt numFmtId="168" formatCode="_-* #,##0.00_-;\-* #,##0.00_-;_-* \-??_-;_-@_-"/>
    <numFmt numFmtId="169" formatCode="_-* #,##0_-;\-* #,##0_-;_-* \-_-;_-@_-"/>
    <numFmt numFmtId="170" formatCode="#,##0.00"/>
    <numFmt numFmtId="171" formatCode="#,##0.00_ ;[RED]\-#,##0.00;\-"/>
    <numFmt numFmtId="172" formatCode="General_)"/>
    <numFmt numFmtId="173" formatCode="m/d"/>
    <numFmt numFmtId="174" formatCode="_ * #,##0.00_)\£_ ;_ * \(#,##0.00&quot;)£&quot;_ ;_ * \-??_)\£_ ;_ @_ "/>
    <numFmt numFmtId="175" formatCode="_ * #,##0.00_)_£_ ;_ * \(#,##0.00\)_£_ ;_ * \-??_)_£_ ;_ @_ "/>
    <numFmt numFmtId="176" formatCode="0"/>
    <numFmt numFmtId="177" formatCode="#,##0_%_);\(#,##0\)_%;#,##0_%_);@_%_)"/>
    <numFmt numFmtId="178" formatCode="_(* #,##0.00_);_(* \(#,##0.00\);_(* \-??_);_(@_)"/>
    <numFmt numFmtId="179" formatCode="\$#,##0.00;[RED]&quot;-$&quot;#,##0.00"/>
    <numFmt numFmtId="180" formatCode="\$#,##0_%_);&quot;($&quot;#,##0\)_%;\$#,##0_%_);@_%_)"/>
    <numFmt numFmtId="181" formatCode="\$#,##0.00_%_);&quot;($&quot;#,##0.00\)_%;\$#,##0.00_%_);@_%_)"/>
    <numFmt numFmtId="182" formatCode="[$-409]m/d/yyyy"/>
    <numFmt numFmtId="183" formatCode="[$-409]#,##0_);[RED]\(#,##0\)"/>
    <numFmt numFmtId="184" formatCode="_-* #,##0\ _D_M_-;\-* #,##0\ _D_M_-;_-* &quot;- &quot;_D_M_-;_-@_-"/>
    <numFmt numFmtId="185" formatCode="#,##0"/>
    <numFmt numFmtId="186" formatCode="[$-409]#,##0.00_);[RED]\(#,##0.00\)"/>
    <numFmt numFmtId="187" formatCode="_-* #,##0\ _F_-;\-* #,##0\ _F_-;_-* &quot;- &quot;_F_-;_-@_-"/>
    <numFmt numFmtId="188" formatCode="_(\$* #,##0_);_(\$* \(#,##0\);_(\$* \-_);_(@_)"/>
    <numFmt numFmtId="189" formatCode="_(* #,##0_);_(* \(#,##0\);_(* \-_);_(@_)"/>
    <numFmt numFmtId="190" formatCode="\$#,##0_);[RED]&quot;($&quot;#,##0\)"/>
    <numFmt numFmtId="191" formatCode="\$#,##0.00_);[RED]&quot;($&quot;#,##0.00\)"/>
    <numFmt numFmtId="192" formatCode="_ * #,##0_)&quot; $&quot;_ ;_ * \(#,##0&quot;) $&quot;_ ;_ * \-_)&quot; $&quot;_ ;_ @_ "/>
    <numFmt numFmtId="193" formatCode="_ * #,##0.00_)&quot; $&quot;_ ;_ * \(#,##0.00&quot;) $&quot;_ ;_ * \-??_)&quot; $&quot;_ ;_ @_ "/>
    <numFmt numFmtId="194" formatCode="[$-409]#,##0_);\(#,##0\)"/>
    <numFmt numFmtId="195" formatCode="&quot;xxxx&quot;"/>
    <numFmt numFmtId="196" formatCode="dddd\-mmm\-yy"/>
    <numFmt numFmtId="197" formatCode="#,##0.0_);\(#,##0.0\);\-_)"/>
    <numFmt numFmtId="198" formatCode="@"/>
    <numFmt numFmtId="199" formatCode="0.00%"/>
    <numFmt numFmtId="200" formatCode="# ??/??"/>
    <numFmt numFmtId="201" formatCode="#,##0.00;[RED]\(#,##0.00\)"/>
    <numFmt numFmtId="202" formatCode="#,##0&quot; F&quot;;[RED]\-#,##0&quot; F&quot;"/>
    <numFmt numFmtId="203" formatCode="#,##0.00&quot; F&quot;;\-#,##0.00&quot; F&quot;"/>
    <numFmt numFmtId="204" formatCode="#,##0&quot; DM&quot;;[RED]\-#,##0&quot; DM&quot;"/>
    <numFmt numFmtId="205" formatCode="#,##0.00&quot; DM&quot;;[RED]\-#,##0.00&quot; DM&quot;"/>
    <numFmt numFmtId="206" formatCode="_-* #,##0&quot; DM&quot;_-;\-* #,##0&quot; DM&quot;_-;_-* &quot;- DM&quot;_-;_-@_-"/>
    <numFmt numFmtId="207" formatCode="_-* #,##0.00&quot; DM&quot;_-;\-* #,##0.00&quot; DM&quot;_-;_-* \-??&quot; DM&quot;_-;_-@_-"/>
    <numFmt numFmtId="208" formatCode="_-* #,##0&quot; F&quot;_-;\-* #,##0&quot; F&quot;_-;_-* &quot;- F&quot;_-;_-@_-"/>
    <numFmt numFmtId="209" formatCode="_-\$* #,##0_-;&quot;-$&quot;* #,##0_-;_-\$* \-_-;_-@_-"/>
    <numFmt numFmtId="210" formatCode="_ * #,##0.00_)\ _F_ ;_ * \(#,##0.00&quot;) &quot;_F_ ;_ * \-??_)\ _F_ ;_ @_ "/>
    <numFmt numFmtId="211" formatCode="_(* #,##0_);_(* \(#,##0\);_(* \-??_);_(@_)"/>
    <numFmt numFmtId="212" formatCode="General"/>
    <numFmt numFmtId="213" formatCode="_(&quot;Tk&quot;* #,##0_);_(\$* \(#,##0\);_(\$* \-??_);_(@_)"/>
    <numFmt numFmtId="214" formatCode="0.0%"/>
    <numFmt numFmtId="215" formatCode="_(&quot;Tk&quot;* #,##0_);_(&quot;Tk&quot;* \(#,##0\);_(&quot;Tk&quot;* \-??_);_(@_)"/>
    <numFmt numFmtId="216" formatCode="_-* #,##0_-;\-* #,##0_-;_-* \-??_-;_-@_-"/>
    <numFmt numFmtId="217" formatCode="_(&quot;Tk&quot;* #,##0_);_(\$* \(#,##0\);_(&quot;Tk&quot;* \-??_);_(@_)"/>
    <numFmt numFmtId="218" formatCode="_(&quot;Tk&quot;* #,##0_);_(&quot;Tk&quot;* \(#,##0\);_(&quot;(Tk&quot;* \-??_);_(@_)"/>
    <numFmt numFmtId="219" formatCode="[$-409]#,##0.00_);\(#,##0.00\)"/>
  </numFmts>
  <fonts count="1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0"/>
      <color rgb="FFFFFFFF"/>
      <name val="Arial"/>
      <family val="2"/>
    </font>
    <font>
      <i val="true"/>
      <sz val="10"/>
      <color rgb="FFFFFF00"/>
      <name val="Arial"/>
      <family val="2"/>
    </font>
    <font>
      <sz val="10"/>
      <color rgb="FFFFFF0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10"/>
      <name val="Geneva"/>
      <family val="0"/>
    </font>
    <font>
      <sz val="12"/>
      <color rgb="FF800080"/>
      <name val="Times New Roman"/>
      <family val="2"/>
    </font>
    <font>
      <sz val="11"/>
      <color rgb="FF800080"/>
      <name val="Calibri"/>
      <family val="2"/>
    </font>
    <font>
      <u val="single"/>
      <sz val="10"/>
      <color rgb="FFFF00FF"/>
      <name val="MS Sans Serif"/>
      <family val="2"/>
    </font>
    <font>
      <sz val="12"/>
      <name val="Times New Roman"/>
      <family val="0"/>
    </font>
    <font>
      <sz val="10"/>
      <name val="Verdana"/>
      <family val="2"/>
    </font>
    <font>
      <sz val="9"/>
      <name val="Times New Roman"/>
      <family val="1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sz val="10"/>
      <name val="Courier New"/>
      <family val="3"/>
    </font>
    <font>
      <b val="true"/>
      <sz val="8"/>
      <name val="Switzerland"/>
      <family val="0"/>
    </font>
    <font>
      <b val="true"/>
      <sz val="7.5"/>
      <name val="Switzerland"/>
      <family val="0"/>
    </font>
    <font>
      <sz val="10"/>
      <name val="MS Serif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12"/>
      <name val="Arial"/>
      <family val="0"/>
    </font>
    <font>
      <b val="true"/>
      <i val="true"/>
      <strike val="true"/>
      <sz val="12"/>
      <color rgb="FF3366FF"/>
      <name val="Arial"/>
      <family val="2"/>
    </font>
    <font>
      <sz val="8"/>
      <color rgb="FFFFFFFF"/>
      <name val="Arial"/>
      <family val="2"/>
    </font>
    <font>
      <sz val="10"/>
      <name val="Roman"/>
      <family val="1"/>
    </font>
    <font>
      <sz val="10"/>
      <color rgb="FF000000"/>
      <name val="Arial"/>
      <family val="2"/>
    </font>
    <font>
      <sz val="12"/>
      <name val="SWISS"/>
      <family val="0"/>
    </font>
    <font>
      <sz val="10"/>
      <name val="MS Sans Serif"/>
      <family val="2"/>
    </font>
    <font>
      <sz val="24"/>
      <color rgb="FFFFFF00"/>
      <name val="SWISS"/>
      <family val="0"/>
    </font>
    <font>
      <sz val="10"/>
      <color rgb="FF800000"/>
      <name val="MS Serif"/>
      <family val="1"/>
    </font>
    <font>
      <i val="true"/>
      <strike val="true"/>
      <sz val="12"/>
      <color rgb="FF00CC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1"/>
      <name val="Switzerland"/>
      <family val="0"/>
    </font>
    <font>
      <b val="true"/>
      <sz val="9"/>
      <name val="Switzerland"/>
      <family val="0"/>
    </font>
    <font>
      <b val="true"/>
      <i val="true"/>
      <sz val="8"/>
      <name val="Switzerland"/>
      <family val="0"/>
    </font>
    <font>
      <i val="true"/>
      <sz val="8"/>
      <name val="Switzerland"/>
      <family val="0"/>
    </font>
    <font>
      <i val="true"/>
      <sz val="7.5"/>
      <name val="Switzerland"/>
      <family val="0"/>
    </font>
    <font>
      <b val="true"/>
      <sz val="12"/>
      <color rgb="FF000000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sz val="14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u val="single"/>
      <sz val="7"/>
      <color rgb="FF0000FF"/>
      <name val="Arial"/>
      <family val="2"/>
    </font>
    <font>
      <sz val="11"/>
      <color rgb="FFFF9900"/>
      <name val="Calibri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7"/>
      <name val="Small Fonts"/>
      <family val="2"/>
    </font>
    <font>
      <sz val="9"/>
      <name val="Frutiger 45 Light"/>
      <family val="2"/>
    </font>
    <font>
      <i val="true"/>
      <strike val="true"/>
      <sz val="12"/>
      <color rgb="FFFF0000"/>
      <name val="Arial"/>
      <family val="2"/>
    </font>
    <font>
      <b val="true"/>
      <sz val="11"/>
      <color rgb="FF333333"/>
      <name val="Calibri"/>
      <family val="2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22"/>
      <color rgb="FF000000"/>
      <name val="Times New Roman"/>
      <family val="1"/>
    </font>
    <font>
      <sz val="22"/>
      <name val="UBSHeadline"/>
      <family val="1"/>
    </font>
    <font>
      <strike val="true"/>
      <sz val="12"/>
      <color rgb="FFCC99FF"/>
      <name val="Arial"/>
      <family val="2"/>
    </font>
    <font>
      <sz val="12"/>
      <color rgb="FF008000"/>
      <name val="Arial"/>
      <family val="2"/>
    </font>
    <font>
      <sz val="8"/>
      <name val="Arial"/>
      <family val="0"/>
    </font>
    <font>
      <b val="true"/>
      <sz val="10"/>
      <color rgb="FF000080"/>
      <name val="Comic Sans MS"/>
      <family val="4"/>
    </font>
    <font>
      <b val="true"/>
      <sz val="10"/>
      <color rgb="FF000000"/>
      <name val="Arial"/>
      <family val="2"/>
    </font>
    <font>
      <sz val="10"/>
      <color rgb="FF000080"/>
      <name val="Comic Sans MS"/>
      <family val="4"/>
    </font>
    <font>
      <b val="true"/>
      <sz val="10"/>
      <color rgb="FF000080"/>
      <name val="Arial"/>
      <family val="2"/>
    </font>
    <font>
      <b val="true"/>
      <sz val="19"/>
      <color rgb="FFFFFFFF"/>
      <name val="Comic Sans MS"/>
      <family val="4"/>
    </font>
    <font>
      <b val="true"/>
      <sz val="8"/>
      <color rgb="FF000000"/>
      <name val="Arial"/>
      <family val="0"/>
    </font>
    <font>
      <sz val="9"/>
      <name val="Helvetica-Black"/>
      <family val="0"/>
    </font>
    <font>
      <b val="true"/>
      <sz val="11"/>
      <name val="Times New Roman"/>
      <family val="1"/>
    </font>
    <font>
      <sz val="20"/>
      <color rgb="FFFFFF00"/>
      <name val="Arial"/>
      <family val="0"/>
    </font>
    <font>
      <sz val="12"/>
      <color rgb="FFFFFF00"/>
      <name val="Arial"/>
      <family val="0"/>
    </font>
    <font>
      <sz val="10"/>
      <color rgb="FF008080"/>
      <name val="Arial"/>
      <family val="2"/>
    </font>
    <font>
      <i val="true"/>
      <strike val="true"/>
      <sz val="12"/>
      <color rgb="FF3366FF"/>
      <name val="Arial"/>
      <family val="2"/>
    </font>
    <font>
      <sz val="11"/>
      <color rgb="FFFF0000"/>
      <name val="Calibri"/>
      <family val="2"/>
    </font>
    <font>
      <sz val="12"/>
      <name val="¹ÙÅÁÃ¼"/>
      <family val="0"/>
      <charset val="129"/>
    </font>
    <font>
      <sz val="10"/>
      <name val="Arial"/>
      <family val="2"/>
      <charset val="204"/>
    </font>
    <font>
      <sz val="12"/>
      <name val="新細明體"/>
      <family val="0"/>
      <charset val="136"/>
    </font>
    <font>
      <sz val="11"/>
      <name val="돋움"/>
      <family val="3"/>
      <charset val="129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6"/>
      <name val="Times New Roman"/>
      <family val="1"/>
    </font>
    <font>
      <b val="true"/>
      <sz val="11"/>
      <color rgb="FF003366"/>
      <name val="Times New Roman"/>
      <family val="2"/>
    </font>
    <font>
      <b val="true"/>
      <sz val="10"/>
      <color rgb="FFFFFFFF"/>
      <name val="Times New Roman"/>
      <family val="1"/>
    </font>
    <font>
      <b val="true"/>
      <u val="singl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i val="true"/>
      <sz val="12"/>
      <color rgb="FF808080"/>
      <name val="Times New Roman"/>
      <family val="2"/>
    </font>
    <font>
      <sz val="10"/>
      <color rgb="FFFF0000"/>
      <name val="Times New Roman"/>
      <family val="1"/>
    </font>
    <font>
      <b val="true"/>
      <u val="double"/>
      <sz val="10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i val="true"/>
      <sz val="10"/>
      <color rgb="FFFFFFFF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u val="single"/>
      <sz val="12"/>
      <name val="Times New Roman"/>
      <family val="1"/>
    </font>
    <font>
      <b val="true"/>
      <sz val="18"/>
      <color rgb="FF003366"/>
      <name val="Cambria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u val="single"/>
      <sz val="10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u val="single"/>
      <sz val="14"/>
      <color rgb="FF003366"/>
      <name val="Times New Roman"/>
      <family val="1"/>
    </font>
    <font>
      <b val="true"/>
      <u val="single"/>
      <sz val="12"/>
      <color rgb="FF003366"/>
      <name val="Times New Roman"/>
      <family val="1"/>
    </font>
    <font>
      <b val="true"/>
      <sz val="10"/>
      <color rgb="FF003366"/>
      <name val="Times New Roman"/>
      <family val="1"/>
    </font>
    <font>
      <sz val="10"/>
      <color rgb="FF003366"/>
      <name val="Times New Roman"/>
      <family val="1"/>
    </font>
    <font>
      <b val="true"/>
      <sz val="12"/>
      <color rgb="FF003366"/>
      <name val="Times New Roman"/>
      <family val="1"/>
    </font>
    <font>
      <b val="true"/>
      <u val="single"/>
      <sz val="10"/>
      <color rgb="FF003366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8"/>
      <color rgb="FF0000FF"/>
      <name val="Times New Roman"/>
      <family val="1"/>
    </font>
    <font>
      <b val="true"/>
      <sz val="8"/>
      <color rgb="FF0000FF"/>
      <name val="Times New Roman"/>
      <family val="1"/>
    </font>
    <font>
      <b val="true"/>
      <u val="single"/>
      <sz val="8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u val="single"/>
      <sz val="9.5"/>
      <name val="Cambria"/>
      <family val="1"/>
    </font>
    <font>
      <b val="true"/>
      <sz val="11"/>
      <color rgb="FF000000"/>
      <name val="Times New Roman"/>
      <family val="1"/>
    </font>
    <font>
      <sz val="9.5"/>
      <name val="Cambria"/>
      <family val="1"/>
    </font>
    <font>
      <b val="true"/>
      <sz val="11"/>
      <color rgb="FF0066CC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color rgb="FF993300"/>
      <name val="Times New Roman"/>
      <family val="1"/>
    </font>
    <font>
      <b val="true"/>
      <u val="single"/>
      <sz val="11"/>
      <color rgb="FF800080"/>
      <name val="Times New Roman"/>
      <family val="1"/>
    </font>
    <font>
      <b val="true"/>
      <u val="single"/>
      <sz val="9.5"/>
      <name val="Cambria"/>
      <family val="1"/>
    </font>
    <font>
      <sz val="9.5"/>
      <color rgb="FF0000FF"/>
      <name val="Franklin Gothic Heavy"/>
      <family val="2"/>
    </font>
    <font>
      <b val="true"/>
      <sz val="9.5"/>
      <color rgb="FF0000FF"/>
      <name val="Cambria"/>
      <family val="1"/>
    </font>
    <font>
      <sz val="9.5"/>
      <color rgb="FF0000FF"/>
      <name val="Cambria"/>
      <family val="1"/>
    </font>
    <font>
      <b val="true"/>
      <u val="single"/>
      <sz val="9.5"/>
      <color rgb="FF0000FF"/>
      <name val="Cambria"/>
      <family val="1"/>
    </font>
    <font>
      <b val="true"/>
      <sz val="9.5"/>
      <name val="Cambria"/>
      <family val="1"/>
    </font>
    <font>
      <b val="true"/>
      <sz val="10"/>
      <color rgb="FF0000FF"/>
      <name val="Cambria"/>
      <family val="1"/>
    </font>
    <font>
      <b val="true"/>
      <sz val="11"/>
      <color rgb="FF000000"/>
      <name val="Calibri"/>
      <family val="2"/>
    </font>
    <font>
      <u val="single"/>
      <sz val="8"/>
      <color rgb="FF0000FF"/>
      <name val="Times New Roman"/>
      <family val="1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99BFBF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008080"/>
        <bgColor rgb="FF0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>
        <color rgb="FF008000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008000"/>
      </left>
      <right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/>
      <right style="hair"/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>
        <color rgb="FF0066CC"/>
      </right>
      <top/>
      <bottom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</borders>
  <cellStyleXfs count="4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73" fontId="7" fillId="0" borderId="0" applyFont="true" applyBorder="false" applyAlignment="false" applyProtection="true">
      <protection locked="true" hidden="false"/>
    </xf>
    <xf numFmtId="173" fontId="7" fillId="0" borderId="0" applyFont="true" applyBorder="false" applyAlignment="false" applyProtection="true">
      <protection locked="true" hidden="false"/>
    </xf>
    <xf numFmtId="173" fontId="7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74" fontId="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22" fillId="16" borderId="2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7" borderId="3" applyFont="true" applyBorder="true" applyAlignment="false" applyProtection="false"/>
    <xf numFmtId="164" fontId="25" fillId="0" borderId="0" applyFont="true" applyBorder="false" applyAlignment="false" applyProtection="false"/>
    <xf numFmtId="176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8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5" fillId="0" borderId="0" applyFont="true" applyBorder="false" applyAlignment="false" applyProtection="true"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38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4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true" applyAlignment="false" applyProtection="true">
      <protection locked="true" hidden="false"/>
    </xf>
    <xf numFmtId="164" fontId="0" fillId="4" borderId="0" applyFont="true" applyBorder="true" applyAlignment="false" applyProtection="true">
      <protection locked="true" hidden="false"/>
    </xf>
    <xf numFmtId="164" fontId="0" fillId="4" borderId="0" applyFont="true" applyBorder="true" applyAlignment="false" applyProtection="true"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7" applyFont="true" applyBorder="true" applyAlignment="false" applyProtection="false"/>
    <xf numFmtId="164" fontId="44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27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7" fillId="20" borderId="0" applyFont="true" applyBorder="false" applyAlignment="false" applyProtection="true">
      <protection locked="false" hidden="false"/>
    </xf>
    <xf numFmtId="185" fontId="7" fillId="20" borderId="0" applyFont="true" applyBorder="false" applyAlignment="false" applyProtection="true">
      <protection locked="false" hidden="false"/>
    </xf>
    <xf numFmtId="185" fontId="7" fillId="20" borderId="0" applyFont="true" applyBorder="false" applyAlignment="false" applyProtection="true">
      <protection locked="false" hidden="false"/>
    </xf>
    <xf numFmtId="185" fontId="7" fillId="20" borderId="0" applyFont="true" applyBorder="false" applyAlignment="false" applyProtection="true">
      <protection locked="false" hidden="false"/>
    </xf>
    <xf numFmtId="185" fontId="7" fillId="20" borderId="0" applyFont="true" applyBorder="false" applyAlignment="false" applyProtection="true">
      <protection locked="false" hidden="false"/>
    </xf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8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3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20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60" fillId="0" borderId="10" applyFont="true" applyBorder="true" applyAlignment="false" applyProtection="false"/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8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6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62" fillId="29" borderId="0" applyFont="true" applyBorder="false" applyAlignment="false" applyProtection="false"/>
    <xf numFmtId="19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7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0" fillId="7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12" applyFont="true" applyBorder="true" applyAlignment="false" applyProtection="false"/>
    <xf numFmtId="164" fontId="0" fillId="20" borderId="12" applyFont="true" applyBorder="true" applyAlignment="false" applyProtection="false"/>
    <xf numFmtId="197" fontId="64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applyFont="true" applyBorder="false" applyAlignment="false" applyProtection="true">
      <protection locked="true" hidden="false"/>
    </xf>
    <xf numFmtId="164" fontId="0" fillId="7" borderId="0" applyFont="true" applyBorder="false" applyAlignment="false" applyProtection="true"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16" borderId="14" applyFont="true" applyBorder="true" applyAlignment="false" applyProtection="false"/>
    <xf numFmtId="186" fontId="67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25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applyFont="true" applyBorder="false" applyAlignment="false" applyProtection="false"/>
    <xf numFmtId="198" fontId="71" fillId="0" borderId="9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5" fontId="7" fillId="0" borderId="0" applyFont="true" applyBorder="false" applyAlignment="false" applyProtection="true">
      <protection locked="true" hidden="false"/>
    </xf>
    <xf numFmtId="172" fontId="2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1" fontId="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20" borderId="0" applyFont="true" applyBorder="true" applyAlignment="true" applyProtection="false">
      <alignment horizontal="left" vertical="center" textRotation="0" wrapText="false" indent="1" shrinkToFit="false"/>
    </xf>
    <xf numFmtId="164" fontId="76" fillId="30" borderId="15" applyFont="true" applyBorder="true" applyAlignment="true" applyProtection="false">
      <alignment horizontal="left" vertical="center" textRotation="0" wrapText="false" indent="1" shrinkToFit="false"/>
    </xf>
    <xf numFmtId="164" fontId="77" fillId="6" borderId="0" applyFont="true" applyBorder="true" applyAlignment="true" applyProtection="false">
      <alignment horizontal="left" vertical="center" textRotation="0" wrapText="false" indent="1" shrinkToFit="false"/>
    </xf>
    <xf numFmtId="164" fontId="77" fillId="6" borderId="16" applyFont="true" applyBorder="true" applyAlignment="true" applyProtection="false">
      <alignment horizontal="right" vertical="center" textRotation="0" wrapText="false" indent="0" shrinkToFit="false"/>
    </xf>
    <xf numFmtId="164" fontId="78" fillId="20" borderId="16" applyFont="true" applyBorder="true" applyAlignment="true" applyProtection="false">
      <alignment horizontal="right" vertical="center" textRotation="0" wrapText="false" indent="0" shrinkToFit="false"/>
    </xf>
    <xf numFmtId="164" fontId="75" fillId="31" borderId="16" applyFont="true" applyBorder="true" applyAlignment="true" applyProtection="false">
      <alignment horizontal="left" vertical="center" textRotation="0" wrapText="false" indent="1" shrinkToFit="false"/>
    </xf>
    <xf numFmtId="164" fontId="75" fillId="31" borderId="16" applyFont="true" applyBorder="true" applyAlignment="true" applyProtection="false">
      <alignment horizontal="center" vertical="top" textRotation="0" wrapText="false" indent="0" shrinkToFit="false"/>
    </xf>
    <xf numFmtId="164" fontId="79" fillId="21" borderId="0" applyFont="true" applyBorder="true" applyAlignment="true" applyProtection="false">
      <alignment horizontal="left" vertical="center" textRotation="0" wrapText="false" indent="1" shrinkToFit="false"/>
    </xf>
    <xf numFmtId="18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false" applyAlignment="true" applyProtection="false">
      <alignment horizontal="left" vertical="bottom" textRotation="0" wrapText="false" indent="0" shrinkToFit="false"/>
    </xf>
    <xf numFmtId="176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5" fillId="0" borderId="0" applyFont="true" applyBorder="false" applyAlignment="false" applyProtection="false"/>
    <xf numFmtId="198" fontId="35" fillId="0" borderId="0" applyFont="true" applyBorder="false" applyAlignment="false" applyProtection="true">
      <protection locked="true" hidden="false"/>
    </xf>
    <xf numFmtId="202" fontId="7" fillId="0" borderId="0" applyFont="true" applyBorder="false" applyAlignment="false" applyProtection="true">
      <protection locked="true" hidden="false"/>
    </xf>
    <xf numFmtId="202" fontId="7" fillId="0" borderId="0" applyFont="true" applyBorder="false" applyAlignment="false" applyProtection="true">
      <protection locked="true" hidden="false"/>
    </xf>
    <xf numFmtId="202" fontId="7" fillId="0" borderId="0" applyFont="true" applyBorder="false" applyAlignment="false" applyProtection="true">
      <protection locked="true" hidden="false"/>
    </xf>
    <xf numFmtId="203" fontId="7" fillId="0" borderId="0" applyFont="true" applyBorder="false" applyAlignment="false" applyProtection="true">
      <protection locked="true" hidden="false"/>
    </xf>
    <xf numFmtId="203" fontId="7" fillId="0" borderId="0" applyFont="true" applyBorder="false" applyAlignment="false" applyProtection="true">
      <protection locked="true" hidden="false"/>
    </xf>
    <xf numFmtId="203" fontId="7" fillId="0" borderId="0" applyFont="true" applyBorder="false" applyAlignment="false" applyProtection="true">
      <protection locked="true" hidden="false"/>
    </xf>
    <xf numFmtId="198" fontId="0" fillId="0" borderId="0" applyFont="true" applyBorder="false" applyAlignment="false" applyProtection="false"/>
    <xf numFmtId="186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87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02" fillId="0" borderId="0" applyFont="true" applyBorder="false" applyAlignment="false" applyProtection="false"/>
    <xf numFmtId="164" fontId="114" fillId="0" borderId="0" applyFont="true" applyBorder="false" applyAlignment="false" applyProtection="false"/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2" fillId="2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5" borderId="0" xfId="4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92" fillId="2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92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5" borderId="0" xfId="3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9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25" borderId="0" xfId="3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100" fillId="25" borderId="19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00" fillId="25" borderId="2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11" fontId="100" fillId="25" borderId="21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0" fillId="2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5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5" borderId="0" xfId="3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0" xfId="4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5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25" borderId="0" xfId="4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0" fillId="0" borderId="21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100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2" fillId="2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2" fillId="2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4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92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2" fillId="25" borderId="0" xfId="4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9" fillId="2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213" fontId="92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25" borderId="0" xfId="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25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2" fillId="2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1" fontId="96" fillId="2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" fillId="2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4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03" fillId="25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103" fillId="2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3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30" fillId="25" borderId="0" xfId="4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2" fillId="2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1" fontId="9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2" fillId="25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1" fontId="30" fillId="25" borderId="19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0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0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10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6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11" fontId="92" fillId="2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2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1" fontId="92" fillId="2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92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0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3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92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0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1" fontId="101" fillId="2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1" fontId="30" fillId="2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30" fillId="2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10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0" fillId="2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30" fillId="25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92" fillId="25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30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9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3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3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2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92" fillId="2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9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0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6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2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9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1" fontId="30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92" fillId="2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92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25" borderId="0" xfId="4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2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6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216" fontId="30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0" fillId="2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92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10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25" borderId="0" xfId="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2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30" fillId="25" borderId="2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0" fillId="25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0" fillId="25" borderId="2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5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5" borderId="2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30" fillId="0" borderId="2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3" fontId="115" fillId="25" borderId="17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16" fillId="25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7" fillId="25" borderId="0" xfId="1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0" fillId="25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6" fontId="30" fillId="25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25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92" fillId="25" borderId="17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92" fillId="25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25" borderId="0" xfId="4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25" borderId="0" xfId="4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23" fillId="2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5" borderId="0" xfId="4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25" borderId="0" xfId="4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25" borderId="0" xfId="4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26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0" fillId="2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30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1" fontId="30" fillId="25" borderId="17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30" fillId="25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92" fillId="25" borderId="17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2" fillId="25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25" fillId="0" borderId="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26" fillId="0" borderId="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5" fillId="0" borderId="5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2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25" fillId="28" borderId="5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25" fillId="28" borderId="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5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6" fillId="25" borderId="3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06" fillId="25" borderId="35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6" fillId="25" borderId="3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6" fillId="25" borderId="3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25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0" fillId="25" borderId="37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37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00" fillId="25" borderId="37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25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0" fillId="25" borderId="2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26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00" fillId="25" borderId="26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6" fillId="25" borderId="2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6" fillId="25" borderId="26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06" fillId="29" borderId="26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6" fillId="2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5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00" fillId="25" borderId="32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6" fillId="25" borderId="32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32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25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100" fillId="25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0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0" fillId="25" borderId="2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6" fillId="25" borderId="38" xfId="1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6" fillId="25" borderId="38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37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00" fillId="25" borderId="26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8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28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25" borderId="0" xfId="4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28" fillId="2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25" borderId="0" xfId="4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0" fillId="25" borderId="0" xfId="4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2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9" fillId="2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2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2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5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8" fillId="2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2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28" fillId="2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8" fillId="25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2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129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29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1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2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18" fontId="1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6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9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9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2" fillId="25" borderId="0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5" borderId="0" xfId="3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3" fillId="2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3" fillId="2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3" fillId="2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3" fillId="2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3" fillId="29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2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7" fillId="11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7" fillId="2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3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3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3" fillId="1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6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7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7" fillId="2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8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9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0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2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2" fillId="2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2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2" fillId="2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2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2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34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2" fillId="25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42" fillId="25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41" fillId="2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0" fillId="2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5" fillId="2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2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0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0" fillId="2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6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5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06" fillId="2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2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2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6" fillId="2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6" fillId="2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2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1" fontId="100" fillId="25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0" fillId="2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6" fillId="2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7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xfId="3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5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3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19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2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21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7" fillId="0" borderId="49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7" fillId="0" borderId="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27" fillId="0" borderId="50" xfId="1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xfId="3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212" fontId="129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2" fontId="130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28" fillId="25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9" fillId="2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2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29" fillId="2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9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9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9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25" borderId="26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7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0" fillId="25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0" fillId="25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0" fillId="25" borderId="37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75" xfId="38"/>
    <cellStyle name="??" xfId="39"/>
    <cellStyle name="?? [0.00]_ARAVA" xfId="40"/>
    <cellStyle name="???? [0.00]_ARAVA" xfId="41"/>
    <cellStyle name="????_ARAVA" xfId="42"/>
    <cellStyle name="??_ARAVA" xfId="43"/>
    <cellStyle name="_05. Opex Dec 2010" xfId="44"/>
    <cellStyle name="_05. Opex Dec 2010 2" xfId="45"/>
    <cellStyle name="_Book1 (7)" xfId="46"/>
    <cellStyle name="_Book1 (7) 2" xfId="47"/>
    <cellStyle name="_ccc" xfId="48"/>
    <cellStyle name="_ccc 2" xfId="49"/>
    <cellStyle name="_ccc_Gross Margin Tool T3-B09" xfId="50"/>
    <cellStyle name="_ccc_Gross Margin Tool T3-B09 2" xfId="51"/>
    <cellStyle name="_Column1" xfId="52"/>
    <cellStyle name="_Column1 2" xfId="53"/>
    <cellStyle name="_Column1_Gross Margin Tool T3-B09" xfId="54"/>
    <cellStyle name="_Column1_Gross Margin Tool T3-B09 2" xfId="55"/>
    <cellStyle name="_Column2" xfId="56"/>
    <cellStyle name="_Column3" xfId="57"/>
    <cellStyle name="_Column4" xfId="58"/>
    <cellStyle name="_Column5" xfId="59"/>
    <cellStyle name="_Column5_Gross Margin Tool T3-B09 BD 21.08.2008" xfId="60"/>
    <cellStyle name="_Column5_Gross Margin Tool T3-B09 BD 21.08.2008 2" xfId="61"/>
    <cellStyle name="_Column5_Gross Margin Tool T3-B09 BD 22.08.2008" xfId="62"/>
    <cellStyle name="_Column5_Gross Margin Tool T3-B09 BD 22.08.2008 2" xfId="63"/>
    <cellStyle name="_Column6" xfId="64"/>
    <cellStyle name="_Column7" xfId="65"/>
    <cellStyle name="_Column7 2" xfId="66"/>
    <cellStyle name="_Column7_ccc" xfId="67"/>
    <cellStyle name="_Column7_ccc 2" xfId="68"/>
    <cellStyle name="_Column7_Gross Margin Tool T3-B09" xfId="69"/>
    <cellStyle name="_Column7_Gross Margin Tool T3-B09 2" xfId="70"/>
    <cellStyle name="_Data" xfId="71"/>
    <cellStyle name="_Data 2" xfId="72"/>
    <cellStyle name="_Data_01 PnL  n GM  bridge T08 3 2 B2009" xfId="73"/>
    <cellStyle name="_Data_01 PnL  n GM  bridge T08 3 2 B2009 2" xfId="74"/>
    <cellStyle name="_Data_B09 revised SIMUL" xfId="75"/>
    <cellStyle name="_Data_B09 revised SIMUL 2" xfId="76"/>
    <cellStyle name="_Data_Ban_ Legal PnL based on B08_24 04 08" xfId="77"/>
    <cellStyle name="_Data_Ban_ Legal PnL based on B08_24 04 08 2" xfId="78"/>
    <cellStyle name="_Data_Book1 (7)" xfId="79"/>
    <cellStyle name="_Data_Book1 (7) 2" xfId="80"/>
    <cellStyle name="_Data_Book2" xfId="81"/>
    <cellStyle name="_Data_Book2 2" xfId="82"/>
    <cellStyle name="_Data_Gross Margin Tool T3-B09" xfId="83"/>
    <cellStyle name="_Data_Gross Margin Tool T3-B09 2" xfId="84"/>
    <cellStyle name="_Data_PnL 06 07 Summary_Jun08 n T2_Jul 27 2008" xfId="85"/>
    <cellStyle name="_Data_PnL 06 07 Summary_Jun08 n T2_Jul 27 2008 2" xfId="86"/>
    <cellStyle name="_Data_Slide for Intt Exp T3_B08" xfId="87"/>
    <cellStyle name="_Data_Slide for Intt Exp T3_B08 2" xfId="88"/>
    <cellStyle name="_Data_T1 2007 SALES" xfId="89"/>
    <cellStyle name="_Data_T1 2007 SALES 2" xfId="90"/>
    <cellStyle name="_Data_T1 2007 SALES_Gross Margin Tool T3-B09" xfId="91"/>
    <cellStyle name="_Data_T1 2007 SALES_Gross Margin Tool T3-B09 2" xfId="92"/>
    <cellStyle name="_Data_T3-B08 slides 1-2 &amp; 1-3" xfId="93"/>
    <cellStyle name="_Data_T3-B08 slides 1-2 &amp; 1-3 2" xfId="94"/>
    <cellStyle name="_Gross Margin Tool T3-B09 BD 21.08.2008" xfId="95"/>
    <cellStyle name="_Gross Margin Tool T3-B09 BD 21.08.2008 2" xfId="96"/>
    <cellStyle name="_Gross Margin Tool T3-B09 BD 22.08.2008" xfId="97"/>
    <cellStyle name="_Gross Margin Tool T3-B09 BD 22.08.2008 2" xfId="98"/>
    <cellStyle name="_Header" xfId="99"/>
    <cellStyle name="_Opex Aug10 working 050910" xfId="100"/>
    <cellStyle name="_opex fm SAP sept 2010 on 041010 1final" xfId="101"/>
    <cellStyle name="_Opex_Control_2010 051010" xfId="102"/>
    <cellStyle name="_Opex_Control_2010 051010 2" xfId="103"/>
    <cellStyle name="_Opex_Download_2010" xfId="104"/>
    <cellStyle name="_Opex_Download_Oct 2010_07Nov10" xfId="105"/>
    <cellStyle name="_Profit &amp;loss Feb 2011 ver5" xfId="106"/>
    <cellStyle name="_Row1" xfId="107"/>
    <cellStyle name="_Row1 2" xfId="108"/>
    <cellStyle name="_Row1_01 PnL  n GM  bridge T08 3 2 B2009" xfId="109"/>
    <cellStyle name="_Row1_01 PnL  n GM  bridge T08 3 2 B2009 2" xfId="110"/>
    <cellStyle name="_Row1_B09 revised SIMUL" xfId="111"/>
    <cellStyle name="_Row1_B09 revised SIMUL 2" xfId="112"/>
    <cellStyle name="_Row1_Ban_ Legal PnL based on B08_24 04 08" xfId="113"/>
    <cellStyle name="_Row1_Ban_ Legal PnL based on B08_24 04 08 2" xfId="114"/>
    <cellStyle name="_Row1_Book1 (7)" xfId="115"/>
    <cellStyle name="_Row1_Book1 (7) 2" xfId="116"/>
    <cellStyle name="_Row1_Book2" xfId="117"/>
    <cellStyle name="_Row1_Book2 2" xfId="118"/>
    <cellStyle name="_Row1_ccc" xfId="119"/>
    <cellStyle name="_Row1_ccc 2" xfId="120"/>
    <cellStyle name="_Row1_ccc_Gross Margin Tool T3-B09" xfId="121"/>
    <cellStyle name="_Row1_ccc_Gross Margin Tool T3-B09 2" xfId="122"/>
    <cellStyle name="_Row1_Gross Margin Tool T3-B09 BD 21.08.2008" xfId="123"/>
    <cellStyle name="_Row1_Gross Margin Tool T3-B09 BD 21.08.2008 2" xfId="124"/>
    <cellStyle name="_Row1_Gross Margin Tool T3-B09 BD 22.08.2008" xfId="125"/>
    <cellStyle name="_Row1_Gross Margin Tool T3-B09 BD 22.08.2008 2" xfId="126"/>
    <cellStyle name="_Row1_PnL 06 07 Summary_Jun08 n T2_Jul 27 2008" xfId="127"/>
    <cellStyle name="_Row1_PnL 06 07 Summary_Jun08 n T2_Jul 27 2008 2" xfId="128"/>
    <cellStyle name="_Row1_Slide for Intt Exp T3_B08" xfId="129"/>
    <cellStyle name="_Row1_Slide for Intt Exp T3_B08 2" xfId="130"/>
    <cellStyle name="_Row1_T1 2007 SALES" xfId="131"/>
    <cellStyle name="_Row1_T1 2007 SALES 2" xfId="132"/>
    <cellStyle name="_Row1_T1 2007 SALES_Gross Margin Tool T3-B09" xfId="133"/>
    <cellStyle name="_Row1_T1 2007 SALES_Gross Margin Tool T3-B09 2" xfId="134"/>
    <cellStyle name="_Row1_T3-B08 slides 1-2 &amp; 1-3" xfId="135"/>
    <cellStyle name="_Row1_T3-B08 slides 1-2 &amp; 1-3 2" xfId="136"/>
    <cellStyle name="_Row2" xfId="137"/>
    <cellStyle name="_Row3" xfId="138"/>
    <cellStyle name="_Row4" xfId="139"/>
    <cellStyle name="_Row5" xfId="140"/>
    <cellStyle name="_Row5_Gross Margin Tool T3-B09 BD 21.08.2008" xfId="141"/>
    <cellStyle name="_Row5_Gross Margin Tool T3-B09 BD 21.08.2008 2" xfId="142"/>
    <cellStyle name="_Row5_Gross Margin Tool T3-B09 BD 22.08.2008" xfId="143"/>
    <cellStyle name="_Row5_Gross Margin Tool T3-B09 BD 22.08.2008 2" xfId="144"/>
    <cellStyle name="_Row6" xfId="145"/>
    <cellStyle name="_Row7" xfId="146"/>
    <cellStyle name="_Row7 2" xfId="147"/>
    <cellStyle name="_Row7_ccc" xfId="148"/>
    <cellStyle name="_Row7_ccc 2" xfId="149"/>
    <cellStyle name="_Row7_Gross Margin Tool T3-B09" xfId="150"/>
    <cellStyle name="_Row7_Gross Margin Tool T3-B09 2" xfId="151"/>
    <cellStyle name="_TB_FICO_ August_10" xfId="152"/>
    <cellStyle name="_TB_FICO_ Sep _ARF_10" xfId="153"/>
    <cellStyle name="_TB_FICO_ Sep _ARF_10 sm" xfId="154"/>
    <cellStyle name="Accent1 2" xfId="155"/>
    <cellStyle name="Accent2 2" xfId="156"/>
    <cellStyle name="Accent3 2" xfId="157"/>
    <cellStyle name="Accent4 2" xfId="158"/>
    <cellStyle name="Accent5 2" xfId="159"/>
    <cellStyle name="Accent6 2" xfId="160"/>
    <cellStyle name="Bad 2" xfId="161"/>
    <cellStyle name="Bad 3" xfId="162"/>
    <cellStyle name="Besuchter Hyperlink" xfId="163"/>
    <cellStyle name="Body" xfId="164"/>
    <cellStyle name="Calc Currency (0)" xfId="165"/>
    <cellStyle name="Calc Currency (2)" xfId="166"/>
    <cellStyle name="Calc Percent (0)" xfId="167"/>
    <cellStyle name="Calc Percent (1)" xfId="168"/>
    <cellStyle name="Calc Percent (1) 2" xfId="169"/>
    <cellStyle name="Calc Percent (1) 3" xfId="170"/>
    <cellStyle name="Calc Percent (2)" xfId="171"/>
    <cellStyle name="Calc Percent (2) 2" xfId="172"/>
    <cellStyle name="Calc Percent (2) 3" xfId="173"/>
    <cellStyle name="Calc Units (0)" xfId="174"/>
    <cellStyle name="Calc Units (1)" xfId="175"/>
    <cellStyle name="Calc Units (1) 2" xfId="176"/>
    <cellStyle name="Calc Units (1) 3" xfId="177"/>
    <cellStyle name="Calc Units (2)" xfId="178"/>
    <cellStyle name="Calculation 2" xfId="179"/>
    <cellStyle name="category" xfId="180"/>
    <cellStyle name="Check Cell 2" xfId="181"/>
    <cellStyle name="Code" xfId="182"/>
    <cellStyle name="col" xfId="183"/>
    <cellStyle name="Column Header" xfId="184"/>
    <cellStyle name="Comma  - Style1" xfId="185"/>
    <cellStyle name="Comma  - Style2" xfId="186"/>
    <cellStyle name="Comma  - Style3" xfId="187"/>
    <cellStyle name="Comma  - Style4" xfId="188"/>
    <cellStyle name="Comma  - Style5" xfId="189"/>
    <cellStyle name="Comma  - Style6" xfId="190"/>
    <cellStyle name="Comma  - Style7" xfId="191"/>
    <cellStyle name="Comma  - Style8" xfId="192"/>
    <cellStyle name="Comma 0" xfId="193"/>
    <cellStyle name="Comma 2" xfId="194"/>
    <cellStyle name="Comma 3" xfId="195"/>
    <cellStyle name="Comma 4" xfId="196"/>
    <cellStyle name="Comma [00]" xfId="197"/>
    <cellStyle name="Copied" xfId="198"/>
    <cellStyle name="country" xfId="199"/>
    <cellStyle name="Curren - Style2" xfId="200"/>
    <cellStyle name="Currency $" xfId="201"/>
    <cellStyle name="Currency 0" xfId="202"/>
    <cellStyle name="Currency 2" xfId="203"/>
    <cellStyle name="Currency [00]" xfId="204"/>
    <cellStyle name="Custom - Style1" xfId="205"/>
    <cellStyle name="Custom - Style8" xfId="206"/>
    <cellStyle name="Data   - Style2" xfId="207"/>
    <cellStyle name="DataBases" xfId="208"/>
    <cellStyle name="DataToHide" xfId="209"/>
    <cellStyle name="Date" xfId="210"/>
    <cellStyle name="Date Short" xfId="211"/>
    <cellStyle name="Date_Aventis 2010_Draft for print outMay_11" xfId="212"/>
    <cellStyle name="Define your own named style" xfId="213"/>
    <cellStyle name="DELTA" xfId="214"/>
    <cellStyle name="Dezimal [0]_Abbreviations" xfId="215"/>
    <cellStyle name="Dezimal_ Magirus " xfId="216"/>
    <cellStyle name="Enlarge title text, yellow on blue" xfId="217"/>
    <cellStyle name="Enter Currency (0)" xfId="218"/>
    <cellStyle name="Enter Currency (2)" xfId="219"/>
    <cellStyle name="Enter Units (0)" xfId="220"/>
    <cellStyle name="Enter Units (1)" xfId="221"/>
    <cellStyle name="Enter Units (1) 2" xfId="222"/>
    <cellStyle name="Enter Units (1) 3" xfId="223"/>
    <cellStyle name="Enter Units (2)" xfId="224"/>
    <cellStyle name="Entered" xfId="225"/>
    <cellStyle name="Entities" xfId="226"/>
    <cellStyle name="Euro" xfId="227"/>
    <cellStyle name="Euro 2" xfId="228"/>
    <cellStyle name="Explanatory Text 2" xfId="229"/>
    <cellStyle name="Final_Data" xfId="230"/>
    <cellStyle name="Fixed" xfId="231"/>
    <cellStyle name="Good 2" xfId="232"/>
    <cellStyle name="Grey" xfId="233"/>
    <cellStyle name="Grey 2" xfId="234"/>
    <cellStyle name="hard no" xfId="235"/>
    <cellStyle name="hard no 2" xfId="236"/>
    <cellStyle name="hardno" xfId="237"/>
    <cellStyle name="hardno 2" xfId="238"/>
    <cellStyle name="hardno 3" xfId="239"/>
    <cellStyle name="HEADER" xfId="240"/>
    <cellStyle name="Header1" xfId="241"/>
    <cellStyle name="Header2" xfId="242"/>
    <cellStyle name="Heading 1 2" xfId="243"/>
    <cellStyle name="Heading 2 2" xfId="244"/>
    <cellStyle name="Heading 3" xfId="245"/>
    <cellStyle name="Heading 3 2" xfId="246"/>
    <cellStyle name="Heading 4 2" xfId="247"/>
    <cellStyle name="Heading 5" xfId="248"/>
    <cellStyle name="Heading 6" xfId="249"/>
    <cellStyle name="Heading 1" xfId="250"/>
    <cellStyle name="Heading2" xfId="251"/>
    <cellStyle name="Headings2" xfId="252"/>
    <cellStyle name="Indent" xfId="253"/>
    <cellStyle name="Input 2" xfId="254"/>
    <cellStyle name="Input 3" xfId="255"/>
    <cellStyle name="Input 4" xfId="256"/>
    <cellStyle name="Input 5" xfId="257"/>
    <cellStyle name="Input 6" xfId="258"/>
    <cellStyle name="Input [yellow]" xfId="259"/>
    <cellStyle name="Input [yellow] 2" xfId="260"/>
    <cellStyle name="InputCell" xfId="261"/>
    <cellStyle name="KPMG Heading 1" xfId="262"/>
    <cellStyle name="KPMG Heading 2" xfId="263"/>
    <cellStyle name="KPMG Heading 3" xfId="264"/>
    <cellStyle name="KPMG Heading 4" xfId="265"/>
    <cellStyle name="KPMG Normal" xfId="266"/>
    <cellStyle name="KPMG Normal Text" xfId="267"/>
    <cellStyle name="Labels - Style3" xfId="268"/>
    <cellStyle name="Lien hypertexte" xfId="269"/>
    <cellStyle name="Lien hypertexte visité" xfId="270"/>
    <cellStyle name="Lien hypertexte visité 2" xfId="271"/>
    <cellStyle name="Lien hypertexte_Gross margin 2006" xfId="272"/>
    <cellStyle name="Link Currency (0)" xfId="273"/>
    <cellStyle name="Link Currency (2)" xfId="274"/>
    <cellStyle name="Link Units (0)" xfId="275"/>
    <cellStyle name="Link Units (1)" xfId="276"/>
    <cellStyle name="Link Units (1) 2" xfId="277"/>
    <cellStyle name="Link Units (1) 3" xfId="278"/>
    <cellStyle name="Link Units (2)" xfId="279"/>
    <cellStyle name="Linked Cell 2" xfId="280"/>
    <cellStyle name="LookUpText" xfId="281"/>
    <cellStyle name="LookUpText 2" xfId="282"/>
    <cellStyle name="LookUpText 3" xfId="283"/>
    <cellStyle name="Microsoft Excel found an error in the formula you entered. Do you want to accept the correction proposed below?&#10;&#10;|&#10;&#10;• To accept the correction, click Yes.&#10;• To close this message and correct the formula yourself, click No." xfId="284"/>
    <cellStyle name="Millares [0]_%xct" xfId="285"/>
    <cellStyle name="Millares_%xct" xfId="286"/>
    <cellStyle name="Milliers [0]_Finance PKGE B02" xfId="287"/>
    <cellStyle name="Milliers_2002-2006 A - Executive Summary" xfId="288"/>
    <cellStyle name="Model" xfId="289"/>
    <cellStyle name="Moeda [0]_AFFILIATE COMMENTS COMPLETO" xfId="290"/>
    <cellStyle name="Moeda_AFFILIATE COMMENTS COMPLETO" xfId="291"/>
    <cellStyle name="Moneda [0]_%xct" xfId="292"/>
    <cellStyle name="Moneda_%xct" xfId="293"/>
    <cellStyle name="Monétaire [0]_laroux" xfId="294"/>
    <cellStyle name="Monétaire_laroux" xfId="295"/>
    <cellStyle name="Neutral 2" xfId="296"/>
    <cellStyle name="no dec" xfId="297"/>
    <cellStyle name="NoFill" xfId="298"/>
    <cellStyle name="NoFill 2" xfId="299"/>
    <cellStyle name="Normal - Style1" xfId="300"/>
    <cellStyle name="Normal - Style1 2" xfId="301"/>
    <cellStyle name="Normal - Style1 3" xfId="302"/>
    <cellStyle name="Normal 2" xfId="303"/>
    <cellStyle name="normální_B20-1-C" xfId="304"/>
    <cellStyle name="Note 2" xfId="305"/>
    <cellStyle name="Note 3" xfId="306"/>
    <cellStyle name="Number 1 dec. semi-bord" xfId="307"/>
    <cellStyle name="OCS1" xfId="308"/>
    <cellStyle name="OCS1 2" xfId="309"/>
    <cellStyle name="OCS1 3" xfId="310"/>
    <cellStyle name="openings" xfId="311"/>
    <cellStyle name="openings 2" xfId="312"/>
    <cellStyle name="OScommands" xfId="313"/>
    <cellStyle name="Output 2" xfId="314"/>
    <cellStyle name="Output Amounts" xfId="315"/>
    <cellStyle name="Output Column Headings" xfId="316"/>
    <cellStyle name="Output Line Items" xfId="317"/>
    <cellStyle name="Output Report Heading" xfId="318"/>
    <cellStyle name="Output Report Title" xfId="319"/>
    <cellStyle name="Package_numbers" xfId="320"/>
    <cellStyle name="pb_page_heading_LS" xfId="321"/>
    <cellStyle name="Percent 2" xfId="322"/>
    <cellStyle name="Percent 3" xfId="323"/>
    <cellStyle name="Percent [00]" xfId="324"/>
    <cellStyle name="Percent [00] 2" xfId="325"/>
    <cellStyle name="Percent [00] 3" xfId="326"/>
    <cellStyle name="Percent [0]" xfId="327"/>
    <cellStyle name="Percent [0] 2" xfId="328"/>
    <cellStyle name="Percent [0] 3" xfId="329"/>
    <cellStyle name="Percent [2]" xfId="330"/>
    <cellStyle name="Percent [2] 2" xfId="331"/>
    <cellStyle name="Percent [2] 3" xfId="332"/>
    <cellStyle name="Periods" xfId="333"/>
    <cellStyle name="Porcentagem_Base pour graphique MF" xfId="334"/>
    <cellStyle name="Porcentual_%xct" xfId="335"/>
    <cellStyle name="PrePop Currency (0)" xfId="336"/>
    <cellStyle name="PrePop Currency (2)" xfId="337"/>
    <cellStyle name="PrePop Units (0)" xfId="338"/>
    <cellStyle name="PrePop Units (1)" xfId="339"/>
    <cellStyle name="PrePop Units (1) 2" xfId="340"/>
    <cellStyle name="PrePop Units (1) 3" xfId="341"/>
    <cellStyle name="PrePop Units (2)" xfId="342"/>
    <cellStyle name="Print_header" xfId="343"/>
    <cellStyle name="ReadInData" xfId="344"/>
    <cellStyle name="ReportNums" xfId="345"/>
    <cellStyle name="ReportNums 2" xfId="346"/>
    <cellStyle name="ReportNums 3" xfId="347"/>
    <cellStyle name="Reset  - Style4" xfId="348"/>
    <cellStyle name="Reset  - Style7" xfId="349"/>
    <cellStyle name="Reset range style to defaults" xfId="350"/>
    <cellStyle name="RevList" xfId="351"/>
    <cellStyle name="SAPBEXchaText" xfId="352"/>
    <cellStyle name="SAPBEXfilterDrill" xfId="353"/>
    <cellStyle name="SAPBEXfilterItem" xfId="354"/>
    <cellStyle name="SAPBEXstdData" xfId="355"/>
    <cellStyle name="SAPBEXstdDataEmph" xfId="356"/>
    <cellStyle name="SAPBEXstdItem" xfId="357"/>
    <cellStyle name="SAPBEXstdItemX" xfId="358"/>
    <cellStyle name="SAPBEXtitle" xfId="359"/>
    <cellStyle name="Separador de milhares [0]_AFFILIATE COMMENTS COMPLETO" xfId="360"/>
    <cellStyle name="Separador de milhares_AFFILIATE COMMENTS COMPLETO" xfId="361"/>
    <cellStyle name="Source" xfId="362"/>
    <cellStyle name="Standard_BS14" xfId="363"/>
    <cellStyle name="Style 1" xfId="364"/>
    <cellStyle name="sub-total" xfId="365"/>
    <cellStyle name="subhead" xfId="366"/>
    <cellStyle name="Subtotal" xfId="367"/>
    <cellStyle name="table" xfId="368"/>
    <cellStyle name="Table  - Style5" xfId="369"/>
    <cellStyle name="Table  - Style6" xfId="370"/>
    <cellStyle name="Table Title" xfId="371"/>
    <cellStyle name="table_Inox Global.xls" xfId="372"/>
    <cellStyle name="Text 1" xfId="373"/>
    <cellStyle name="Text Indent A" xfId="374"/>
    <cellStyle name="Text Indent B" xfId="375"/>
    <cellStyle name="Text Indent B 2" xfId="376"/>
    <cellStyle name="Text Indent B 3" xfId="377"/>
    <cellStyle name="Text Indent C" xfId="378"/>
    <cellStyle name="Text Indent C 2" xfId="379"/>
    <cellStyle name="Text Indent C 3" xfId="380"/>
    <cellStyle name="Text_Quantification sheet2-Final1" xfId="381"/>
    <cellStyle name="Times New Roman" xfId="382"/>
    <cellStyle name="Title  - Style1" xfId="383"/>
    <cellStyle name="Title  - Style6" xfId="384"/>
    <cellStyle name="Title 2" xfId="385"/>
    <cellStyle name="Title 3" xfId="386"/>
    <cellStyle name="Total 2" xfId="387"/>
    <cellStyle name="TotCol - Style5" xfId="388"/>
    <cellStyle name="TotCol - Style7" xfId="389"/>
    <cellStyle name="TotRow - Style4" xfId="390"/>
    <cellStyle name="TotRow - Style8" xfId="391"/>
    <cellStyle name="UI Background" xfId="392"/>
    <cellStyle name="UI Background 2" xfId="393"/>
    <cellStyle name="UI Background 3" xfId="394"/>
    <cellStyle name="UIScreenText" xfId="395"/>
    <cellStyle name="Variables" xfId="396"/>
    <cellStyle name="W?rung [0]_Pr.Ev. CCC" xfId="397"/>
    <cellStyle name="W?rung_Pr.Ev. CCC" xfId="398"/>
    <cellStyle name="Warning Text 2" xfId="399"/>
    <cellStyle name="Währung [0]_Abbreviations" xfId="400"/>
    <cellStyle name="Währung_Abbreviations" xfId="401"/>
    <cellStyle name="ÄÞ¸¶ [0]_±âÅ¸" xfId="402"/>
    <cellStyle name="ÄÞ¸¶_±âÅ¸" xfId="403"/>
    <cellStyle name="ÅëÈ­ [0]_±âÅ¸" xfId="404"/>
    <cellStyle name="ÅëÈ­_±âÅ¸" xfId="405"/>
    <cellStyle name="Ç¥ÁØ_¿¬°£´©°è¿¹»ó" xfId="406"/>
    <cellStyle name="Денежный [0]_2004-2005 analyzis" xfId="407"/>
    <cellStyle name="Обычный_2003-2004 analyzis" xfId="408"/>
    <cellStyle name="一般_Book1" xfId="409"/>
    <cellStyle name="千分位_LRP M3_A M3B" xfId="410"/>
    <cellStyle name="標準_ARAVA" xfId="411"/>
    <cellStyle name="콤마 [0]_chart of account_Mapping" xfId="412"/>
    <cellStyle name="콤마_chart of account_Mapping" xfId="413"/>
    <cellStyle name="표준_chart of account_Mapping" xfId="414"/>
    <cellStyle name="Excel_BuiltIn_Heading 4" xfId="415"/>
    <cellStyle name="Excel_BuiltIn_Bad" xfId="416"/>
    <cellStyle name="Excel_BuiltIn_Explanatory Text" xfId="417"/>
    <cellStyle name="Excel_BuiltIn_Title" xfId="418"/>
  </cellStyles>
  <dxfs count="6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externalLink" Target="externalLinks/externalLink34.xml"/><Relationship Id="rId56" Type="http://schemas.openxmlformats.org/officeDocument/2006/relationships/externalLink" Target="externalLinks/externalLink35.xml"/><Relationship Id="rId57" Type="http://schemas.openxmlformats.org/officeDocument/2006/relationships/externalLink" Target="externalLinks/externalLink36.xml"/><Relationship Id="rId58" Type="http://schemas.openxmlformats.org/officeDocument/2006/relationships/externalLink" Target="externalLinks/externalLink37.xml"/><Relationship Id="rId59" Type="http://schemas.openxmlformats.org/officeDocument/2006/relationships/externalLink" Target="externalLinks/externalLink38.xml"/><Relationship Id="rId60" Type="http://schemas.openxmlformats.org/officeDocument/2006/relationships/externalLink" Target="externalLinks/externalLink39.xml"/><Relationship Id="rId61" Type="http://schemas.openxmlformats.org/officeDocument/2006/relationships/externalLink" Target="externalLinks/externalLink40.xml"/><Relationship Id="rId62" Type="http://schemas.openxmlformats.org/officeDocument/2006/relationships/externalLink" Target="externalLinks/externalLink41.xml"/><Relationship Id="rId63" Type="http://schemas.openxmlformats.org/officeDocument/2006/relationships/externalLink" Target="externalLinks/externalLink42.xml"/><Relationship Id="rId64" Type="http://schemas.openxmlformats.org/officeDocument/2006/relationships/externalLink" Target="externalLinks/externalLink43.xml"/><Relationship Id="rId65" Type="http://schemas.openxmlformats.org/officeDocument/2006/relationships/externalLink" Target="externalLinks/externalLink44.xml"/><Relationship Id="rId66" Type="http://schemas.openxmlformats.org/officeDocument/2006/relationships/externalLink" Target="externalLinks/externalLink45.xml"/><Relationship Id="rId67" Type="http://schemas.openxmlformats.org/officeDocument/2006/relationships/externalLink" Target="externalLinks/externalLink46.xml"/><Relationship Id="rId68" Type="http://schemas.openxmlformats.org/officeDocument/2006/relationships/externalLink" Target="externalLinks/externalLink47.xml"/><Relationship Id="rId69" Type="http://schemas.openxmlformats.org/officeDocument/2006/relationships/externalLink" Target="externalLinks/externalLink48.xml"/><Relationship Id="rId70" Type="http://schemas.openxmlformats.org/officeDocument/2006/relationships/externalLink" Target="externalLinks/externalLink49.xml"/><Relationship Id="rId71" Type="http://schemas.openxmlformats.org/officeDocument/2006/relationships/externalLink" Target="externalLinks/externalLink50.xml"/><Relationship Id="rId72" Type="http://schemas.openxmlformats.org/officeDocument/2006/relationships/externalLink" Target="externalLinks/externalLink51.xml"/><Relationship Id="rId73" Type="http://schemas.openxmlformats.org/officeDocument/2006/relationships/externalLink" Target="externalLinks/externalLink52.xml"/><Relationship Id="rId74" Type="http://schemas.openxmlformats.org/officeDocument/2006/relationships/externalLink" Target="externalLinks/externalLink53.xml"/><Relationship Id="rId75" Type="http://schemas.openxmlformats.org/officeDocument/2006/relationships/externalLink" Target="externalLinks/externalLink54.xml"/><Relationship Id="rId76" Type="http://schemas.openxmlformats.org/officeDocument/2006/relationships/externalLink" Target="externalLinks/externalLink55.xml"/><Relationship Id="rId77" Type="http://schemas.openxmlformats.org/officeDocument/2006/relationships/externalLink" Target="externalLinks/externalLink56.xml"/><Relationship Id="rId78" Type="http://schemas.openxmlformats.org/officeDocument/2006/relationships/externalLink" Target="externalLinks/externalLink57.xml"/><Relationship Id="rId79" Type="http://schemas.openxmlformats.org/officeDocument/2006/relationships/externalLink" Target="externalLinks/externalLink58.xml"/><Relationship Id="rId80" Type="http://schemas.openxmlformats.org/officeDocument/2006/relationships/externalLink" Target="externalLinks/externalLink59.xml"/><Relationship Id="rId81" Type="http://schemas.openxmlformats.org/officeDocument/2006/relationships/externalLink" Target="externalLinks/externalLink60.xml"/><Relationship Id="rId82" Type="http://schemas.openxmlformats.org/officeDocument/2006/relationships/externalLink" Target="externalLinks/externalLink61.xml"/><Relationship Id="rId83" Type="http://schemas.openxmlformats.org/officeDocument/2006/relationships/externalLink" Target="externalLinks/externalLink62.xml"/><Relationship Id="rId84" Type="http://schemas.openxmlformats.org/officeDocument/2006/relationships/externalLink" Target="externalLinks/externalLink63.xml"/><Relationship Id="rId85" Type="http://schemas.openxmlformats.org/officeDocument/2006/relationships/externalLink" Target="externalLinks/externalLink64.xml"/><Relationship Id="rId86" Type="http://schemas.openxmlformats.org/officeDocument/2006/relationships/externalLink" Target="externalLinks/externalLink65.xml"/><Relationship Id="rId8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YRE1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WINNT/temp/Nath%20group%20-%20val%20model%20July%202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Corporate%20Finance/Valuation%20reports/Siemens/Business%20valuation/Discussion%20with%20rangarajan/capex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hal016/Shoyeb_share/Donnees/Europe%20N&amp;S/Monthly%20reports/0500/hlcreport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o-9001/C/E&amp;Y%20Latest/C/FA_MARCH_2002_Fin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My%20Documents/AAW/W-P-F-RPR/PF-Sta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rb_notes/cas/MIS/MIS_SARA_ZYDUS_01_02_revise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hal306/monthly_reporting_2007/Corporate%20Finance/Valuation%20reports/Siemens/Business%20valuation/Discussion%20with%20rangarajan/Workforce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profiles/pjhangiani/Desktop/Folder/MISDATA/ARV/LRY/WINDOWS/Profiles/rverma/Desktop/Folder/MISDATA/quadra%20data%20from%20eich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BDAminR/Local%20Settings/Temporary%20Internet%20Files/OLK134/Capex%20Nov%2005_Plant%20%20Mechine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DOCUME~1/SKESHR~1/LOCALS~1/Temp/Ass-Bhata%20Table%20rev23.05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Corporate%20Finance/Valuation%20reports/Siemens/Business%20valuation/Discussion%20with%20rangarajan/Workforce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WINDOWS/TEMP/DOCUME~1/JAYARA~1/LOCALS~1/Temp/Costing_data_plantvisit_direct_as%20same%20uni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WINDOWS/TEMP/ifci_appraisap_may02/DOCUME~1/JAYARA~1/LOCALS~1/Temp/Costing_data_plantvisit_direct_as%20same%20unit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WINDOWS/TEMP/Q0502INDE-FR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DOCSOPEN/PROGS/DOCS/ISDLIB1/0024223.01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Remuneration-2005/FBL/Mar-2005/FBL%20FF%20Salary%20(Jul-2003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bdrahmanat/Q-1Reporting/appendix5%20GB%20excel%20package%202005.0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diti/c/My%20Documents/My%20Documents%20-%20Aditi/2003-2004/Mar04/Working%20Files%20for%20FA%20FINAL/p&amp;l%20ON%20SALE%20OF%20ASSET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M:/WINNT/temp/P&amp;LPROJ-new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WINDOWS/TEMP/notesE1EF34/DOCSOPEN/PROGS/DOCS/ISDLIB3/0038153.01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M:/DOCUME~1/ranjitad/LOCALS~1/Temp/z.Ranjita.data/SBIcap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b_notes/cas/Corporate%20Finance/Valuation%20reports/Ispat/E&amp;Y%20Model/exposur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WINDOWS/TEMP/notesE1EF34/DOCSOPEN/PROGS/DOCS/ANJANA/0031852.01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WINDOWS/TEMP/bsdec98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Corporate%20Finance/Valuation%20reports/Deutsche/Info%20recd/AMC-FIN-AC-CO-ACT%2020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BU%202007/T3%20upload%20files/Template%20Major%20Asia-Pacific%20v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b_notes/cas/BUDGET/BUD_01_02_10_07_09_20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finalgraph0203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INFAC/INFOBASE/DOCSOPEN/PROGS/DOCS/ANIL/0021173.01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:/Kanoh/Quarterly%20closing/Masters/Master%20file%20Q4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Template1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ELAL_L_2003/Belal_AP_2003/REPORTING_2003/REPORTING_Q4_2003_FINAL/MGT_PL_DEC_2003_Ex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MUMINFAPP01/infobase/DOCSOPEN/PROGS/DOCS/ANJANA/0031852.01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OLD%20C/Bud%200342/Set%20B%20&amp;%20C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mahalingam/c/PGIFIN/1998PGI/REPORT98/OB&amp;REV98/OBRV980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Rajanish/D/RAJANISH/REVACar/budget/August-2003/19-Aug-0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Documents%20and%20Settings/BDShamsM/My%20Documents/Asset%20details/2006/FA%20Group_Se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K:/USERS/VISH/HYDCAR/MISCEL/GASDAT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BELAL_L_2003/Belal_AP_2003/REPORTING_2003/REPORTING_Q4_2003_FINAL/MGT_PL_DEC_2003_Ex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Dhal306/monthly_reporting_2007/Corporate%20Finance/Valuation%20reports/Siemens/Business%20valuation/Discussion%20with%20rangarajan/capex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Krparkhs2/c/Travail/HMR_Corp/Reliance/ACCOUNTG/FSItems/temp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Legal%20Consolidation%20Group/14%20%20%20%20Release%202/Tess_Klaus/Items/Carat%20equity%20&amp;%20liabiliti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hal016/Shoyeb_share/Documents%20and%20Settings/DE011394/Local%20Settings/Temporary%20Internet%20Files/OLK7C/structural%20review%20linked%20formula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My%20Documents/Excercis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Atiq/Group%20Reporting/Q-2%20Reportind/S87063%20RA_R2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Smahalingam/c/PGIFIN/1998PGI/BUDGET98/SLIDES/BUDSLIDE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CorpBusinessDev/Financial%20Planning/FY04/Mowgli%20Closure/Mowgli%20Mail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hahid/d/Manpower-2001/FBL/FBL-Manpower-2000/Jan-2001-FBL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CRISINFAC/INFOBASE/DOCSOPEN/PROGS/DOCS/TRANSLIB/0001938.01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PMIS%20from%20CS/xls/worker-arear2k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Remuneration-2005/FBL/Mar-2005/FBL%20FF%20Salary%20(Apr-2003)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Remuneration-2005/FBL/Mar-2005/FBL%20Depot&amp;JS%20Salary(Feb-2001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Remuneration-2005/FBL/Mar-2005/FBL%20FF%20Salary%20(May-2004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E0186590/AppData/Local/Microsoft/Windows/Temporary%20Internet%20Files/Content.Outlook/7W8PS47V/SAB%20Tax%20Addition%20&amp;%20disposal%20and%20depreciation%207063%20_Dec-2011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profiles/pjhangiani/Desktop/Folder/MISDATA/MISDATA/My%20Documents/ARV/DATA/RAJIV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profiles/pjhangiani/Desktop/Folder/MISDATA/PJ%20Folder/TEC%20REPORTS/TEC%20JAN-%202K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K:/USERS/KIRAN/TWOWHEEL/DP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E:/Data/HMR99q2/Tools/Legal%20DCT98_V1_3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INFAC/INFOBASE/DOCSOPEN/PROGS/DOCS/TRANSLIB/0001696.01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Dhal016/Shoyeb_share/IO-Controlling/Exchange%20rates/exchange%20rates%20F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RISINFAC/INFOBASE/DOCSOPEN/PROGS/DOCS/TRANSLIB/0002032.02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Corporate%20Finance/Valuation%20reports/Ispat/CCM/CCM%20updation%20-%20IMIL%20-%2010%20Sep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hasapp02/Taxation/Prive_Intercontinental/Finances/HFM%20Data/old/Tableaux%20de%20Bord%20CAnonco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YRE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ama bal sh mar 04"/>
      <sheetName val="QC"/>
      <sheetName val="Queries"/>
      <sheetName val="Val summ"/>
      <sheetName val="DCF"/>
      <sheetName val="CCM"/>
      <sheetName val="Multiples"/>
      <sheetName val="Sales and pbdit for ccm"/>
      <sheetName val="NAV"/>
      <sheetName val="NATH+RAMA"/>
      <sheetName val="PROJNATH"/>
      <sheetName val="REPNATH"/>
      <sheetName val="PROJRAMA"/>
      <sheetName val="REPRA"/>
      <sheetName val="Share prices"/>
      <sheetName val="speciality qtr - capitaline"/>
      <sheetName val="Speciality P&amp;L capitaline"/>
      <sheetName val="Speciality BS capitaline"/>
      <sheetName val="Annual prowess"/>
      <sheetName val="Liabilities prowess"/>
      <sheetName val="Assets prowess"/>
      <sheetName val="Interim prowess"/>
      <sheetName val="PROFITLOSS mar 02 rama"/>
      <sheetName val="BSHEET mar 02 rama"/>
      <sheetName val="DEPERATION mar 02 rama"/>
      <sheetName val="P&amp;L ACCOUNTS mar 03 rama"/>
      <sheetName val="BALANCESHEET mar 03 rama"/>
      <sheetName val="DEPERATION mar 03 rama"/>
      <sheetName val="Nath mar 02"/>
      <sheetName val="Nath 03"/>
      <sheetName val="Nath pulp - bal sh march 04"/>
      <sheetName val="Nath table"/>
      <sheetName val="Rama table"/>
      <sheetName val="AP Paper - table"/>
      <sheetName val="Star Paper - table"/>
      <sheetName val="Table for reports"/>
      <sheetName val="Player wise analysis"/>
      <sheetName val="Playerwise capacity forcst"/>
      <sheetName val="NATH LOSSES old"/>
      <sheetName val="NPPM CF04"/>
      <sheetName val="RAMA CF04"/>
      <sheetName val="RAMALOSSES old"/>
      <sheetName val="Nath-NET BLOCK"/>
      <sheetName val="RAMA-NET BLOCK"/>
      <sheetName val="I.tax DCF"/>
      <sheetName val="Tax depreciation"/>
      <sheetName val="Book depreciation"/>
      <sheetName val="Deferred sales tax"/>
      <sheetName val="Nath share pp"/>
      <sheetName val="CCM 2007-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Highlights"/>
      <sheetName val="Cost of conversion (2)"/>
      <sheetName val="Cost activity index (2)"/>
      <sheetName val="Variances"/>
      <sheetName val="Headcount"/>
      <sheetName val="Inventories"/>
      <sheetName val="Customer service"/>
      <sheetName val="Safety &amp; Quality"/>
      <sheetName val="Capital plan"/>
      <sheetName val="Aventage benefits"/>
      <sheetName val="Actuals"/>
      <sheetName val="Budget"/>
      <sheetName val="IOCAM January"/>
      <sheetName val="IOCAM February"/>
      <sheetName val="IOCAM March"/>
      <sheetName val="IOCAM April"/>
      <sheetName val="IOCAM May"/>
      <sheetName val="IOCAM June"/>
      <sheetName val="IOCAM July"/>
      <sheetName val="IOCAM YTD"/>
      <sheetName val="DP YTD"/>
      <sheetName val="KPI's summary"/>
      <sheetName val="Plant Cycle Time"/>
      <sheetName val="IOCAM August"/>
      <sheetName val="IOCAM September"/>
      <sheetName val="IOCAM October"/>
      <sheetName val="IOCAM November"/>
      <sheetName val="IOCAM December"/>
      <sheetName val="QUALITA' - GMP"/>
      <sheetName val="POS"/>
      <sheetName val="SPECIFICI E INFORMATICI"/>
      <sheetName val="ESTERNI"/>
      <sheetName val="E.H.S."/>
      <sheetName val="INGLESE"/>
      <sheetName val="AFFIANCAMENTO"/>
      <sheetName val="SOMMARIO"/>
      <sheetName val="SOLIDI BULK 2002"/>
      <sheetName val="SOLIDI PACK 2002"/>
      <sheetName val="LIQUIDI 2002"/>
      <sheetName val="FIALE SN 2002"/>
      <sheetName val="manufacturing"/>
      <sheetName val="START"/>
      <sheetName val="Asia"/>
      <sheetName val="LA"/>
      <sheetName val="MEA"/>
      <sheetName val="AAP09"/>
      <sheetName val="END"/>
      <sheetName val="B31_Headcount_Inter"/>
      <sheetName val="B31_Headcount_Inter excl Dev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ools Rev"/>
      <sheetName val="Land Rev"/>
      <sheetName val="Leasehold "/>
      <sheetName val="Buildings Rev"/>
      <sheetName val="LAND"/>
      <sheetName val="Technology Rev"/>
      <sheetName val="Motor Veh Rev"/>
      <sheetName val="Plant Mach Rev"/>
      <sheetName val="MOTOR VEHICLE"/>
      <sheetName val="PLANT _ MACHINERY"/>
      <sheetName val="office Euip rev"/>
      <sheetName val="OFFICE EQUIPMENTS"/>
      <sheetName val="Furn_Fix Rev"/>
      <sheetName val="FURNITURE _ FIXTURES"/>
      <sheetName val="TOOLS"/>
      <sheetName val="Misc Assets Rev"/>
      <sheetName val="Depn"/>
      <sheetName val="Depreciation"/>
      <sheetName val="BUILDINGS"/>
      <sheetName val="TECHNOLOGY"/>
      <sheetName val="IMPORTED ASSETS"/>
      <sheetName val="tools break up"/>
      <sheetName val="MISC 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F-Stat"/>
    </sheetNames>
    <definedNames>
      <definedName name="Button2_Click"/>
    </defined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budget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IS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IO"/>
      <sheetName val="CO"/>
      <sheetName val="IO_MMU"/>
      <sheetName val="IO _SAP"/>
      <sheetName val="IO _SAP (2)"/>
      <sheetName val="Asset List 1Lac +"/>
      <sheetName val="Asset List new dep effect"/>
      <sheetName val="Component 1"/>
      <sheetName val="Component 2"/>
      <sheetName val="Asset List new dep eft _final"/>
      <sheetName val="IO_L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OSTBD"/>
      <sheetName val="COST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Kwh and O2 bal"/>
      <sheetName val="summ_10022002"/>
      <sheetName val="summary"/>
      <sheetName val="EBITDA"/>
      <sheetName val="variable cost-details"/>
      <sheetName val="Fixed Overheads"/>
      <sheetName val="Direct Cost"/>
      <sheetName val="Production-capacity"/>
      <sheetName val="Sales-calculations"/>
      <sheetName val="variable cost-details (temp)"/>
      <sheetName val="vc-scnerios"/>
      <sheetName val="Sheet1"/>
      <sheetName val="vc-transferatvc"/>
      <sheetName val="Key-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Kwh and O2 bal"/>
      <sheetName val="summ_10022002"/>
      <sheetName val="summary"/>
      <sheetName val="EBITDA"/>
      <sheetName val="variable cost-details"/>
      <sheetName val="Fixed Overheads"/>
      <sheetName val="Direct Cost"/>
      <sheetName val="Production-capacity"/>
      <sheetName val="Sales-calculations"/>
      <sheetName val="variable cost-details (temp)"/>
      <sheetName val="vc-scnerios"/>
      <sheetName val="Sheet1"/>
      <sheetName val="vc-transferatvc"/>
      <sheetName val="Key-Inpu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IS"/>
      <sheetName val="CR"/>
      <sheetName val="Bal"/>
      <sheetName val="Inc"/>
      <sheetName val="Cas1to3"/>
      <sheetName val="Cas4"/>
      <sheetName val="Cas5"/>
      <sheetName val="Det"/>
      <sheetName val="NOA"/>
      <sheetName val="A"/>
      <sheetName val="B1a"/>
      <sheetName val="B1b"/>
      <sheetName val="B2a"/>
      <sheetName val="B2b"/>
      <sheetName val="C"/>
      <sheetName val="D1"/>
      <sheetName val="D2a"/>
      <sheetName val="D2b"/>
      <sheetName val="E1"/>
      <sheetName val="E2"/>
      <sheetName val="E3"/>
      <sheetName val="E4"/>
      <sheetName val="E5"/>
      <sheetName val="E6"/>
      <sheetName val="F"/>
      <sheetName val="G1"/>
      <sheetName val="G2"/>
      <sheetName val="G3"/>
      <sheetName val="G4"/>
      <sheetName val="H1a"/>
      <sheetName val="H1b"/>
      <sheetName val="H2a"/>
      <sheetName val="H2b"/>
      <sheetName val="H3"/>
      <sheetName val="H4"/>
      <sheetName val="I1"/>
      <sheetName val="I2"/>
      <sheetName val="I3"/>
      <sheetName val="I4"/>
      <sheetName val="I5"/>
      <sheetName val="I6"/>
      <sheetName val="K1"/>
      <sheetName val="K2"/>
      <sheetName val="K3"/>
      <sheetName val="K4K5"/>
      <sheetName val="K6a"/>
      <sheetName val="K6b"/>
      <sheetName val="L1L2L3"/>
      <sheetName val="M1"/>
      <sheetName val="M2"/>
      <sheetName val="M3"/>
      <sheetName val="M4"/>
      <sheetName val="O1"/>
      <sheetName val="O2"/>
      <sheetName val="P1"/>
      <sheetName val="P2"/>
      <sheetName val="Q1"/>
      <sheetName val="Q2"/>
      <sheetName val="R"/>
      <sheetName val="Rec"/>
      <sheetName val="CEM_cc1"/>
      <sheetName val="CEM_cc2"/>
      <sheetName val="CEM_cc3"/>
      <sheetName val="CEM_cc4"/>
      <sheetName val="CEM_cc5"/>
      <sheetName val="CEM_mic1"/>
      <sheetName val="CEM_mic2"/>
      <sheetName val="CEM_mic3"/>
      <sheetName val="CEM_mic4"/>
      <sheetName val="CEM_mic5"/>
      <sheetName val="CEM_trcem1"/>
      <sheetName val="CEM_trcem2"/>
      <sheetName val="CEM_trcem3"/>
      <sheetName val="CEM_trcem4"/>
      <sheetName val="CEM_trcem5"/>
      <sheetName val="AGG_aggr1"/>
      <sheetName val="AGG_aggr2"/>
      <sheetName val="AGG_aggr3"/>
      <sheetName val="AGG_aggr4"/>
      <sheetName val="AGG_aggr5"/>
      <sheetName val="AGG_rmc1"/>
      <sheetName val="AGG_rmc2"/>
      <sheetName val="AGG_rmc3"/>
      <sheetName val="AGG_rmc4"/>
      <sheetName val="AGG_rmc5"/>
      <sheetName val="AGG_conc1"/>
      <sheetName val="AGG_conc2"/>
      <sheetName val="AGG_conc3"/>
      <sheetName val="AGG_conc4"/>
      <sheetName val="AGG_conc5"/>
      <sheetName val="OPR_spec1"/>
      <sheetName val="OPR_spec2"/>
      <sheetName val="OPR_spec3"/>
      <sheetName val="OPR_spec4"/>
      <sheetName val="OPR_spec5"/>
      <sheetName val="OPR_open1"/>
      <sheetName val="OPR_open2"/>
      <sheetName val="OPR_open3"/>
      <sheetName val="OPR_open4"/>
      <sheetName val="OPR_open5"/>
      <sheetName val="OPR_tropr1"/>
      <sheetName val="OPR_tropr2"/>
      <sheetName val="OPR_tropr3"/>
      <sheetName val="OPR_tropr4"/>
      <sheetName val="OPR_tropr5"/>
      <sheetName val="SPA1"/>
      <sheetName val="SPA2"/>
      <sheetName val="SPA3"/>
      <sheetName val="SPA4"/>
      <sheetName val="SPA5"/>
      <sheetName val="SPA6"/>
      <sheetName val="SPA7"/>
      <sheetName val="SPA8"/>
      <sheetName val="S"/>
      <sheetName val="T"/>
      <sheetName val="U"/>
      <sheetName val="Z"/>
      <sheetName val="GMR"/>
      <sheetName val="P_Prt"/>
      <sheetName val="P_Par"/>
      <sheetName val="Def"/>
      <sheetName val="P_CUR"/>
      <sheetName val="Periodes"/>
      <sheetName val="P_ID"/>
      <sheetName val="CFT Bal"/>
      <sheetName val="CFT Inc"/>
      <sheetName val="CFT A1"/>
      <sheetName val="CFT A2"/>
      <sheetName val="CFT A3"/>
      <sheetName val="CFT B1a"/>
      <sheetName val="CFT B1b"/>
      <sheetName val="CFT B1c"/>
      <sheetName val="CFT E3"/>
      <sheetName val="CFT E4"/>
      <sheetName val="CFT E5"/>
      <sheetName val="CFT E6"/>
      <sheetName val="CFT I1a"/>
      <sheetName val="CFT I1b"/>
      <sheetName val="CFT I1c"/>
      <sheetName val="CFT I2"/>
      <sheetName val="CFT I3"/>
      <sheetName val="CFT I4"/>
      <sheetName val="CFT O2a"/>
      <sheetName val="CFT O2b"/>
      <sheetName val="CFT O2c"/>
      <sheetName val="CFT P1a"/>
      <sheetName val="CFT P1b"/>
      <sheetName val="CFT P2a"/>
      <sheetName val="CFT CrLn"/>
      <sheetName val="CFT Intra_Test"/>
      <sheetName val="CFT Inter_Test"/>
      <sheetName val="CFT FRP_Test"/>
      <sheetName val="CFT P_Country"/>
      <sheetName val="CFT P_InstrumentType"/>
      <sheetName val="CFT P_Counterparty"/>
      <sheetName val="CFT P_For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yes"/>
      <sheetName val="Sugar-Customs"/>
      <sheetName val="Sugar-Excise"/>
      <sheetName val="Auto"/>
      <sheetName val="Tyre1"/>
      <sheetName val="Auto1"/>
      <sheetName val="Tyr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C C B"/>
      <sheetName val="FBL"/>
      <sheetName val="FBL (2)"/>
      <sheetName val="INF(2K)"/>
      <sheetName val="INP_D&amp;H"/>
      <sheetName val="PAY_CONS"/>
      <sheetName val="DED_CONS"/>
      <sheetName val="PAY_VAR"/>
      <sheetName val="NET"/>
      <sheetName val="SAL_SH"/>
      <sheetName val="AGR"/>
      <sheetName val="DAH1"/>
      <sheetName val="DAH2"/>
      <sheetName val="CTG"/>
      <sheetName val="KHU"/>
      <sheetName val="BOG"/>
      <sheetName val="SYT"/>
      <sheetName val="COM"/>
      <sheetName val="BAR"/>
      <sheetName val="FEN"/>
      <sheetName val="RAJ"/>
      <sheetName val="MYM"/>
      <sheetName val="FAR"/>
      <sheetName val="RANG"/>
      <sheetName val="Sheet1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AX"/>
      <sheetName val="SOMMAIRE"/>
      <sheetName val="IFRS"/>
      <sheetName val="A1"/>
      <sheetName val="A2"/>
      <sheetName val="A3"/>
      <sheetName val="A312"/>
      <sheetName val="D01"/>
      <sheetName val="D02"/>
      <sheetName val="D30"/>
      <sheetName val="D31"/>
      <sheetName val="D31A"/>
      <sheetName val="D31B"/>
      <sheetName val="D31C"/>
      <sheetName val="ALT1"/>
      <sheetName val="ALT2"/>
      <sheetName val="ALT3"/>
      <sheetName val="ALT4"/>
      <sheetName val="ALT5"/>
      <sheetName val="ACT1"/>
      <sheetName val="TIT1"/>
      <sheetName val="TIT2"/>
      <sheetName val="TIT3"/>
      <sheetName val="TIT4"/>
      <sheetName val="TIT5"/>
      <sheetName val="PLT1"/>
      <sheetName val="PLT3"/>
      <sheetName val="PCT1"/>
      <sheetName val="PCT2"/>
      <sheetName val="SN1"/>
      <sheetName val="SN2"/>
      <sheetName val="SN3"/>
      <sheetName val="IMP1"/>
      <sheetName val="IMP2"/>
      <sheetName val="IMP4"/>
      <sheetName val="IFD1"/>
      <sheetName val="IFD2"/>
      <sheetName val="V101"/>
      <sheetName val="V201"/>
      <sheetName val="V202"/>
      <sheetName val="V301"/>
      <sheetName val="V302"/>
      <sheetName val="V303"/>
      <sheetName val="V304"/>
      <sheetName val="E5"/>
      <sheetName val="OTC"/>
      <sheetName val="REST"/>
      <sheetName val="HON"/>
      <sheetName val="Z"/>
      <sheetName val="Com"/>
      <sheetName val="Tables"/>
      <sheetName val="Int Hy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3169100 acctbal- 020604"/>
      <sheetName val="HOWRAH-P&amp;L"/>
      <sheetName val="P&amp;L-March 2004-DERABASSI"/>
      <sheetName val="FMS-sale prcds reco"/>
    </sheetNames>
    <sheetDataSet>
      <sheetData sheetId="0"/>
      <sheetData sheetId="1"/>
      <sheetData sheetId="2"/>
      <sheetData sheetId="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B-S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xposure (3)"/>
      <sheetName val="exposure (2)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Howard Park-Agra-IP format"/>
      <sheetName val="ITC-All locations-IP format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BU ACCOUNTS 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A-TB-WKG"/>
      <sheetName val="BS"/>
      <sheetName val="PL"/>
      <sheetName val="CF"/>
      <sheetName val="3"/>
      <sheetName val="4"/>
      <sheetName val="8-9"/>
      <sheetName val="10-11"/>
      <sheetName val="21"/>
      <sheetName val="22"/>
      <sheetName val="FD-INT"/>
      <sheetName val="TAX-DEPN"/>
      <sheetName val="TAX-DEPN-TAX-AUD"/>
      <sheetName val="ADD-FA-TAX-AUD"/>
      <sheetName val="ADD-FA"/>
      <sheetName val="BANK-RECO"/>
      <sheetName val="Sheet1"/>
      <sheetName val="TDS cert"/>
      <sheetName val="FA-REGI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synopsis"/>
      <sheetName val="Vaccines list"/>
      <sheetName val="select country"/>
      <sheetName val="0.2 Key Figures"/>
      <sheetName val="1.2 Business Dynamic"/>
      <sheetName val="1.4 Products - Market Data"/>
      <sheetName val="2.1a Sales YTD-YTG - Afiliate"/>
      <sheetName val="2.1b Sales FY 2006 - Afiliate"/>
      <sheetName val="2.1c Sales YTD-YTG - Group"/>
      <sheetName val="2.1d Sales FY 2006 - Group"/>
      <sheetName val="2.1e Price &amp; Volume YTD"/>
      <sheetName val="2.2 - Headcount Reg"/>
      <sheetName val="2.2 - Headcount Reg Pasteur"/>
      <sheetName val="2.2 - Headcount Reg Pharma"/>
      <sheetName val="2.3a - P&amp;L-YTG"/>
      <sheetName val="2.3a - P&amp;L-YTG Pasteur"/>
      <sheetName val="2.3a - P&amp;L-YTG Pharma"/>
      <sheetName val="2.3b - P&amp;L-Key figures"/>
      <sheetName val="2.3b - P&amp;L-Key figures Pasteur"/>
      <sheetName val="2.3b - P&amp;L-Key figures Pharma"/>
      <sheetName val="2.4 Opex @ T3 rates"/>
      <sheetName val="2.4 Opex @ T3 rates Pasteur"/>
      <sheetName val="2.4 Opex @ T3 rates Pharma"/>
      <sheetName val="2.5a P&amp;L Bridge"/>
      <sheetName val="2.5a P&amp;L Bridge Pasteur"/>
      <sheetName val="2.5a P&amp;L Bridge Pharma"/>
      <sheetName val="2.5b P&amp;L Bridge"/>
      <sheetName val="2.5b P&amp;L Bridge Pasteur"/>
      <sheetName val="2.5b P&amp;L Bridge Pharma"/>
      <sheetName val="2.5c P&amp;L Bridge"/>
      <sheetName val="2.5c P&amp;L Bridge Pasteur"/>
      <sheetName val="2.5c P&amp;L Bridge Pharma"/>
      <sheetName val="3.1a Sales FY 2007 - Affiliate"/>
      <sheetName val="3.1b Sales FY 2007 - Group"/>
      <sheetName val="3.1c Price &amp; Volume B07"/>
      <sheetName val="3.2a Generics"/>
      <sheetName val="3.2b Auto-Generics"/>
      <sheetName val="3.3 - Sales - Quarters"/>
      <sheetName val="3.4a Resources Alloc abs."/>
      <sheetName val="3.4a Resources Alloc abs. Paste"/>
      <sheetName val="3.4a Resources Alloc abs. Pharm"/>
      <sheetName val="3.4b Resources Alloc %"/>
      <sheetName val="3.4b Resources Alloc % Pasteur"/>
      <sheetName val="3.4b Resources Alloc % Pharma"/>
      <sheetName val="3.5 Calls Allocations 2006"/>
      <sheetName val="3.8 - Headcount Reg"/>
      <sheetName val="3.8 - Headcount Reg Pasteur"/>
      <sheetName val="3.8 - Headcount Reg Pharma"/>
      <sheetName val="3.9 - P&amp;L-Key figures"/>
      <sheetName val="3.9 - P&amp;L-Key figures Pasteur"/>
      <sheetName val="3.9 - P&amp;L-Key figures Pharma"/>
      <sheetName val="3.10 Opex @ B07 rates"/>
      <sheetName val="3.10 Opex @ B07 rates Pasteur"/>
      <sheetName val="3.10 Opex @ B07 rates Pharma"/>
      <sheetName val="3.11 P&amp;L Bridge"/>
      <sheetName val="3.11 P&amp;L Bridge Pasteur"/>
      <sheetName val="3.11 P&amp;L Bridge Pharma"/>
      <sheetName val="3.12 Compta par Nature"/>
      <sheetName val="3.13 Risks &amp; Opportunities"/>
      <sheetName val="4.1 Product ScoreCard"/>
      <sheetName val="4.2 - Product Contribution"/>
      <sheetName val="5.1a Market data"/>
      <sheetName val="5.1a Market data with PROJECTS"/>
      <sheetName val="5.3 Sales LRP-Group"/>
      <sheetName val="5.4 Headcount LRP"/>
      <sheetName val="5.5 P&amp;L-Key figures LRP"/>
      <sheetName val="5.5 P&amp;L-Key figures LRP Pasteur"/>
      <sheetName val="5.5 P&amp;L-Key figures LRP Pharma"/>
      <sheetName val="6.1 AP Medical product costs"/>
      <sheetName val="X.3 Last BPM"/>
      <sheetName val="X.4a Source of Growth"/>
      <sheetName val="X.4b Focus Acomplia"/>
      <sheetName val="X.5 Prom Activities"/>
      <sheetName val="li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S_TGT"/>
    </sheetNames>
    <sheetDataSet>
      <sheetData sheetId="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GRAPH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ODA02"/>
      <sheetName val="Cowise vtywise prod(mthly)"/>
      <sheetName val="Varietywise prod (monthly) "/>
      <sheetName val="Varietywise prod (annual)"/>
      <sheetName val="Cowise prod (monthly)"/>
      <sheetName val="Cowise prod (annual)"/>
      <sheetName val="Production (annual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RA7-fsitem"/>
      <sheetName val="f query YB table"/>
      <sheetName val="P-S"/>
      <sheetName val="TTSET"/>
      <sheetName val="Ttype"/>
      <sheetName val="DT62 FS"/>
      <sheetName val="InterCo elimi"/>
      <sheetName val="Validation"/>
      <sheetName val="Ttype matrix"/>
      <sheetName val="Unified P&amp;L to Legal"/>
      <sheetName val="Document type"/>
      <sheetName val="Other explanations"/>
      <sheetName val="Management matrix- pharmaceutic"/>
      <sheetName val="Reporting Details- pharmaceutic"/>
      <sheetName val="DCT Q4 2001"/>
      <sheetName val="changes Q 4 2001"/>
      <sheetName val="AV Behring"/>
      <sheetName val="AV Pasteur"/>
      <sheetName val="Pharma Subgroups"/>
      <sheetName val="Equity"/>
      <sheetName val="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CIS"/>
      <sheetName val="CR"/>
      <sheetName val="Bal"/>
      <sheetName val="K4K5"/>
      <sheetName val="Inc"/>
      <sheetName val="Cas1to3"/>
      <sheetName val="Cas4"/>
      <sheetName val="Cas5"/>
      <sheetName val="Det"/>
      <sheetName val="NOA"/>
      <sheetName val="A"/>
      <sheetName val="B1a"/>
      <sheetName val="B1b"/>
      <sheetName val="B2a"/>
      <sheetName val="B2b"/>
      <sheetName val="C"/>
      <sheetName val="D1"/>
      <sheetName val="D2a"/>
      <sheetName val="D2b"/>
      <sheetName val="E1"/>
      <sheetName val="E2"/>
      <sheetName val="E3"/>
      <sheetName val="E4"/>
      <sheetName val="E5"/>
      <sheetName val="E6"/>
      <sheetName val="F"/>
      <sheetName val="G1"/>
      <sheetName val="G2"/>
      <sheetName val="G3"/>
      <sheetName val="G4"/>
      <sheetName val="H1a"/>
      <sheetName val="H1b"/>
      <sheetName val="H2a"/>
      <sheetName val="H2b"/>
      <sheetName val="H3"/>
      <sheetName val="H4"/>
      <sheetName val="I1"/>
      <sheetName val="I2"/>
      <sheetName val="I3"/>
      <sheetName val="I4"/>
      <sheetName val="I5"/>
      <sheetName val="I6"/>
      <sheetName val="K1"/>
      <sheetName val="K2"/>
      <sheetName val="K3"/>
      <sheetName val="K6a"/>
      <sheetName val="K6b"/>
      <sheetName val="L1L2L3"/>
      <sheetName val="M1"/>
      <sheetName val="M2"/>
      <sheetName val="M3"/>
      <sheetName val="M4"/>
      <sheetName val="O1"/>
      <sheetName val="O2"/>
      <sheetName val="P1"/>
      <sheetName val="P2"/>
      <sheetName val="Q1"/>
      <sheetName val="Q2"/>
      <sheetName val="R"/>
      <sheetName val="Rec"/>
      <sheetName val="CEM_cc1"/>
      <sheetName val="CEM_cc2"/>
      <sheetName val="CEM_cc3"/>
      <sheetName val="CEM_cc4"/>
      <sheetName val="CEM_cc5"/>
      <sheetName val="CEM_mic1"/>
      <sheetName val="CEM_mic2"/>
      <sheetName val="CEM_mic3"/>
      <sheetName val="CEM_mic4"/>
      <sheetName val="CEM_mic5"/>
      <sheetName val="CEM_trcem1"/>
      <sheetName val="CEM_trcem2"/>
      <sheetName val="CEM_trcem3"/>
      <sheetName val="CEM_trcem4"/>
      <sheetName val="CEM_trcem5"/>
      <sheetName val="AGG_aggr1"/>
      <sheetName val="AGG_aggr2"/>
      <sheetName val="AGG_aggr3"/>
      <sheetName val="AGG_aggr4"/>
      <sheetName val="AGG_aggr5"/>
      <sheetName val="AGG_rmc1"/>
      <sheetName val="AGG_rmc2"/>
      <sheetName val="AGG_rmc3"/>
      <sheetName val="AGG_rmc4"/>
      <sheetName val="AGG_rmc5"/>
      <sheetName val="AGG_conc1"/>
      <sheetName val="AGG_conc2"/>
      <sheetName val="AGG_conc3"/>
      <sheetName val="AGG_conc4"/>
      <sheetName val="AGG_conc5"/>
      <sheetName val="OPR_spec1"/>
      <sheetName val="OPR_spec2"/>
      <sheetName val="OPR_spec3"/>
      <sheetName val="OPR_spec4"/>
      <sheetName val="OPR_spec5"/>
      <sheetName val="OPR_open1"/>
      <sheetName val="OPR_open2"/>
      <sheetName val="OPR_open3"/>
      <sheetName val="OPR_open4"/>
      <sheetName val="OPR_open5"/>
      <sheetName val="OPR_tropr1"/>
      <sheetName val="OPR_tropr2"/>
      <sheetName val="OPR_tropr3"/>
      <sheetName val="OPR_tropr4"/>
      <sheetName val="OPR_tropr5"/>
      <sheetName val="SPA1"/>
      <sheetName val="SPA2"/>
      <sheetName val="SPA3"/>
      <sheetName val="SPA4"/>
      <sheetName val="SPA5"/>
      <sheetName val="SPA6"/>
      <sheetName val="SPA7"/>
      <sheetName val="SPA8"/>
      <sheetName val="S"/>
      <sheetName val="T"/>
      <sheetName val="U"/>
      <sheetName val="Z"/>
      <sheetName val="HMR"/>
      <sheetName val="P_Prt"/>
      <sheetName val="P_Par"/>
      <sheetName val="Def"/>
      <sheetName val="P_CUR"/>
      <sheetName val="Periodes"/>
      <sheetName val="P_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gtPL_MKT"/>
      <sheetName val="Total_Mgt_PL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ITC-All locations-IP format"/>
      <sheetName val="The Park-Kolkata-IP format"/>
      <sheetName val="ITC fig for all del Hotels"/>
      <sheetName val="pv ARR &amp; OR"/>
      <sheetName val="Sheet3"/>
      <sheetName val="App. hotels &amp; rooms-IP sheet"/>
      <sheetName val="App. hotels &amp; rooms (PT)"/>
      <sheetName val="App. hotels &amp; rooms-IP sheet1"/>
      <sheetName val="Sheet4"/>
      <sheetName val="Sheet1"/>
      <sheetName val="App. hotels &amp; rooms (PT) (2)"/>
      <sheetName val="Control Sheet"/>
      <sheetName val="AsianHotels-New Delhi (PT)-n"/>
      <sheetName val="AsianHotels-New Delhi (PT)"/>
      <sheetName val="AsianHotels-New Delhi-IP format"/>
      <sheetName val="Connemara-Chennai-IP format"/>
      <sheetName val="Connemara-Chennai (PT)"/>
      <sheetName val="EIH,Cal.-Hyderabad-IP format"/>
      <sheetName val="EIH,Cal.-Hyderabad (PT)"/>
      <sheetName val="EIH,Calcutta-All grps-IP format"/>
      <sheetName val="EIH,Kolkata-EIH grp.-IP format"/>
      <sheetName val="EIH,Kol.-EIH grp (PT)-n"/>
      <sheetName val="EIH,Kol.-EIH grp (PT)"/>
      <sheetName val="HotelGuestline-Mumbai-IP format"/>
      <sheetName val="HotelGuestline-Mumbai (PT)"/>
      <sheetName val="Hotel Leela-Bang-Monthly (IS)"/>
      <sheetName val="Hotel Leela-Bang-Monthly (PT)-n"/>
      <sheetName val="Hotel Leela-Bang-Monthly (PT)"/>
      <sheetName val="Hotel Leela-Bang-Annual (P)"/>
      <sheetName val="Hotel Leela-Goa-IP format"/>
      <sheetName val="Hotel Leela-Goa (PT)"/>
      <sheetName val="Sheet5"/>
      <sheetName val="Hotel Leela-Mumbai-IP format"/>
      <sheetName val="Hotel Leela-Mumbai-(M)-n"/>
      <sheetName val="Hotel Leela-Mumbai-Monthly (PT)"/>
      <sheetName val="Hotel Leela-Mumbai-Annual (PT)"/>
      <sheetName val="Hotel Leela-New Delhi-IP format"/>
      <sheetName val="Hotel Leela-Delhi-Monthly (PT)"/>
      <sheetName val="Hotel Leela-Delhi-Annual (PT)"/>
      <sheetName val="Howard Park-Agra-IP format"/>
      <sheetName val="Howard Park-Agra-IP form"/>
      <sheetName val="Howard Park-Agra-Monthly-PT"/>
      <sheetName val="Howard Park-Agra-Annual-PT"/>
      <sheetName val="ITC-All locations (PT)"/>
      <sheetName val="Jacob Kurien-Mumbai-IP format"/>
      <sheetName val="Sarovar-All locations-IP format"/>
      <sheetName val="ITC-All locations (PT)-n"/>
      <sheetName val="Taj-Jaipur-IP"/>
      <sheetName val="Taj-Jaipur-Monthly-PT"/>
      <sheetName val="Taj-Jaipur-Annual-PT"/>
      <sheetName val="Taj Cormandel-Chennai-IP format"/>
      <sheetName val="Taj Cormandel-Chennai (PT)"/>
      <sheetName val="Taj Coro-Chennai-Annual ARR&amp;OR"/>
      <sheetName val="The Oberoi-All locns.-IP format"/>
      <sheetName val="The Oberoi-All locns. (PT)- SQL"/>
      <sheetName val="The Oberoi-All locns. (PT)"/>
      <sheetName val="The Orchid-Mumbai (TEMP)"/>
      <sheetName val="The Orchid-Mumbai-IP"/>
      <sheetName val="The Orchid-Mumbai-IP (2)"/>
      <sheetName val="The Orchid-Mumbai (PT)-SQL"/>
      <sheetName val="The Orchid-Mumbai (PT)"/>
      <sheetName val="The Park-Kolkata (PT)-n"/>
      <sheetName val="The Park-Kolkata (PT)"/>
      <sheetName val="Taj Bengal-Kolkata-IP format"/>
      <sheetName val="Taj Bengal-Kolkata (PT)"/>
      <sheetName val="Welcom Chola-Chennai-IP format"/>
      <sheetName val="Welcom Chola-Chennai (PT)"/>
      <sheetName val="Welcom Park-Chennai-IP format"/>
      <sheetName val="Welcom Park-Chennai (PT)"/>
      <sheetName val="EIH Ltd"/>
      <sheetName val="Sheet2"/>
      <sheetName val="Competition (PT)"/>
      <sheetName val="Sheet1 (2)"/>
      <sheetName val="No. of rooms-IP format"/>
      <sheetName val="Regent"/>
      <sheetName val="EIH - metros"/>
      <sheetName val="Hotel Leela-Bangalore-IP format"/>
      <sheetName val="Hotel Leela-Bangalore (PT)"/>
      <sheetName val="Howard Park-Agra-P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98ordbkg"/>
      <sheetName val="topsh 9805"/>
      <sheetName val="regob "/>
      <sheetName val="98 Sales &amp; Purch. "/>
      <sheetName val="IDTI sales"/>
      <sheetName val="bklg "/>
      <sheetName val="SORT1 UPTO 9809"/>
      <sheetName val="Sheet1"/>
      <sheetName val="SORT1 (2)"/>
      <sheetName val="Adv.reco"/>
      <sheetName val="OLD rego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</sheetNames>
    <sheetDataSet>
      <sheetData sheetId="0"/>
      <sheetData sheetId="1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gtPL_MKT"/>
      <sheetName val="Total_Mgt_PL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Map file (2)"/>
      <sheetName val="Sheet1"/>
      <sheetName val="Map file"/>
      <sheetName val="Download Fsitem 01.06.98"/>
      <sheetName val="Download Fsitem 31.05.98"/>
      <sheetName val="FARH 29.04.98"/>
      <sheetName val="CoA"/>
      <sheetName val="P_S table FILC 28.05.98"/>
      <sheetName val="CoA_old"/>
      <sheetName val="FARH 29.04.98_old"/>
      <sheetName val="Map file ver.8.04_old"/>
      <sheetName val="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arat equity &amp; liabilitie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igures"/>
      <sheetName val="Formulas"/>
      <sheetName val="Sheet3"/>
      <sheetName val="Sheet2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Excercise"/>
      <sheetName val="#REF"/>
    </sheetNames>
    <sheetDataSet>
      <sheetData sheetId="0"/>
      <sheetData sheetId="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AX"/>
      <sheetName val="SOMMAIRE"/>
      <sheetName val="entities list"/>
      <sheetName val="A1"/>
      <sheetName val="A2"/>
      <sheetName val="A3"/>
      <sheetName val="A312"/>
      <sheetName val="D01"/>
      <sheetName val="D02"/>
      <sheetName val="D30"/>
      <sheetName val="D31"/>
      <sheetName val="D31A"/>
      <sheetName val="D31B"/>
      <sheetName val="D31C"/>
      <sheetName val="ALT1"/>
      <sheetName val="ALT2"/>
      <sheetName val="ALT3"/>
      <sheetName val="ALT4"/>
      <sheetName val="ALT5"/>
      <sheetName val="ACT1"/>
      <sheetName val="TIT1"/>
      <sheetName val="TIT2"/>
      <sheetName val="TIT3"/>
      <sheetName val="TIT4"/>
      <sheetName val="TIT5"/>
      <sheetName val="PLT1"/>
      <sheetName val="PLT3"/>
      <sheetName val="PCT1"/>
      <sheetName val="PCT2"/>
      <sheetName val="SN1"/>
      <sheetName val="SN2"/>
      <sheetName val="SN3"/>
      <sheetName val="IMP1"/>
      <sheetName val="IMP2"/>
      <sheetName val="IMP4"/>
      <sheetName val="IFD1"/>
      <sheetName val="IFD2"/>
      <sheetName val="V101"/>
      <sheetName val="V201"/>
      <sheetName val="V202"/>
      <sheetName val="V301"/>
      <sheetName val="V302"/>
      <sheetName val="V303"/>
      <sheetName val="V304"/>
      <sheetName val="E5"/>
      <sheetName val="OTC"/>
      <sheetName val="REST"/>
      <sheetName val="HON"/>
      <sheetName val="Z"/>
      <sheetName val="Com"/>
      <sheetName val="Tables"/>
      <sheetName val="Int Hyp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INR BA"/>
      <sheetName val="INABB"/>
      <sheetName val="Graf A96 to Pl98"/>
      <sheetName val="Graf A96 to Pl98 (2)"/>
      <sheetName val="Ord.Recd."/>
      <sheetName val="BUD98OB&amp;REV"/>
      <sheetName val="OB REV MCOST"/>
      <sheetName val="Rev "/>
      <sheetName val="BUDGET MAT COST"/>
      <sheetName val="S&amp;A EXP'S."/>
      <sheetName val="ENGG.RATE"/>
      <sheetName val="ASSY.RATE "/>
      <sheetName val="Cap Exp."/>
      <sheetName val="Man Power"/>
      <sheetName val="OB1"/>
      <sheetName val="OB1 (2)"/>
      <sheetName val="PGI-B"/>
      <sheetName val="REV1 "/>
      <sheetName val="MTH.BRKUP EXP"/>
      <sheetName val="MTH.BRKUP EXP CC"/>
      <sheetName val="MTH.BRKUP EXP JAN-DEC"/>
      <sheetName val="ATP BRA"/>
      <sheetName val="CHOPRA"/>
      <sheetName val="Sheet11"/>
      <sheetName val="Sheet12"/>
      <sheetName val="Sheet13"/>
      <sheetName val="Sheet14"/>
      <sheetName val="Sheet15"/>
      <sheetName val="Sheet16"/>
      <sheetName val="OB_0203"/>
      <sheetName val="REV_0203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Schedules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Pro Inc-FBL"/>
      <sheetName val="Data"/>
      <sheetName val="Man Power"/>
      <sheetName val="Tot MP"/>
      <sheetName val="FF-ID-2k"/>
      <sheetName val="FF-Ter Wise"/>
      <sheetName val="Fac Worker"/>
      <sheetName val="Staters"/>
      <sheetName val="Sheet1"/>
      <sheetName val="Leavers"/>
      <sheetName val="Sheet2"/>
      <sheetName val="DAT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International"/>
      <sheetName val="Int Daily"/>
      <sheetName val="International Weekly"/>
      <sheetName val="Domestic'98-R.Anand"/>
      <sheetName val="Domestic-R ANAND"/>
      <sheetName val="Production-R.Anand"/>
      <sheetName val="Price trends (Annual)"/>
      <sheetName val="Domestic"/>
      <sheetName val="ldPE-Margins"/>
      <sheetName val="Price Product"/>
      <sheetName val="ldPE-SOTM"/>
      <sheetName val="up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Jan 2k"/>
      <sheetName val="ALL"/>
      <sheetName val="July 2k"/>
      <sheetName val="June 2k"/>
      <sheetName val="May 2k"/>
      <sheetName val="Apr 2k"/>
      <sheetName val="March 2k"/>
      <sheetName val="Feb 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BL"/>
      <sheetName val="C C B"/>
      <sheetName val="Inc 4th Qtr 02"/>
      <sheetName val="Sales Force"/>
      <sheetName val="Inc 3rd Qtr 02 PCB"/>
      <sheetName val="INF(2K)"/>
      <sheetName val="INP_D&amp;H"/>
      <sheetName val="PAY_CONS"/>
      <sheetName val="DED_CONS"/>
      <sheetName val="PAY_VAR"/>
      <sheetName val="NET"/>
      <sheetName val="SAL_SH"/>
      <sheetName val="AGR"/>
      <sheetName val="DAH1"/>
      <sheetName val="DAH2"/>
      <sheetName val="CTG"/>
      <sheetName val="KHU"/>
      <sheetName val="BOG"/>
      <sheetName val="SYT"/>
      <sheetName val="COM"/>
      <sheetName val="BAR"/>
      <sheetName val="FEN"/>
      <sheetName val="RAJ"/>
      <sheetName val="MYM"/>
      <sheetName val="FAR"/>
      <sheetName val="RANG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F(99)"/>
      <sheetName val="INP_D&amp;H"/>
      <sheetName val="PAY_CONS"/>
      <sheetName val="PAY_VAR"/>
      <sheetName val="DED_CONS"/>
      <sheetName val="NET"/>
      <sheetName val="SAL_SH"/>
      <sheetName val="PAY_SLIP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BL"/>
      <sheetName val="Work"/>
      <sheetName val="WPF LOAN -2004"/>
      <sheetName val="Data (2)"/>
      <sheetName val="INF(2K)"/>
      <sheetName val="INP_D&amp;H"/>
      <sheetName val="PAY_CONS"/>
      <sheetName val="DED_CONS"/>
      <sheetName val="PAY_VAR"/>
      <sheetName val="NET"/>
      <sheetName val="SAL_SH"/>
      <sheetName val="AGR"/>
      <sheetName val="DAH1"/>
      <sheetName val="DAH2"/>
      <sheetName val="CTG"/>
      <sheetName val="KHU"/>
      <sheetName val="BOG"/>
      <sheetName val="SYT"/>
      <sheetName val="COM"/>
      <sheetName val="BAR"/>
      <sheetName val="FEN"/>
      <sheetName val="RAJ"/>
      <sheetName val="MYM"/>
      <sheetName val="FAR"/>
      <sheetName val="RANG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quisition_YTD Dec'11"/>
      <sheetName val="Tax Dep"/>
      <sheetName val="Attachment-I Tax Dep December "/>
      <sheetName val="SAB Tax data Oct 11"/>
      <sheetName val="1. Current tax"/>
      <sheetName val="2.Deferred tax"/>
      <sheetName val="Sample &amp; Sales"/>
      <sheetName val="Attachment-I Tax Dep AR (Nov10)"/>
      <sheetName val="Attachment-I Tax Dep AR(Dec'10)"/>
      <sheetName val="3.Tax dep sche -SAB"/>
      <sheetName val="Attachment-I Tax Dep AR"/>
      <sheetName val="Disposal_Tax"/>
      <sheetName val="WDV vs STRAIGHT LINE"/>
      <sheetName val="HMR"/>
      <sheetName val="FA Sch-Feb 08"/>
      <sheetName val="3.Tax dep sche-FBL+AL"/>
      <sheetName val="FA Addition"/>
      <sheetName val="FA Sch Nov09"/>
      <sheetName val="FA Retiried "/>
      <sheetName val="Group2010"/>
      <sheetName val="Group2009"/>
      <sheetName val="Dec 09 FA"/>
      <sheetName val="FA Addition &amp; Disposal-Dec 07"/>
      <sheetName val="Tax WDV-FBL"/>
      <sheetName val="Other income"/>
      <sheetName val="FBL Disposal 2006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WUPDATA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Fsitem catalog (copy)"/>
      <sheetName val="ZFILCT(pk3)"/>
      <sheetName val="fsitem master(pk3)"/>
      <sheetName val="Sheet1"/>
      <sheetName val="Map file"/>
      <sheetName val="Fsitem catalog"/>
      <sheetName val="Transaction Typ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USTIC"/>
      <sheetName val="Domprice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Y XRA variance calc."/>
      <sheetName val="Q1 XRA variance calc."/>
      <sheetName val="Sheet5"/>
      <sheetName val="Q1 Forecast rates"/>
      <sheetName val="FY Forecast rates"/>
      <sheetName val="BP 2001 rates"/>
      <sheetName val="Q1 2000 rates"/>
      <sheetName val="FY 2000 actual rates"/>
      <sheetName val="jan-june 20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ternational"/>
      <sheetName val="International Weekly"/>
      <sheetName val="EPS Domestic"/>
      <sheetName val="Price trends (Annual)"/>
      <sheetName val="International-R.Anand"/>
      <sheetName val="format required"/>
      <sheetName val="Domestic-R ANAND"/>
      <sheetName val="HIPS - Domestic-Weekly"/>
      <sheetName val="Int Daily"/>
      <sheetName val="Anti-dump-duty"/>
      <sheetName val="Domestic"/>
      <sheetName val="PS-Margins"/>
      <sheetName val="HIPS Price Product"/>
      <sheetName val="GPPS Price Product"/>
      <sheetName val="PS-PT"/>
      <sheetName val="PS-SOTM"/>
      <sheetName val="update"/>
      <sheetName val="GPPS Price Produc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ales par Produits"/>
      <sheetName val="Sales par Pays"/>
      <sheetName val="CA par Produit"/>
      <sheetName val="CA par Pay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X8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0" ySplit="10" topLeftCell="L67" activePane="bottomRight" state="frozen"/>
      <selection pane="topLeft" activeCell="B1" activeCellId="0" sqref="B1"/>
      <selection pane="topRight" activeCell="L1" activeCellId="0" sqref="L1"/>
      <selection pane="bottomLeft" activeCell="B67" activeCellId="0" sqref="B67"/>
      <selection pane="bottomRigh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56"/>
    <col collapsed="false" customWidth="true" hidden="false" outlineLevel="0" max="2" min="2" style="1" width="8.14"/>
    <col collapsed="false" customWidth="true" hidden="false" outlineLevel="0" max="3" min="3" style="1" width="8.85"/>
    <col collapsed="false" customWidth="true" hidden="false" outlineLevel="0" max="4" min="4" style="1" width="7.14"/>
    <col collapsed="false" customWidth="true" hidden="false" outlineLevel="0" max="5" min="5" style="1" width="5.28"/>
    <col collapsed="false" customWidth="true" hidden="false" outlineLevel="0" max="6" min="6" style="1" width="3.14"/>
    <col collapsed="false" customWidth="true" hidden="false" outlineLevel="0" max="7" min="7" style="1" width="4.41"/>
    <col collapsed="false" customWidth="true" hidden="false" outlineLevel="0" max="8" min="8" style="1" width="2.28"/>
    <col collapsed="false" customWidth="true" hidden="false" outlineLevel="0" max="10" min="9" style="1" width="1.56"/>
    <col collapsed="false" customWidth="true" hidden="false" outlineLevel="0" max="11" min="11" style="1" width="6.85"/>
    <col collapsed="false" customWidth="true" hidden="false" outlineLevel="0" max="12" min="12" style="1" width="15.41"/>
    <col collapsed="false" customWidth="true" hidden="false" outlineLevel="0" max="13" min="13" style="1" width="3.14"/>
    <col collapsed="false" customWidth="true" hidden="false" outlineLevel="0" max="14" min="14" style="1" width="6.41"/>
    <col collapsed="false" customWidth="true" hidden="false" outlineLevel="0" max="15" min="15" style="1" width="0.41"/>
    <col collapsed="false" customWidth="true" hidden="false" outlineLevel="0" max="16" min="16" style="1" width="14.28"/>
    <col collapsed="false" customWidth="true" hidden="false" outlineLevel="0" max="17" min="17" style="1" width="0.56"/>
    <col collapsed="false" customWidth="true" hidden="false" outlineLevel="0" max="18" min="18" style="2" width="15.85"/>
    <col collapsed="false" customWidth="true" hidden="true" outlineLevel="0" max="19" min="19" style="1" width="13.41"/>
    <col collapsed="false" customWidth="true" hidden="true" outlineLevel="0" max="20" min="20" style="1" width="12.14"/>
    <col collapsed="false" customWidth="true" hidden="true" outlineLevel="0" max="21" min="21" style="1" width="9.06"/>
    <col collapsed="false" customWidth="true" hidden="true" outlineLevel="0" max="22" min="22" style="1" width="12.85"/>
    <col collapsed="false" customWidth="true" hidden="true" outlineLevel="0" max="33" min="23" style="1" width="9.06"/>
    <col collapsed="false" customWidth="true" hidden="false" outlineLevel="0" max="34" min="34" style="1" width="11.99"/>
    <col collapsed="false" customWidth="true" hidden="false" outlineLevel="0" max="35" min="35" style="3" width="14.28"/>
    <col collapsed="false" customWidth="true" hidden="true" outlineLevel="0" max="36" min="36" style="3" width="13.7"/>
    <col collapsed="false" customWidth="true" hidden="true" outlineLevel="0" max="37" min="37" style="4" width="13.41"/>
    <col collapsed="false" customWidth="true" hidden="true" outlineLevel="0" max="45" min="38" style="3" width="9.06"/>
    <col collapsed="false" customWidth="true" hidden="false" outlineLevel="0" max="46" min="46" style="3" width="12.85"/>
    <col collapsed="false" customWidth="true" hidden="false" outlineLevel="0" max="47" min="47" style="3" width="15.99"/>
    <col collapsed="false" customWidth="true" hidden="false" outlineLevel="0" max="48" min="48" style="1" width="13.56"/>
    <col collapsed="false" customWidth="true" hidden="false" outlineLevel="0" max="49" min="49" style="2" width="12.85"/>
    <col collapsed="false" customWidth="true" hidden="false" outlineLevel="0" max="50" min="50" style="1" width="11.99"/>
    <col collapsed="false" customWidth="false" hidden="false" outlineLevel="0" max="257" min="51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8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AI4" s="9"/>
      <c r="AJ4" s="9"/>
      <c r="AK4" s="10"/>
      <c r="AL4" s="9"/>
      <c r="AM4" s="9"/>
      <c r="AN4" s="9"/>
      <c r="AO4" s="9"/>
      <c r="AP4" s="9"/>
      <c r="AQ4" s="9"/>
      <c r="AR4" s="9"/>
      <c r="AS4" s="9"/>
      <c r="AT4" s="9"/>
      <c r="AU4" s="9"/>
      <c r="AW4" s="11"/>
    </row>
    <row r="5" customFormat="false" ht="20.25" hidden="false" customHeight="false" outlineLevel="0" collapsed="false">
      <c r="R5" s="12" t="s">
        <v>4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8" customFormat="false" ht="12.75" hidden="false" customHeight="true" outlineLevel="0" collapsed="false">
      <c r="L8" s="14" t="s">
        <v>6</v>
      </c>
      <c r="M8" s="15"/>
      <c r="N8" s="16" t="s">
        <v>7</v>
      </c>
      <c r="O8" s="5"/>
      <c r="P8" s="17" t="s">
        <v>8</v>
      </c>
      <c r="Q8" s="18"/>
      <c r="R8" s="19" t="s">
        <v>8</v>
      </c>
    </row>
    <row r="9" customFormat="false" ht="12.75" hidden="false" customHeight="false" outlineLevel="0" collapsed="false">
      <c r="L9" s="14"/>
      <c r="M9" s="15"/>
      <c r="N9" s="20"/>
      <c r="O9" s="5"/>
      <c r="P9" s="5"/>
      <c r="Q9" s="18"/>
      <c r="R9" s="21"/>
    </row>
    <row r="10" customFormat="false" ht="12.75" hidden="false" customHeight="false" outlineLevel="0" collapsed="false">
      <c r="L10" s="14"/>
      <c r="M10" s="15"/>
      <c r="N10" s="20"/>
      <c r="O10" s="5"/>
      <c r="P10" s="5"/>
      <c r="Q10" s="18"/>
      <c r="R10" s="21"/>
    </row>
    <row r="11" customFormat="false" ht="12.75" hidden="false" customHeight="false" outlineLevel="0" collapsed="false">
      <c r="A11" s="22" t="s">
        <v>9</v>
      </c>
      <c r="B11" s="23" t="s">
        <v>9</v>
      </c>
      <c r="L11" s="24"/>
      <c r="M11" s="24"/>
      <c r="N11" s="25"/>
      <c r="O11" s="18"/>
      <c r="P11" s="2"/>
      <c r="Q11" s="2"/>
      <c r="R11" s="11" t="n">
        <v>1271889926</v>
      </c>
      <c r="V11" s="2" t="e">
        <f aca="false">#REF!*1%</f>
        <v>#VALUE!</v>
      </c>
      <c r="AH11" s="26"/>
      <c r="AJ11" s="3" t="n">
        <v>294175696</v>
      </c>
      <c r="AK11" s="4" t="n">
        <f aca="false">R11-AJ11</f>
        <v>977714230</v>
      </c>
      <c r="AW11" s="2" t="n">
        <v>341930157.892795</v>
      </c>
      <c r="AX11" s="27" t="n">
        <f aca="false">AW11-R11</f>
        <v>-929959768.107205</v>
      </c>
    </row>
    <row r="12" customFormat="false" ht="6" hidden="false" customHeight="true" outlineLevel="0" collapsed="false">
      <c r="A12" s="22"/>
      <c r="B12" s="23"/>
      <c r="L12" s="24"/>
      <c r="M12" s="24"/>
      <c r="N12" s="25"/>
      <c r="O12" s="18"/>
      <c r="P12" s="2"/>
      <c r="Q12" s="2"/>
      <c r="R12" s="11"/>
      <c r="V12" s="2"/>
      <c r="AH12" s="28"/>
    </row>
    <row r="13" customFormat="false" ht="13.5" hidden="false" customHeight="false" outlineLevel="0" collapsed="false">
      <c r="A13" s="29" t="str">
        <f aca="false">IF(R14&gt;0,"Deduct:","Add:")</f>
        <v>Deduct:</v>
      </c>
      <c r="C13" s="29" t="s">
        <v>10</v>
      </c>
      <c r="D13" s="30"/>
      <c r="E13" s="30"/>
      <c r="F13" s="30"/>
      <c r="G13" s="30"/>
      <c r="L13" s="24"/>
      <c r="M13" s="24"/>
      <c r="N13" s="25"/>
      <c r="O13" s="18"/>
      <c r="P13" s="2"/>
      <c r="Q13" s="2"/>
      <c r="AH13" s="28"/>
      <c r="AX13" s="27"/>
    </row>
    <row r="14" customFormat="false" ht="12.75" hidden="false" customHeight="false" outlineLevel="0" collapsed="false">
      <c r="B14" s="29" t="s">
        <v>11</v>
      </c>
      <c r="C14" s="1" t="s">
        <v>12</v>
      </c>
      <c r="L14" s="31" t="n">
        <v>34</v>
      </c>
      <c r="M14" s="24"/>
      <c r="N14" s="25" t="s">
        <v>13</v>
      </c>
      <c r="O14" s="18"/>
      <c r="P14" s="2"/>
      <c r="Q14" s="2"/>
      <c r="R14" s="32" t="n">
        <v>2769410</v>
      </c>
      <c r="AH14" s="28"/>
      <c r="AJ14" s="3" t="n">
        <v>92412465</v>
      </c>
      <c r="AK14" s="4" t="n">
        <f aca="false">R14-AJ14</f>
        <v>-89643055</v>
      </c>
      <c r="AW14" s="2" t="n">
        <v>21349392.01</v>
      </c>
      <c r="AX14" s="27" t="n">
        <f aca="false">AW14-R14</f>
        <v>18579982.01</v>
      </c>
    </row>
    <row r="15" customFormat="false" ht="12.75" hidden="false" customHeight="false" outlineLevel="0" collapsed="false">
      <c r="L15" s="31"/>
      <c r="M15" s="24"/>
      <c r="N15" s="25"/>
      <c r="O15" s="18"/>
      <c r="P15" s="2"/>
      <c r="Q15" s="2"/>
      <c r="R15" s="2" t="n">
        <f aca="false">R11-R14</f>
        <v>1269120516</v>
      </c>
      <c r="AH15" s="28"/>
      <c r="AJ15" s="3" t="n">
        <v>201763231</v>
      </c>
      <c r="AK15" s="4" t="n">
        <f aca="false">R15-AJ15</f>
        <v>1067357285</v>
      </c>
    </row>
    <row r="16" customFormat="false" ht="12.75" hidden="false" customHeight="true" outlineLevel="0" collapsed="false">
      <c r="A16" s="33" t="s">
        <v>14</v>
      </c>
      <c r="B16" s="33"/>
      <c r="C16" s="29" t="s">
        <v>15</v>
      </c>
      <c r="D16" s="29"/>
      <c r="E16" s="29"/>
      <c r="F16" s="29"/>
      <c r="G16" s="29"/>
      <c r="L16" s="31"/>
      <c r="M16" s="24"/>
      <c r="N16" s="25"/>
      <c r="O16" s="18"/>
      <c r="P16" s="2"/>
      <c r="Q16" s="2"/>
      <c r="AH16" s="28"/>
    </row>
    <row r="17" customFormat="false" ht="15" hidden="false" customHeight="false" outlineLevel="0" collapsed="false">
      <c r="C17" s="1" t="s">
        <v>16</v>
      </c>
      <c r="H17" s="34"/>
      <c r="I17" s="34"/>
      <c r="J17" s="34"/>
      <c r="K17" s="34"/>
      <c r="L17" s="31" t="s">
        <v>17</v>
      </c>
      <c r="M17" s="35"/>
      <c r="N17" s="25"/>
      <c r="O17" s="18"/>
      <c r="P17" s="36" t="n">
        <v>260145958</v>
      </c>
      <c r="Q17" s="2"/>
      <c r="S17" s="2" t="n">
        <f aca="false">126354265+13376194+10105326+131958</f>
        <v>149967743</v>
      </c>
      <c r="AH17" s="28"/>
      <c r="AI17" s="37" t="n">
        <v>93582608</v>
      </c>
      <c r="AT17" s="3" t="n">
        <v>13743457.45</v>
      </c>
      <c r="AU17" s="3" t="n">
        <v>11893815.89</v>
      </c>
      <c r="AV17" s="27"/>
      <c r="AW17" s="2" t="s">
        <v>18</v>
      </c>
    </row>
    <row r="18" customFormat="false" ht="12.75" hidden="false" customHeight="false" outlineLevel="0" collapsed="false">
      <c r="C18" s="1" t="s">
        <v>19</v>
      </c>
      <c r="K18" s="38"/>
      <c r="L18" s="31" t="n">
        <v>31.2</v>
      </c>
      <c r="M18" s="24"/>
      <c r="N18" s="25" t="s">
        <v>20</v>
      </c>
      <c r="O18" s="18"/>
      <c r="P18" s="39" t="n">
        <f aca="false">'Attachment-A'!J19</f>
        <v>38034412</v>
      </c>
      <c r="Q18" s="2"/>
      <c r="S18" s="2"/>
      <c r="AH18" s="28"/>
      <c r="AI18" s="3" t="n">
        <v>10576607.58</v>
      </c>
      <c r="AK18" s="4" t="n">
        <f aca="false">R18-AJ18</f>
        <v>0</v>
      </c>
      <c r="AT18" s="3" t="n">
        <v>620400.35</v>
      </c>
      <c r="AW18" s="2" t="n">
        <v>11193118.0835</v>
      </c>
      <c r="AX18" s="2" t="n">
        <f aca="false">AW18-P18</f>
        <v>-26841293.9165</v>
      </c>
    </row>
    <row r="19" customFormat="false" ht="12.75" hidden="false" customHeight="false" outlineLevel="0" collapsed="false">
      <c r="C19" s="1" t="s">
        <v>21</v>
      </c>
      <c r="K19" s="40"/>
      <c r="L19" s="31" t="s">
        <v>22</v>
      </c>
      <c r="M19" s="24"/>
      <c r="N19" s="25" t="s">
        <v>23</v>
      </c>
      <c r="O19" s="18"/>
      <c r="P19" s="41" t="n">
        <v>20758463</v>
      </c>
      <c r="Q19" s="2"/>
      <c r="R19" s="42" t="n">
        <f aca="false">SUM(P17:P19)</f>
        <v>318938833</v>
      </c>
      <c r="S19" s="2"/>
      <c r="AH19" s="28"/>
      <c r="AI19" s="3" t="n">
        <v>2816789</v>
      </c>
      <c r="AK19" s="4" t="e">
        <f aca="false">#REF!-AJ19</f>
        <v>#VALUE!</v>
      </c>
      <c r="AT19" s="3" t="n">
        <v>1320476.59</v>
      </c>
      <c r="AU19" s="3" t="n">
        <v>1670921</v>
      </c>
      <c r="AW19" s="2" t="n">
        <v>5808186.59</v>
      </c>
      <c r="AX19" s="27" t="n">
        <f aca="false">AW19-P19</f>
        <v>-14950276.41</v>
      </c>
    </row>
    <row r="20" customFormat="false" ht="12.75" hidden="false" customHeight="false" outlineLevel="0" collapsed="false">
      <c r="L20" s="31"/>
      <c r="M20" s="24"/>
      <c r="N20" s="25"/>
      <c r="O20" s="18"/>
      <c r="P20" s="2"/>
      <c r="Q20" s="2"/>
      <c r="R20" s="2" t="n">
        <f aca="false">R15+R19</f>
        <v>1588059349</v>
      </c>
      <c r="S20" s="2"/>
      <c r="AH20" s="28"/>
      <c r="AJ20" s="3" t="e">
        <f aca="false">AJ15+#REF!</f>
        <v>#VALUE!</v>
      </c>
      <c r="AK20" s="4" t="e">
        <f aca="false">R20-AJ20</f>
        <v>#VALUE!</v>
      </c>
    </row>
    <row r="21" customFormat="false" ht="14.25" hidden="false" customHeight="true" outlineLevel="0" collapsed="false">
      <c r="A21" s="33" t="s">
        <v>14</v>
      </c>
      <c r="B21" s="33"/>
      <c r="C21" s="29" t="s">
        <v>24</v>
      </c>
      <c r="D21" s="29"/>
      <c r="E21" s="29"/>
      <c r="F21" s="29"/>
      <c r="G21" s="29"/>
      <c r="L21" s="31"/>
      <c r="M21" s="24"/>
      <c r="N21" s="25"/>
      <c r="O21" s="18"/>
      <c r="P21" s="2"/>
      <c r="Q21" s="2"/>
      <c r="S21" s="2"/>
      <c r="AH21" s="28"/>
      <c r="AK21" s="4" t="n">
        <f aca="false">R21-AJ21</f>
        <v>0</v>
      </c>
    </row>
    <row r="22" customFormat="false" ht="12.75" hidden="false" customHeight="false" outlineLevel="0" collapsed="false">
      <c r="C22" s="1" t="s">
        <v>25</v>
      </c>
      <c r="L22" s="43" t="s">
        <v>26</v>
      </c>
      <c r="M22" s="24"/>
      <c r="N22" s="25" t="s">
        <v>27</v>
      </c>
      <c r="O22" s="18"/>
      <c r="P22" s="36" t="n">
        <f aca="false">'Attachment E Provision'!M16</f>
        <v>221450275</v>
      </c>
      <c r="Q22" s="2"/>
      <c r="S22" s="2"/>
      <c r="AH22" s="28"/>
      <c r="AI22" s="3" t="n">
        <v>2582478</v>
      </c>
      <c r="AK22" s="4" t="n">
        <f aca="false">R22-AJ22</f>
        <v>0</v>
      </c>
      <c r="AW22" s="2" t="n">
        <v>5120763</v>
      </c>
      <c r="AX22" s="27" t="n">
        <f aca="false">AW22-P22-P23</f>
        <v>-216329512</v>
      </c>
    </row>
    <row r="23" customFormat="false" ht="12.75" hidden="false" customHeight="false" outlineLevel="0" collapsed="false">
      <c r="C23" s="1" t="s">
        <v>28</v>
      </c>
      <c r="K23" s="18"/>
      <c r="L23" s="43" t="n">
        <v>10</v>
      </c>
      <c r="M23" s="25"/>
      <c r="N23" s="25" t="str">
        <f aca="false">T(N22)</f>
        <v>E</v>
      </c>
      <c r="O23" s="18"/>
      <c r="P23" s="39" t="n">
        <v>0</v>
      </c>
      <c r="Q23" s="2"/>
      <c r="S23" s="2"/>
      <c r="AH23" s="28"/>
      <c r="AI23" s="3" t="n">
        <v>8503036</v>
      </c>
      <c r="AK23" s="4" t="n">
        <f aca="false">R23-AJ23</f>
        <v>0</v>
      </c>
    </row>
    <row r="24" customFormat="false" ht="12.75" hidden="false" customHeight="false" outlineLevel="0" collapsed="false">
      <c r="C24" s="1" t="s">
        <v>29</v>
      </c>
      <c r="L24" s="31" t="n">
        <v>8</v>
      </c>
      <c r="M24" s="24"/>
      <c r="N24" s="25" t="s">
        <v>30</v>
      </c>
      <c r="O24" s="18"/>
      <c r="P24" s="39" t="n">
        <f aca="false">'Attachment-F Stock Reserve'!J28</f>
        <v>2232545</v>
      </c>
      <c r="Q24" s="2"/>
      <c r="S24" s="2"/>
      <c r="AH24" s="28"/>
      <c r="AK24" s="4" t="n">
        <f aca="false">R24-AJ24</f>
        <v>0</v>
      </c>
    </row>
    <row r="25" customFormat="false" ht="12.75" hidden="false" customHeight="false" outlineLevel="0" collapsed="false">
      <c r="C25" s="1" t="s">
        <v>31</v>
      </c>
      <c r="L25" s="31" t="n">
        <v>18</v>
      </c>
      <c r="M25" s="24"/>
      <c r="N25" s="25" t="s">
        <v>32</v>
      </c>
      <c r="O25" s="18"/>
      <c r="P25" s="39" t="n">
        <f aca="false">'Attach-G Ret. Benefit'!D21</f>
        <v>41587254</v>
      </c>
      <c r="Q25" s="2"/>
      <c r="S25" s="2"/>
      <c r="AH25" s="28"/>
      <c r="AK25" s="4" t="n">
        <f aca="false">R25-AJ25</f>
        <v>0</v>
      </c>
    </row>
    <row r="26" customFormat="false" ht="12.75" hidden="false" customHeight="false" outlineLevel="0" collapsed="false">
      <c r="C26" s="1" t="s">
        <v>33</v>
      </c>
      <c r="L26" s="31" t="n">
        <v>19</v>
      </c>
      <c r="M26" s="24"/>
      <c r="N26" s="25" t="str">
        <f aca="false">T(N25)</f>
        <v>G</v>
      </c>
      <c r="O26" s="18"/>
      <c r="P26" s="39" t="n">
        <f aca="false">'Attach-G Ret. Benefit'!F21</f>
        <v>91297922</v>
      </c>
      <c r="Q26" s="2"/>
      <c r="S26" s="2"/>
      <c r="AH26" s="28"/>
      <c r="AK26" s="4" t="n">
        <f aca="false">R26-AJ26</f>
        <v>0</v>
      </c>
    </row>
    <row r="27" customFormat="false" ht="12.75" hidden="false" customHeight="false" outlineLevel="0" collapsed="false">
      <c r="C27" s="1" t="s">
        <v>34</v>
      </c>
      <c r="K27" s="18"/>
      <c r="L27" s="31" t="n">
        <v>31.2</v>
      </c>
      <c r="M27" s="24"/>
      <c r="N27" s="25" t="s">
        <v>35</v>
      </c>
      <c r="O27" s="18"/>
      <c r="P27" s="39" t="n">
        <v>0</v>
      </c>
      <c r="Q27" s="2"/>
      <c r="S27" s="2"/>
      <c r="AH27" s="28"/>
    </row>
    <row r="28" customFormat="false" ht="12.75" hidden="false" customHeight="false" outlineLevel="0" collapsed="false">
      <c r="C28" s="1" t="s">
        <v>36</v>
      </c>
      <c r="K28" s="18"/>
      <c r="L28" s="44" t="s">
        <v>37</v>
      </c>
      <c r="M28" s="24"/>
      <c r="N28" s="25"/>
      <c r="O28" s="18"/>
      <c r="P28" s="39" t="n">
        <v>0</v>
      </c>
      <c r="Q28" s="2"/>
      <c r="S28" s="2"/>
      <c r="AH28" s="28"/>
    </row>
    <row r="29" customFormat="false" ht="12.75" hidden="false" customHeight="false" outlineLevel="0" collapsed="false">
      <c r="C29" s="45" t="s">
        <v>38</v>
      </c>
      <c r="D29" s="45"/>
      <c r="E29" s="45"/>
      <c r="F29" s="45"/>
      <c r="G29" s="45"/>
      <c r="H29" s="45"/>
      <c r="I29" s="45"/>
      <c r="J29" s="45"/>
      <c r="K29" s="45"/>
      <c r="L29" s="46"/>
      <c r="M29" s="47"/>
      <c r="N29" s="46"/>
      <c r="O29" s="48"/>
      <c r="P29" s="49" t="n">
        <v>11468795</v>
      </c>
      <c r="Q29" s="2"/>
      <c r="R29" s="42" t="n">
        <f aca="false">SUM(P22:P29)</f>
        <v>368036791</v>
      </c>
      <c r="S29" s="2"/>
      <c r="AH29" s="28"/>
      <c r="AJ29" s="3" t="n">
        <v>58501419</v>
      </c>
      <c r="AK29" s="4" t="n">
        <f aca="false">R29-AJ29</f>
        <v>309535372</v>
      </c>
    </row>
    <row r="30" customFormat="false" ht="12.75" hidden="false" customHeight="false" outlineLevel="0" collapsed="false">
      <c r="L30" s="24"/>
      <c r="M30" s="24"/>
      <c r="N30" s="25"/>
      <c r="O30" s="18"/>
      <c r="P30" s="2"/>
      <c r="Q30" s="2"/>
      <c r="R30" s="2" t="n">
        <f aca="false">R20+R29</f>
        <v>1956096140</v>
      </c>
      <c r="AH30" s="28"/>
      <c r="AJ30" s="3" t="e">
        <f aca="false">AJ20+AJ29</f>
        <v>#VALUE!</v>
      </c>
      <c r="AK30" s="4" t="e">
        <f aca="false">R30-AJ30</f>
        <v>#VALUE!</v>
      </c>
    </row>
    <row r="31" customFormat="false" ht="12.75" hidden="false" customHeight="false" outlineLevel="0" collapsed="false">
      <c r="A31" s="29" t="str">
        <f aca="false">IF(R37&gt;0,"Deduct:","Add:")</f>
        <v>Deduct:</v>
      </c>
      <c r="B31" s="29" t="s">
        <v>11</v>
      </c>
      <c r="C31" s="29" t="s">
        <v>39</v>
      </c>
      <c r="D31" s="29"/>
      <c r="E31" s="29"/>
      <c r="F31" s="29"/>
      <c r="G31" s="29"/>
      <c r="L31" s="24"/>
      <c r="M31" s="24"/>
      <c r="N31" s="25"/>
      <c r="O31" s="18"/>
      <c r="P31" s="2"/>
      <c r="Q31" s="2"/>
      <c r="AH31" s="28"/>
      <c r="AK31" s="4" t="n">
        <f aca="false">R31-AJ31</f>
        <v>0</v>
      </c>
    </row>
    <row r="32" customFormat="false" ht="12.75" hidden="false" customHeight="false" outlineLevel="0" collapsed="false">
      <c r="C32" s="1" t="s">
        <v>40</v>
      </c>
      <c r="L32" s="50" t="n">
        <v>31.2</v>
      </c>
      <c r="M32" s="24"/>
      <c r="N32" s="25" t="s">
        <v>20</v>
      </c>
      <c r="O32" s="18"/>
      <c r="P32" s="51" t="n">
        <f aca="false">'Attachment-A'!J35</f>
        <v>38034412</v>
      </c>
      <c r="Q32" s="2"/>
      <c r="AH32" s="28"/>
      <c r="AK32" s="4" t="n">
        <f aca="false">R32-AJ32</f>
        <v>0</v>
      </c>
    </row>
    <row r="33" customFormat="false" ht="12.75" hidden="false" customHeight="false" outlineLevel="0" collapsed="false">
      <c r="C33" s="1" t="s">
        <v>41</v>
      </c>
      <c r="L33" s="25" t="n">
        <v>9.1</v>
      </c>
      <c r="M33" s="24"/>
      <c r="N33" s="25" t="str">
        <f aca="false">T(N22)</f>
        <v>E</v>
      </c>
      <c r="O33" s="18"/>
      <c r="P33" s="39" t="n">
        <f aca="false">'Attachment E Provision'!M18</f>
        <v>115886216</v>
      </c>
      <c r="Q33" s="2"/>
      <c r="AH33" s="28"/>
      <c r="AK33" s="4" t="n">
        <f aca="false">R33-AJ33</f>
        <v>0</v>
      </c>
    </row>
    <row r="34" customFormat="false" ht="12.75" hidden="false" customHeight="false" outlineLevel="0" collapsed="false">
      <c r="C34" s="1" t="s">
        <v>42</v>
      </c>
      <c r="L34" s="25"/>
      <c r="M34" s="24"/>
      <c r="N34" s="25" t="str">
        <f aca="false">T(N23)</f>
        <v>E</v>
      </c>
      <c r="O34" s="18"/>
      <c r="P34" s="39" t="n">
        <v>0</v>
      </c>
      <c r="Q34" s="2"/>
      <c r="AH34" s="28"/>
    </row>
    <row r="35" customFormat="false" ht="12.75" hidden="false" customHeight="false" outlineLevel="0" collapsed="false">
      <c r="C35" s="1" t="s">
        <v>43</v>
      </c>
      <c r="L35" s="25" t="n">
        <v>19</v>
      </c>
      <c r="M35" s="24"/>
      <c r="N35" s="25" t="str">
        <f aca="false">T(N25)</f>
        <v>G</v>
      </c>
      <c r="O35" s="18"/>
      <c r="P35" s="39" t="n">
        <f aca="false">'Attach-G Ret. Benefit'!D25</f>
        <v>20153254</v>
      </c>
      <c r="Q35" s="2"/>
      <c r="AH35" s="28"/>
      <c r="AK35" s="4" t="n">
        <f aca="false">R35-AJ35</f>
        <v>0</v>
      </c>
    </row>
    <row r="36" customFormat="false" ht="12.75" hidden="false" customHeight="false" outlineLevel="0" collapsed="false">
      <c r="C36" s="1" t="s">
        <v>44</v>
      </c>
      <c r="L36" s="25" t="n">
        <v>20</v>
      </c>
      <c r="M36" s="24"/>
      <c r="N36" s="25" t="str">
        <f aca="false">T(N26)</f>
        <v>G</v>
      </c>
      <c r="O36" s="18"/>
      <c r="P36" s="39" t="n">
        <f aca="false">'Attach-G Ret. Benefit'!F25</f>
        <v>11537926</v>
      </c>
      <c r="Q36" s="2"/>
      <c r="AH36" s="28"/>
      <c r="AK36" s="4" t="n">
        <f aca="false">R36-AJ36</f>
        <v>0</v>
      </c>
    </row>
    <row r="37" customFormat="false" ht="12.75" hidden="false" customHeight="false" outlineLevel="0" collapsed="false">
      <c r="C37" s="1" t="s">
        <v>45</v>
      </c>
      <c r="L37" s="24"/>
      <c r="M37" s="24"/>
      <c r="N37" s="25" t="s">
        <v>46</v>
      </c>
      <c r="O37" s="18"/>
      <c r="P37" s="49" t="n">
        <f aca="false">348014241.942323-6416735-521049</f>
        <v>341076457.942323</v>
      </c>
      <c r="Q37" s="2"/>
      <c r="R37" s="42" t="n">
        <f aca="false">SUM(P32:P37)</f>
        <v>526688265.942323</v>
      </c>
      <c r="AH37" s="28"/>
      <c r="AK37" s="4" t="e">
        <f aca="false">#REF!-AJ37</f>
        <v>#VALUE!</v>
      </c>
    </row>
    <row r="38" customFormat="false" ht="3.75" hidden="false" customHeight="true" outlineLevel="0" collapsed="false">
      <c r="C38" s="52"/>
      <c r="D38" s="52"/>
      <c r="E38" s="52"/>
      <c r="F38" s="52"/>
      <c r="G38" s="52"/>
      <c r="H38" s="52"/>
      <c r="I38" s="52"/>
      <c r="J38" s="52"/>
      <c r="K38" s="52"/>
      <c r="L38" s="25"/>
      <c r="M38" s="24"/>
      <c r="N38" s="25"/>
      <c r="O38" s="18"/>
      <c r="P38" s="2"/>
      <c r="Q38" s="2"/>
      <c r="AH38" s="28"/>
      <c r="AJ38" s="3" t="n">
        <v>235789712.023864</v>
      </c>
      <c r="AK38" s="4" t="n">
        <f aca="false">R37-AJ38</f>
        <v>290898553.918459</v>
      </c>
      <c r="AT38" s="3" t="n">
        <v>341004847.02042</v>
      </c>
    </row>
    <row r="39" customFormat="false" ht="12.7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  <c r="L39" s="24"/>
      <c r="M39" s="24"/>
      <c r="N39" s="25"/>
      <c r="O39" s="18"/>
      <c r="P39" s="2"/>
      <c r="Q39" s="2"/>
      <c r="R39" s="2" t="n">
        <f aca="false">R30-R37</f>
        <v>1429407874.05768</v>
      </c>
      <c r="AH39" s="28"/>
      <c r="AJ39" s="3" t="e">
        <f aca="false">AJ30-AJ38</f>
        <v>#VALUE!</v>
      </c>
      <c r="AK39" s="4" t="e">
        <f aca="false">R39-AJ39</f>
        <v>#VALUE!</v>
      </c>
    </row>
    <row r="40" s="45" customFormat="true" ht="13.5" hidden="false" customHeight="true" outlineLevel="0" collapsed="false">
      <c r="A40" s="54" t="s">
        <v>47</v>
      </c>
      <c r="B40" s="55" t="s">
        <v>14</v>
      </c>
      <c r="C40" s="45" t="s">
        <v>48</v>
      </c>
      <c r="L40" s="47"/>
      <c r="M40" s="47"/>
      <c r="N40" s="46" t="s">
        <v>13</v>
      </c>
      <c r="O40" s="48"/>
      <c r="P40" s="2"/>
      <c r="Q40" s="2"/>
      <c r="R40" s="32" t="n">
        <v>0</v>
      </c>
      <c r="T40" s="45" t="str">
        <f aca="false">IF(R40&lt;"0","Add","Deduct")</f>
        <v>Add</v>
      </c>
      <c r="AH40" s="56"/>
      <c r="AI40" s="3"/>
      <c r="AJ40" s="3" t="n">
        <v>-394448.69539655</v>
      </c>
      <c r="AK40" s="4" t="n">
        <f aca="false">R40-AJ40</f>
        <v>394448.69539655</v>
      </c>
      <c r="AL40" s="3"/>
      <c r="AM40" s="3"/>
      <c r="AN40" s="3"/>
      <c r="AO40" s="3"/>
      <c r="AP40" s="3"/>
      <c r="AQ40" s="3"/>
      <c r="AR40" s="3"/>
      <c r="AS40" s="3"/>
      <c r="AT40" s="3"/>
      <c r="AU40" s="3"/>
      <c r="AW40" s="2"/>
    </row>
    <row r="41" customFormat="false" ht="12.75" hidden="false" customHeight="false" outlineLevel="0" collapsed="false">
      <c r="L41" s="24"/>
      <c r="M41" s="24"/>
      <c r="N41" s="25"/>
      <c r="O41" s="18"/>
      <c r="P41" s="2"/>
      <c r="Q41" s="2"/>
      <c r="R41" s="2" t="n">
        <f aca="false">R39+R40</f>
        <v>1429407874.05768</v>
      </c>
      <c r="AH41" s="28"/>
      <c r="AK41" s="4" t="n">
        <f aca="false">R41-AJ41</f>
        <v>1429407874.05768</v>
      </c>
    </row>
    <row r="42" customFormat="false" ht="12.75" hidden="false" customHeight="false" outlineLevel="0" collapsed="false">
      <c r="A42" s="29" t="str">
        <f aca="false">IF(P19&lt;R42,"Add:","Deduct:")</f>
        <v>Deduct:</v>
      </c>
      <c r="B42" s="29" t="s">
        <v>11</v>
      </c>
      <c r="C42" s="1" t="s">
        <v>21</v>
      </c>
      <c r="L42" s="24"/>
      <c r="M42" s="24"/>
      <c r="N42" s="25" t="str">
        <f aca="false">T(N19)</f>
        <v>B</v>
      </c>
      <c r="O42" s="18"/>
      <c r="P42" s="2"/>
      <c r="Q42" s="2"/>
      <c r="R42" s="42" t="n">
        <f aca="false">'Attachment-B'!K34</f>
        <v>20758463</v>
      </c>
      <c r="AH42" s="28"/>
      <c r="AK42" s="4" t="n">
        <f aca="false">R42-AJ42</f>
        <v>20758463</v>
      </c>
    </row>
    <row r="43" customFormat="false" ht="12.75" hidden="false" customHeight="false" outlineLevel="0" collapsed="false">
      <c r="A43" s="29" t="s">
        <v>49</v>
      </c>
      <c r="L43" s="24"/>
      <c r="M43" s="24"/>
      <c r="N43" s="25"/>
      <c r="O43" s="18"/>
      <c r="P43" s="2"/>
      <c r="Q43" s="2"/>
      <c r="R43" s="2" t="n">
        <f aca="false">R41-R42</f>
        <v>1408649411.05768</v>
      </c>
      <c r="AH43" s="28"/>
      <c r="AK43" s="4" t="n">
        <f aca="false">R43-AJ43</f>
        <v>1408649411.05768</v>
      </c>
    </row>
    <row r="44" customFormat="false" ht="12.75" hidden="false" customHeight="true" outlineLevel="0" collapsed="false">
      <c r="A44" s="57" t="str">
        <f aca="false">IF(R44&lt;0,"Add:","Deduct:")</f>
        <v>Deduct:</v>
      </c>
      <c r="B44" s="57"/>
      <c r="C44" s="1" t="s">
        <v>50</v>
      </c>
      <c r="L44" s="25" t="n">
        <v>29</v>
      </c>
      <c r="M44" s="24"/>
      <c r="N44" s="25" t="s">
        <v>51</v>
      </c>
      <c r="O44" s="18"/>
      <c r="P44" s="2"/>
      <c r="Q44" s="2"/>
      <c r="R44" s="42" t="n">
        <f aca="false">'Attachment-D Export Rebate'!N27</f>
        <v>105944943</v>
      </c>
      <c r="AH44" s="28"/>
      <c r="AJ44" s="3" t="n">
        <f aca="false">R44-AI44</f>
        <v>105944943</v>
      </c>
      <c r="AK44" s="4" t="n">
        <f aca="false">R44-AJ44</f>
        <v>0</v>
      </c>
    </row>
    <row r="45" customFormat="false" ht="12.75" hidden="false" customHeight="false" outlineLevel="0" collapsed="false">
      <c r="A45" s="55"/>
      <c r="B45" s="55"/>
      <c r="L45" s="25"/>
      <c r="M45" s="24"/>
      <c r="N45" s="25"/>
      <c r="O45" s="18"/>
      <c r="P45" s="2"/>
      <c r="Q45" s="2"/>
      <c r="R45" s="2" t="n">
        <f aca="false">R43-R44</f>
        <v>1302704468.05768</v>
      </c>
      <c r="AH45" s="28"/>
    </row>
    <row r="46" s="45" customFormat="true" ht="12.75" hidden="false" customHeight="false" outlineLevel="0" collapsed="false">
      <c r="A46" s="29" t="str">
        <f aca="false">IF(R46&lt;0,"Add:","Deduct:")</f>
        <v>Deduct:</v>
      </c>
      <c r="B46" s="58"/>
      <c r="C46" s="45" t="s">
        <v>52</v>
      </c>
      <c r="L46" s="47"/>
      <c r="M46" s="47"/>
      <c r="N46" s="46" t="str">
        <f aca="false">T(N40)</f>
        <v>J</v>
      </c>
      <c r="O46" s="48"/>
      <c r="P46" s="2"/>
      <c r="Q46" s="2"/>
      <c r="R46" s="2" t="n">
        <v>0</v>
      </c>
      <c r="AH46" s="56"/>
      <c r="AI46" s="3"/>
      <c r="AJ46" s="3"/>
      <c r="AK46" s="4" t="n">
        <f aca="false">R46-AJ46</f>
        <v>0</v>
      </c>
      <c r="AL46" s="3"/>
      <c r="AM46" s="3"/>
      <c r="AN46" s="3"/>
      <c r="AO46" s="3"/>
      <c r="AP46" s="3"/>
      <c r="AQ46" s="3"/>
      <c r="AR46" s="3"/>
      <c r="AS46" s="3"/>
      <c r="AT46" s="3"/>
      <c r="AU46" s="3"/>
      <c r="AW46" s="2"/>
    </row>
    <row r="47" customFormat="false" ht="14.25" hidden="false" customHeight="false" outlineLevel="0" collapsed="false">
      <c r="A47" s="29" t="s">
        <v>53</v>
      </c>
      <c r="C47" s="29" t="s">
        <v>54</v>
      </c>
      <c r="L47" s="24"/>
      <c r="M47" s="24"/>
      <c r="N47" s="25"/>
      <c r="O47" s="18"/>
      <c r="P47" s="59"/>
      <c r="R47" s="60" t="n">
        <f aca="false">R45+R46</f>
        <v>1302704468.05768</v>
      </c>
      <c r="V47" s="61" t="n">
        <f aca="false">R47-V48</f>
        <v>1092351571.56339</v>
      </c>
      <c r="AH47" s="28"/>
      <c r="AI47" s="3" t="n">
        <f aca="false">358255364/35*100</f>
        <v>1023586754.28571</v>
      </c>
      <c r="AJ47" s="3" t="e">
        <f aca="false">R47-#REF!</f>
        <v>#VALUE!</v>
      </c>
      <c r="AK47" s="4" t="e">
        <f aca="false">R47-AJ47</f>
        <v>#VALUE!</v>
      </c>
      <c r="AT47" s="2" t="n">
        <f aca="false">R47-AI47</f>
        <v>279117713.771963</v>
      </c>
      <c r="AV47" s="62" t="n">
        <f aca="false">AU66-R47</f>
        <v>42310.1241409779</v>
      </c>
    </row>
    <row r="48" customFormat="false" ht="9" hidden="false" customHeight="true" outlineLevel="0" collapsed="false">
      <c r="O48" s="18"/>
      <c r="P48" s="2"/>
      <c r="Q48" s="2"/>
      <c r="V48" s="1" t="n">
        <v>210352896.494287</v>
      </c>
      <c r="AH48" s="28"/>
    </row>
    <row r="49" customFormat="false" ht="7.5" hidden="false" customHeight="true" outlineLevel="0" collapsed="false">
      <c r="O49" s="18"/>
      <c r="P49" s="2"/>
      <c r="Q49" s="2"/>
      <c r="AH49" s="28"/>
      <c r="AK49" s="3"/>
    </row>
    <row r="50" customFormat="false" ht="12.75" hidden="false" customHeight="true" outlineLevel="0" collapsed="false">
      <c r="A50" s="63" t="s">
        <v>5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AH50" s="28"/>
      <c r="AK50" s="3"/>
    </row>
    <row r="51" customFormat="false" ht="12.75" hidden="true" customHeight="false" outlineLevel="0" collapsed="false">
      <c r="AH51" s="28"/>
      <c r="AJ51" s="3" t="n">
        <v>109781.4008</v>
      </c>
      <c r="AK51" s="3"/>
    </row>
    <row r="52" customFormat="false" ht="12.75" hidden="true" customHeight="false" outlineLevel="0" collapsed="false">
      <c r="AH52" s="28"/>
      <c r="AJ52" s="3" t="n">
        <v>59843.7735</v>
      </c>
      <c r="AK52" s="3"/>
    </row>
    <row r="53" customFormat="false" ht="12.75" hidden="true" customHeight="false" outlineLevel="0" collapsed="false">
      <c r="AH53" s="28"/>
      <c r="AJ53" s="3" t="n">
        <v>78551476.0754358</v>
      </c>
      <c r="AK53" s="3"/>
    </row>
    <row r="54" customFormat="false" ht="12.75" hidden="true" customHeight="false" outlineLevel="0" collapsed="false">
      <c r="AH54" s="28"/>
      <c r="AJ54" s="3" t="n">
        <v>35074051.61</v>
      </c>
      <c r="AK54" s="3"/>
    </row>
    <row r="55" customFormat="false" ht="12.75" hidden="true" customHeight="false" outlineLevel="0" collapsed="false">
      <c r="A55" s="5" t="s">
        <v>56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AH55" s="28"/>
      <c r="AJ55" s="3" t="n">
        <v>43477424.4654358</v>
      </c>
      <c r="AK55" s="3"/>
    </row>
    <row r="56" customFormat="false" ht="12.75" hidden="true" customHeight="false" outlineLevel="0" collapsed="false">
      <c r="A56" s="5" t="s">
        <v>57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AH56" s="28"/>
      <c r="AK56" s="3"/>
    </row>
    <row r="57" customFormat="false" ht="12.75" hidden="true" customHeight="false" outlineLevel="0" collapsed="false">
      <c r="A57" s="5" t="s">
        <v>58</v>
      </c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AH57" s="28"/>
      <c r="AK57" s="3"/>
    </row>
    <row r="58" customFormat="false" ht="12.75" hidden="true" customHeight="true" outlineLevel="0" collapsed="false">
      <c r="A58" s="7" t="s">
        <v>59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AH58" s="28"/>
      <c r="AK58" s="3"/>
    </row>
    <row r="59" customFormat="false" ht="12.75" hidden="tru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AH59" s="28"/>
      <c r="AK59" s="3"/>
    </row>
    <row r="60" customFormat="false" ht="12.75" hidden="tru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AH60" s="28"/>
      <c r="AK60" s="3"/>
    </row>
    <row r="61" customFormat="false" ht="8.2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AH61" s="28"/>
      <c r="AK61" s="3"/>
    </row>
    <row r="62" customFormat="false" ht="6.7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AH62" s="28"/>
      <c r="AK62" s="3"/>
    </row>
    <row r="63" customFormat="false" ht="12.75" hidden="false" customHeight="false" outlineLevel="0" collapsed="false">
      <c r="A63" s="13" t="s">
        <v>60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AH63" s="28"/>
      <c r="AK63" s="3"/>
    </row>
    <row r="64" customFormat="false" ht="6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AH64" s="28"/>
      <c r="AK64" s="3"/>
    </row>
    <row r="65" customFormat="false" ht="5.25" hidden="false" customHeight="true" outlineLevel="0" collapsed="false">
      <c r="AH65" s="28"/>
    </row>
    <row r="66" customFormat="false" ht="12.75" hidden="false" customHeight="false" outlineLevel="0" collapsed="false">
      <c r="L66" s="64" t="s">
        <v>8</v>
      </c>
      <c r="N66" s="65" t="s">
        <v>61</v>
      </c>
      <c r="P66" s="66" t="s">
        <v>62</v>
      </c>
      <c r="R66" s="19" t="s">
        <v>8</v>
      </c>
      <c r="AH66" s="28"/>
      <c r="AK66" s="3"/>
      <c r="AU66" s="3" t="n">
        <f aca="false">358255364/27.5*100</f>
        <v>1302746778.18182</v>
      </c>
    </row>
    <row r="67" customFormat="false" ht="12.75" hidden="false" customHeight="false" outlineLevel="0" collapsed="false">
      <c r="N67" s="38"/>
      <c r="P67" s="24"/>
      <c r="R67" s="21"/>
      <c r="AH67" s="28"/>
      <c r="AK67" s="3"/>
    </row>
    <row r="68" customFormat="false" ht="12.75" hidden="false" customHeight="false" outlineLevel="0" collapsed="false">
      <c r="A68" s="1" t="s">
        <v>63</v>
      </c>
      <c r="G68" s="1" t="s">
        <v>64</v>
      </c>
      <c r="L68" s="67" t="n">
        <f aca="false">R45</f>
        <v>1302704468.05768</v>
      </c>
      <c r="M68" s="18" t="s">
        <v>65</v>
      </c>
      <c r="N68" s="68" t="n">
        <v>0.275</v>
      </c>
      <c r="P68" s="24"/>
      <c r="Q68" s="2"/>
      <c r="R68" s="2" t="n">
        <f aca="false">L68*N68</f>
        <v>358243728.715861</v>
      </c>
      <c r="AH68" s="28"/>
      <c r="AK68" s="3"/>
      <c r="AU68" s="3" t="n">
        <f aca="false">AU66*27.5%</f>
        <v>358255364</v>
      </c>
    </row>
    <row r="69" customFormat="false" ht="4.5" hidden="false" customHeight="true" outlineLevel="0" collapsed="false">
      <c r="A69" s="69" t="s">
        <v>6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70"/>
      <c r="M69" s="71"/>
      <c r="N69" s="72"/>
      <c r="O69" s="69"/>
      <c r="P69" s="24"/>
      <c r="Q69" s="73"/>
      <c r="R69" s="73"/>
      <c r="AH69" s="28"/>
      <c r="AK69" s="3"/>
    </row>
    <row r="70" customFormat="false" ht="12.75" hidden="false" customHeight="false" outlineLevel="0" collapsed="false">
      <c r="A70" s="45" t="s">
        <v>67</v>
      </c>
      <c r="C70" s="45"/>
      <c r="D70" s="45"/>
      <c r="E70" s="45"/>
      <c r="F70" s="45"/>
      <c r="G70" s="45" t="s">
        <v>52</v>
      </c>
      <c r="L70" s="67" t="n">
        <f aca="false">R46</f>
        <v>0</v>
      </c>
      <c r="M70" s="48" t="s">
        <v>65</v>
      </c>
      <c r="N70" s="74" t="n">
        <v>0.15</v>
      </c>
      <c r="O70" s="45"/>
      <c r="P70" s="25" t="str">
        <f aca="false">T(N46)</f>
        <v>J</v>
      </c>
      <c r="Q70" s="75"/>
      <c r="R70" s="2" t="n">
        <f aca="false">L70*N70</f>
        <v>0</v>
      </c>
      <c r="AH70" s="28"/>
      <c r="AK70" s="3"/>
    </row>
    <row r="71" customFormat="false" ht="12.75" hidden="false" customHeight="false" outlineLevel="0" collapsed="false">
      <c r="G71" s="1" t="s">
        <v>68</v>
      </c>
      <c r="P71" s="24"/>
      <c r="Q71" s="2"/>
      <c r="R71" s="76" t="n">
        <f aca="false">SUM(R68:R70)</f>
        <v>358243728.715861</v>
      </c>
      <c r="AH71" s="28"/>
      <c r="AI71" s="77" t="n">
        <v>358255364</v>
      </c>
      <c r="AK71" s="3"/>
    </row>
    <row r="72" customFormat="false" ht="7.5" hidden="false" customHeight="true" outlineLevel="0" collapsed="false">
      <c r="P72" s="24"/>
      <c r="Q72" s="2"/>
      <c r="AH72" s="28"/>
      <c r="AK72" s="3"/>
    </row>
    <row r="73" customFormat="false" ht="18.75" hidden="false" customHeight="true" outlineLevel="0" collapsed="false">
      <c r="G73" s="78"/>
      <c r="P73" s="79"/>
      <c r="Q73" s="2"/>
      <c r="R73" s="80"/>
      <c r="AH73" s="28"/>
      <c r="AK73" s="3"/>
    </row>
    <row r="74" customFormat="false" ht="12.75" hidden="false" customHeight="false" outlineLevel="0" collapsed="false">
      <c r="C74" s="29" t="s">
        <v>69</v>
      </c>
      <c r="D74" s="29" t="s">
        <v>70</v>
      </c>
      <c r="P74" s="24"/>
      <c r="AH74" s="28"/>
      <c r="AK74" s="3"/>
      <c r="AT74" s="3" t="n">
        <f aca="false">R71/4</f>
        <v>89560932.1789653</v>
      </c>
    </row>
    <row r="75" customFormat="false" ht="12.75" hidden="false" customHeight="true" outlineLevel="0" collapsed="false">
      <c r="D75" s="1" t="s">
        <v>71</v>
      </c>
      <c r="L75" s="81" t="n">
        <v>24436147</v>
      </c>
      <c r="P75" s="25" t="s">
        <v>72</v>
      </c>
      <c r="AH75" s="28"/>
      <c r="AK75" s="3"/>
      <c r="AW75" s="2" t="n">
        <f aca="false">AT74*3</f>
        <v>268682796.536896</v>
      </c>
    </row>
    <row r="76" customFormat="false" ht="12.75" hidden="false" customHeight="false" outlineLevel="0" collapsed="false">
      <c r="L76" s="82"/>
      <c r="P76" s="18"/>
      <c r="AH76" s="28"/>
      <c r="AK76" s="3"/>
    </row>
    <row r="77" customFormat="false" ht="15" hidden="false" customHeight="false" outlineLevel="0" collapsed="false">
      <c r="D77" s="1" t="s">
        <v>73</v>
      </c>
      <c r="L77" s="83" t="n">
        <v>174000000</v>
      </c>
      <c r="P77" s="18" t="s">
        <v>72</v>
      </c>
      <c r="R77" s="84" t="n">
        <f aca="false">-SUM(L75:L77)</f>
        <v>-198436147</v>
      </c>
      <c r="AH77" s="28"/>
      <c r="AK77" s="3"/>
    </row>
    <row r="78" customFormat="false" ht="15" hidden="false" customHeight="false" outlineLevel="0" collapsed="false">
      <c r="D78" s="85"/>
      <c r="G78" s="1" t="s">
        <v>74</v>
      </c>
      <c r="R78" s="86" t="n">
        <f aca="false">R71+R77</f>
        <v>159807581.715861</v>
      </c>
      <c r="AH78" s="28"/>
      <c r="AK78" s="3"/>
    </row>
    <row r="79" customFormat="false" ht="3.75" hidden="false" customHeight="true" outlineLevel="0" collapsed="false">
      <c r="AH79" s="28"/>
    </row>
    <row r="80" customFormat="false" ht="12.75" hidden="false" customHeight="false" outlineLevel="0" collapsed="false">
      <c r="D80" s="29" t="s">
        <v>75</v>
      </c>
      <c r="R80" s="11" t="n">
        <f aca="false">R78</f>
        <v>159807581.715861</v>
      </c>
    </row>
    <row r="84" customFormat="false" ht="12.75" hidden="false" customHeight="false" outlineLevel="0" collapsed="false">
      <c r="L84" s="62" t="n">
        <f aca="false">R71*0.75</f>
        <v>268682796.536896</v>
      </c>
    </row>
  </sheetData>
  <mergeCells count="16">
    <mergeCell ref="A1:R1"/>
    <mergeCell ref="A2:R2"/>
    <mergeCell ref="A3:R3"/>
    <mergeCell ref="A4:R4"/>
    <mergeCell ref="A6:R6"/>
    <mergeCell ref="L8:L10"/>
    <mergeCell ref="A16:B16"/>
    <mergeCell ref="A21:B21"/>
    <mergeCell ref="C38:K38"/>
    <mergeCell ref="A44:B44"/>
    <mergeCell ref="A50:R50"/>
    <mergeCell ref="A55:R55"/>
    <mergeCell ref="A56:R56"/>
    <mergeCell ref="A57:R57"/>
    <mergeCell ref="A58:R58"/>
    <mergeCell ref="A63:R63"/>
  </mergeCells>
  <printOptions headings="false" gridLines="false" gridLinesSet="true" horizontalCentered="true" verticalCentered="false"/>
  <pageMargins left="0.579861111111111" right="0.45" top="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J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2.56"/>
    <col collapsed="false" customWidth="true" hidden="false" outlineLevel="0" max="3" min="3" style="1" width="2.99"/>
    <col collapsed="false" customWidth="true" hidden="false" outlineLevel="0" max="4" min="4" style="1" width="1.85"/>
    <col collapsed="false" customWidth="true" hidden="false" outlineLevel="0" max="5" min="5" style="1" width="15.13"/>
    <col collapsed="false" customWidth="true" hidden="false" outlineLevel="0" max="6" min="6" style="1" width="0.7"/>
    <col collapsed="false" customWidth="true" hidden="false" outlineLevel="0" max="7" min="7" style="1" width="12.85"/>
    <col collapsed="false" customWidth="true" hidden="false" outlineLevel="0" max="8" min="8" style="1" width="0.56"/>
    <col collapsed="false" customWidth="true" hidden="false" outlineLevel="0" max="9" min="9" style="1" width="11.28"/>
    <col collapsed="false" customWidth="true" hidden="false" outlineLevel="0" max="10" min="10" style="1" width="0.56"/>
    <col collapsed="false" customWidth="true" hidden="false" outlineLevel="0" max="11" min="11" style="1" width="13.99"/>
    <col collapsed="false" customWidth="true" hidden="false" outlineLevel="0" max="12" min="12" style="1" width="0.41"/>
    <col collapsed="false" customWidth="true" hidden="false" outlineLevel="0" max="13" min="13" style="1" width="7.28"/>
    <col collapsed="false" customWidth="true" hidden="false" outlineLevel="0" max="14" min="14" style="1" width="0.28"/>
    <col collapsed="false" customWidth="true" hidden="false" outlineLevel="0" max="15" min="15" style="1" width="6.13"/>
    <col collapsed="false" customWidth="true" hidden="false" outlineLevel="0" max="16" min="16" style="1" width="0.28"/>
    <col collapsed="false" customWidth="true" hidden="false" outlineLevel="0" max="17" min="17" style="1" width="15.13"/>
    <col collapsed="false" customWidth="true" hidden="false" outlineLevel="0" max="18" min="18" style="1" width="0.7"/>
    <col collapsed="false" customWidth="true" hidden="false" outlineLevel="0" max="19" min="19" style="1" width="13.14"/>
    <col collapsed="false" customWidth="true" hidden="false" outlineLevel="0" max="20" min="20" style="1" width="0.7"/>
    <col collapsed="false" customWidth="true" hidden="false" outlineLevel="0" max="21" min="21" style="1" width="14.41"/>
    <col collapsed="false" customWidth="true" hidden="false" outlineLevel="0" max="22" min="22" style="1" width="0.7"/>
    <col collapsed="false" customWidth="true" hidden="false" outlineLevel="0" max="23" min="23" style="1" width="13.99"/>
    <col collapsed="false" customWidth="true" hidden="false" outlineLevel="0" max="24" min="24" style="1" width="2.56"/>
    <col collapsed="false" customWidth="true" hidden="false" outlineLevel="0" max="25" min="25" style="1" width="13.99"/>
    <col collapsed="false" customWidth="false" hidden="false" outlineLevel="0" max="257" min="26" style="1" width="9.14"/>
  </cols>
  <sheetData>
    <row r="1" customFormat="false" ht="18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132"/>
      <c r="V1" s="132"/>
      <c r="W1" s="166" t="s">
        <v>160</v>
      </c>
      <c r="X1" s="166"/>
    </row>
    <row r="2" s="167" customFormat="true" ht="15.75" hidden="false" customHeight="false" outlineLevel="0" collapsed="false">
      <c r="A2" s="6" t="s">
        <v>13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167" customFormat="true" ht="15.75" hidden="false" customHeight="false" outlineLevel="0" collapsed="false">
      <c r="A3" s="6" t="str">
        <f aca="false">Computation!A2</f>
        <v>XYZ Ltd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167" customFormat="true" ht="15.75" hidden="false" customHeight="true" outlineLevel="0" collapsed="false">
      <c r="A4" s="168" t="s">
        <v>2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  <c r="X4" s="168"/>
    </row>
    <row r="5" s="167" customFormat="true" ht="15.75" hidden="false" customHeight="true" outlineLevel="0" collapsed="false">
      <c r="A5" s="169" t="s">
        <v>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</row>
    <row r="6" s="167" customFormat="true" ht="15.75" hidden="false" customHeight="false" outlineLevel="0" collapsed="false"/>
    <row r="7" s="167" customFormat="true" ht="15.75" hidden="false" customHeight="true" outlineLevel="0" collapsed="false">
      <c r="A7" s="170" t="s">
        <v>161</v>
      </c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</row>
    <row r="9" customFormat="false" ht="12.75" hidden="false" customHeight="true" outlineLevel="0" collapsed="false">
      <c r="B9" s="171" t="s">
        <v>162</v>
      </c>
      <c r="C9" s="171"/>
      <c r="D9" s="171"/>
      <c r="E9" s="151" t="s">
        <v>163</v>
      </c>
      <c r="F9" s="172"/>
      <c r="G9" s="150" t="s">
        <v>164</v>
      </c>
      <c r="H9" s="172"/>
      <c r="I9" s="151" t="s">
        <v>165</v>
      </c>
      <c r="J9" s="172"/>
      <c r="K9" s="151" t="s">
        <v>166</v>
      </c>
      <c r="L9" s="172"/>
      <c r="M9" s="173" t="s">
        <v>167</v>
      </c>
      <c r="N9" s="173"/>
      <c r="O9" s="173"/>
      <c r="P9" s="173"/>
      <c r="Q9" s="173"/>
      <c r="R9" s="173"/>
      <c r="S9" s="173"/>
      <c r="T9" s="173"/>
      <c r="U9" s="173"/>
      <c r="V9" s="172"/>
      <c r="W9" s="151" t="s">
        <v>168</v>
      </c>
    </row>
    <row r="10" customFormat="false" ht="12.75" hidden="false" customHeight="true" outlineLevel="0" collapsed="false">
      <c r="B10" s="171"/>
      <c r="C10" s="171"/>
      <c r="D10" s="171"/>
      <c r="E10" s="174" t="s">
        <v>169</v>
      </c>
      <c r="F10" s="5"/>
      <c r="G10" s="150"/>
      <c r="H10" s="5"/>
      <c r="I10" s="174" t="s">
        <v>170</v>
      </c>
      <c r="J10" s="5"/>
      <c r="K10" s="174" t="s">
        <v>171</v>
      </c>
      <c r="L10" s="5"/>
      <c r="M10" s="173" t="s">
        <v>61</v>
      </c>
      <c r="N10" s="173"/>
      <c r="O10" s="173"/>
      <c r="P10" s="5"/>
      <c r="Q10" s="173" t="s">
        <v>172</v>
      </c>
      <c r="R10" s="173"/>
      <c r="S10" s="173"/>
      <c r="T10" s="173"/>
      <c r="U10" s="173"/>
      <c r="V10" s="5"/>
      <c r="W10" s="174" t="s">
        <v>171</v>
      </c>
    </row>
    <row r="11" customFormat="false" ht="12.75" hidden="false" customHeight="false" outlineLevel="0" collapsed="false">
      <c r="B11" s="171"/>
      <c r="C11" s="171"/>
      <c r="D11" s="171"/>
      <c r="E11" s="152" t="n">
        <v>2014</v>
      </c>
      <c r="F11" s="5"/>
      <c r="G11" s="150"/>
      <c r="H11" s="5"/>
      <c r="I11" s="152" t="s">
        <v>173</v>
      </c>
      <c r="J11" s="5"/>
      <c r="K11" s="152" t="n">
        <v>2014</v>
      </c>
      <c r="L11" s="5"/>
      <c r="M11" s="151" t="s">
        <v>174</v>
      </c>
      <c r="N11" s="5"/>
      <c r="O11" s="151" t="s">
        <v>175</v>
      </c>
      <c r="P11" s="5"/>
      <c r="Q11" s="151" t="s">
        <v>174</v>
      </c>
      <c r="R11" s="5"/>
      <c r="S11" s="151" t="s">
        <v>175</v>
      </c>
      <c r="T11" s="5"/>
      <c r="U11" s="151" t="s">
        <v>83</v>
      </c>
      <c r="V11" s="5"/>
      <c r="W11" s="152" t="n">
        <v>2014</v>
      </c>
    </row>
    <row r="12" customFormat="false" ht="12.75" hidden="false" customHeight="false" outlineLevel="0" collapsed="false">
      <c r="B12" s="171"/>
      <c r="C12" s="171"/>
      <c r="D12" s="171"/>
      <c r="E12" s="173" t="s">
        <v>8</v>
      </c>
      <c r="F12" s="17"/>
      <c r="G12" s="173" t="s">
        <v>8</v>
      </c>
      <c r="H12" s="17"/>
      <c r="I12" s="173" t="s">
        <v>8</v>
      </c>
      <c r="J12" s="17"/>
      <c r="K12" s="173" t="s">
        <v>8</v>
      </c>
      <c r="L12" s="17"/>
      <c r="M12" s="152" t="s">
        <v>176</v>
      </c>
      <c r="N12" s="17"/>
      <c r="O12" s="152" t="s">
        <v>176</v>
      </c>
      <c r="P12" s="17"/>
      <c r="Q12" s="173" t="s">
        <v>8</v>
      </c>
      <c r="R12" s="17"/>
      <c r="S12" s="173" t="s">
        <v>8</v>
      </c>
      <c r="T12" s="17"/>
      <c r="U12" s="173" t="s">
        <v>8</v>
      </c>
      <c r="V12" s="17"/>
      <c r="W12" s="173" t="s">
        <v>8</v>
      </c>
      <c r="Y12" s="2" t="n">
        <f aca="false">Computation!P37</f>
        <v>341076457.942323</v>
      </c>
    </row>
    <row r="13" customFormat="false" ht="6.75" hidden="false" customHeight="true" outlineLevel="0" collapsed="false"/>
    <row r="14" customFormat="false" ht="12.75" hidden="false" customHeight="false" outlineLevel="0" collapsed="false">
      <c r="B14" s="175" t="s">
        <v>177</v>
      </c>
      <c r="C14" s="175"/>
      <c r="D14" s="175"/>
      <c r="E14" s="176" t="n">
        <f aca="false">541160126.33-23487524</f>
        <v>517672602.33</v>
      </c>
      <c r="F14" s="177"/>
      <c r="G14" s="178" t="n">
        <v>73351800</v>
      </c>
      <c r="H14" s="177"/>
      <c r="I14" s="178" t="n">
        <v>0</v>
      </c>
      <c r="J14" s="177"/>
      <c r="K14" s="178" t="n">
        <f aca="false">E14+G14-I14</f>
        <v>591024402.33</v>
      </c>
      <c r="M14" s="179" t="n">
        <v>0.1</v>
      </c>
      <c r="O14" s="179"/>
      <c r="Q14" s="180" t="n">
        <f aca="false">K14*M14+9613706</f>
        <v>68716146.233</v>
      </c>
      <c r="S14" s="178" t="n">
        <f aca="false">G14*O14</f>
        <v>0</v>
      </c>
      <c r="U14" s="181" t="n">
        <f aca="false">Q14+S14</f>
        <v>68716146.233</v>
      </c>
      <c r="W14" s="181" t="n">
        <f aca="false">K14-U14-5289584</f>
        <v>517018672.097</v>
      </c>
    </row>
    <row r="15" customFormat="false" ht="12.75" hidden="false" customHeight="false" outlineLevel="0" collapsed="false">
      <c r="B15" s="175" t="s">
        <v>178</v>
      </c>
      <c r="C15" s="175"/>
      <c r="D15" s="175"/>
      <c r="E15" s="178" t="n">
        <f aca="false">469988420.0339</f>
        <v>469988420.0339</v>
      </c>
      <c r="F15" s="177"/>
      <c r="G15" s="178" t="n">
        <v>20440446</v>
      </c>
      <c r="H15" s="177"/>
      <c r="I15" s="178" t="n">
        <f aca="false">517600</f>
        <v>517600</v>
      </c>
      <c r="J15" s="177"/>
      <c r="K15" s="178" t="n">
        <f aca="false">E15+G15-I15</f>
        <v>489911266.0339</v>
      </c>
      <c r="M15" s="179" t="n">
        <v>0.2</v>
      </c>
      <c r="O15" s="179" t="n">
        <v>0.25</v>
      </c>
      <c r="Q15" s="180" t="n">
        <f aca="false">K15*M15+25415478</f>
        <v>123397731.20678</v>
      </c>
      <c r="S15" s="182" t="n">
        <f aca="false">G15*O15</f>
        <v>5110111.5</v>
      </c>
      <c r="U15" s="181" t="n">
        <f aca="false">Q15+S15</f>
        <v>128507842.70678</v>
      </c>
      <c r="W15" s="181" t="n">
        <f aca="false">K15-U15</f>
        <v>361403423.32712</v>
      </c>
    </row>
    <row r="16" customFormat="false" ht="12.75" hidden="false" customHeight="true" outlineLevel="0" collapsed="false">
      <c r="B16" s="175" t="s">
        <v>179</v>
      </c>
      <c r="C16" s="175"/>
      <c r="D16" s="175"/>
      <c r="E16" s="178" t="n">
        <v>53239383.6333463</v>
      </c>
      <c r="F16" s="177"/>
      <c r="G16" s="178" t="n">
        <v>15645366</v>
      </c>
      <c r="H16" s="177"/>
      <c r="I16" s="178" t="n">
        <v>0</v>
      </c>
      <c r="J16" s="177"/>
      <c r="K16" s="178" t="n">
        <f aca="false">E16+G16-I16</f>
        <v>68884749.6333463</v>
      </c>
      <c r="M16" s="179" t="n">
        <v>0.1</v>
      </c>
      <c r="O16" s="179"/>
      <c r="Q16" s="180" t="n">
        <f aca="false">K16*M16</f>
        <v>6888474.96333463</v>
      </c>
      <c r="S16" s="178" t="n">
        <f aca="false">G16*O16</f>
        <v>0</v>
      </c>
      <c r="U16" s="181" t="n">
        <f aca="false">Q16+S16</f>
        <v>6888474.96333463</v>
      </c>
      <c r="W16" s="181" t="n">
        <f aca="false">K16-U16</f>
        <v>61996274.6700117</v>
      </c>
    </row>
    <row r="17" customFormat="false" ht="12.75" hidden="false" customHeight="false" outlineLevel="0" collapsed="false">
      <c r="B17" s="175" t="s">
        <v>180</v>
      </c>
      <c r="C17" s="175"/>
      <c r="D17" s="175"/>
      <c r="E17" s="178" t="n">
        <v>39716409.7</v>
      </c>
      <c r="F17" s="177"/>
      <c r="G17" s="178" t="n">
        <v>33362882</v>
      </c>
      <c r="H17" s="177"/>
      <c r="I17" s="178" t="n">
        <f aca="false">106963+45053</f>
        <v>152016</v>
      </c>
      <c r="J17" s="177"/>
      <c r="K17" s="178" t="n">
        <f aca="false">E17+G17-I17</f>
        <v>72927275.7</v>
      </c>
      <c r="M17" s="179" t="n">
        <v>0.3</v>
      </c>
      <c r="O17" s="179"/>
      <c r="Q17" s="180" t="n">
        <f aca="false">K17*M17</f>
        <v>21878182.71</v>
      </c>
      <c r="S17" s="178" t="n">
        <f aca="false">G17*O17</f>
        <v>0</v>
      </c>
      <c r="U17" s="181" t="n">
        <f aca="false">Q17+S17</f>
        <v>21878182.71</v>
      </c>
      <c r="W17" s="181" t="n">
        <f aca="false">K17-U17</f>
        <v>51049092.99</v>
      </c>
    </row>
    <row r="18" customFormat="false" ht="12.75" hidden="false" customHeight="false" outlineLevel="0" collapsed="false">
      <c r="B18" s="175" t="s">
        <v>181</v>
      </c>
      <c r="C18" s="175"/>
      <c r="D18" s="175"/>
      <c r="E18" s="178" t="n">
        <v>27092910.6460399</v>
      </c>
      <c r="F18" s="177"/>
      <c r="G18" s="178" t="n">
        <v>8673382</v>
      </c>
      <c r="H18" s="177"/>
      <c r="I18" s="178" t="n">
        <v>238750</v>
      </c>
      <c r="J18" s="177"/>
      <c r="K18" s="178" t="n">
        <f aca="false">E18+G18-I18</f>
        <v>35527542.6460399</v>
      </c>
      <c r="M18" s="179" t="n">
        <v>0.2</v>
      </c>
      <c r="O18" s="179"/>
      <c r="Q18" s="180" t="n">
        <f aca="false">K18*M18</f>
        <v>7105508.52920798</v>
      </c>
      <c r="S18" s="178" t="n">
        <f aca="false">G18*O18</f>
        <v>0</v>
      </c>
      <c r="U18" s="181" t="n">
        <f aca="false">Q18+S18</f>
        <v>7105508.52920798</v>
      </c>
      <c r="W18" s="181" t="n">
        <f aca="false">K18-U18</f>
        <v>28422034.1168319</v>
      </c>
    </row>
    <row r="19" customFormat="false" ht="12.75" hidden="false" customHeight="false" outlineLevel="0" collapsed="false">
      <c r="B19" s="175" t="s">
        <v>182</v>
      </c>
      <c r="C19" s="175"/>
      <c r="D19" s="175"/>
      <c r="E19" s="183" t="n">
        <v>84054836</v>
      </c>
      <c r="F19" s="177"/>
      <c r="G19" s="178" t="n">
        <v>112704023</v>
      </c>
      <c r="H19" s="177"/>
      <c r="I19" s="178" t="n">
        <f aca="false">2848925</f>
        <v>2848925</v>
      </c>
      <c r="J19" s="177"/>
      <c r="K19" s="178" t="n">
        <f aca="false">E19+G19-I19</f>
        <v>193909934</v>
      </c>
      <c r="M19" s="179" t="n">
        <v>0.2</v>
      </c>
      <c r="O19" s="179"/>
      <c r="Q19" s="180" t="n">
        <f aca="false">K19*M19+75487900-6289584</f>
        <v>107980302.8</v>
      </c>
      <c r="S19" s="178" t="n">
        <f aca="false">G19*O19</f>
        <v>0</v>
      </c>
      <c r="U19" s="181" t="n">
        <f aca="false">Q19+S19</f>
        <v>107980302.8</v>
      </c>
      <c r="W19" s="181" t="n">
        <f aca="false">K19-U19</f>
        <v>85929631.2</v>
      </c>
    </row>
    <row r="20" customFormat="false" ht="12.75" hidden="false" customHeight="false" outlineLevel="0" collapsed="false">
      <c r="B20" s="184" t="s">
        <v>183</v>
      </c>
      <c r="C20" s="185"/>
      <c r="D20" s="186"/>
      <c r="E20" s="183" t="n">
        <v>0</v>
      </c>
      <c r="F20" s="177"/>
      <c r="G20" s="178"/>
      <c r="H20" s="177"/>
      <c r="I20" s="178" t="n">
        <v>0</v>
      </c>
      <c r="J20" s="177"/>
      <c r="K20" s="178" t="n">
        <f aca="false">E20+G20-I20</f>
        <v>0</v>
      </c>
      <c r="M20" s="179" t="n">
        <v>0.2</v>
      </c>
      <c r="O20" s="179"/>
      <c r="Q20" s="180" t="n">
        <f aca="false">K20*M20</f>
        <v>0</v>
      </c>
      <c r="S20" s="178" t="n">
        <f aca="false">G20*O20</f>
        <v>0</v>
      </c>
      <c r="U20" s="181" t="n">
        <f aca="false">Q20+S20</f>
        <v>0</v>
      </c>
      <c r="W20" s="181" t="n">
        <f aca="false">K20-U20</f>
        <v>0</v>
      </c>
      <c r="Y20" s="27" t="n">
        <f aca="false">Y12-U22</f>
        <v>0</v>
      </c>
    </row>
    <row r="21" customFormat="false" ht="7.5" hidden="false" customHeight="true" outlineLevel="0" collapsed="false">
      <c r="E21" s="177"/>
      <c r="F21" s="177"/>
      <c r="G21" s="177"/>
      <c r="H21" s="177"/>
      <c r="I21" s="177"/>
      <c r="J21" s="177"/>
      <c r="K21" s="177"/>
      <c r="U21" s="62"/>
      <c r="W21" s="27"/>
    </row>
    <row r="22" customFormat="false" ht="14.25" hidden="false" customHeight="true" outlineLevel="0" collapsed="false">
      <c r="B22" s="187" t="s">
        <v>83</v>
      </c>
      <c r="C22" s="187"/>
      <c r="D22" s="187"/>
      <c r="E22" s="188" t="n">
        <f aca="false">SUM(E14:E20)</f>
        <v>1191764562.34329</v>
      </c>
      <c r="F22" s="189"/>
      <c r="G22" s="188" t="n">
        <f aca="false">SUM(G14:G20)</f>
        <v>264177899</v>
      </c>
      <c r="H22" s="189"/>
      <c r="I22" s="188" t="n">
        <f aca="false">SUM(I14:I20)</f>
        <v>3757291</v>
      </c>
      <c r="J22" s="189"/>
      <c r="K22" s="188" t="n">
        <f aca="false">SUM(K14:K20)</f>
        <v>1452185170.34329</v>
      </c>
      <c r="L22" s="190"/>
      <c r="M22" s="190"/>
      <c r="N22" s="190"/>
      <c r="O22" s="190"/>
      <c r="P22" s="190"/>
      <c r="Q22" s="188" t="n">
        <f aca="false">SUM(Q14:Q20)</f>
        <v>335966346.442323</v>
      </c>
      <c r="R22" s="190"/>
      <c r="S22" s="188" t="n">
        <f aca="false">SUM(S14:S20)</f>
        <v>5110111.5</v>
      </c>
      <c r="T22" s="190"/>
      <c r="U22" s="188" t="n">
        <f aca="false">SUM(U14:U20)</f>
        <v>341076457.942323</v>
      </c>
      <c r="V22" s="190"/>
      <c r="W22" s="188" t="n">
        <f aca="false">SUM(W14:W20)</f>
        <v>1105819128.40096</v>
      </c>
    </row>
    <row r="23" customFormat="false" ht="13.5" hidden="false" customHeight="false" outlineLevel="0" collapsed="false">
      <c r="Y23" s="1" t="s">
        <v>169</v>
      </c>
      <c r="Z23" s="1" t="s">
        <v>184</v>
      </c>
      <c r="AA23" s="1" t="s">
        <v>185</v>
      </c>
      <c r="AB23" s="1" t="s">
        <v>186</v>
      </c>
      <c r="AC23" s="1" t="s">
        <v>187</v>
      </c>
      <c r="AD23" s="1" t="s">
        <v>188</v>
      </c>
      <c r="AE23" s="1" t="s">
        <v>189</v>
      </c>
      <c r="AF23" s="1" t="s">
        <v>190</v>
      </c>
      <c r="AG23" s="1" t="s">
        <v>191</v>
      </c>
      <c r="AH23" s="1" t="s">
        <v>192</v>
      </c>
      <c r="AI23" s="1" t="s">
        <v>193</v>
      </c>
      <c r="AJ23" s="1" t="s">
        <v>194</v>
      </c>
    </row>
    <row r="24" customFormat="false" ht="12.75" hidden="true" customHeight="false" outlineLevel="0" collapsed="false">
      <c r="B24" s="191" t="s">
        <v>195</v>
      </c>
      <c r="C24" s="192"/>
      <c r="D24" s="192"/>
      <c r="E24" s="193"/>
      <c r="G24" s="194" t="s">
        <v>8</v>
      </c>
    </row>
    <row r="25" customFormat="false" ht="12.75" hidden="true" customHeight="false" outlineLevel="0" collapsed="false">
      <c r="B25" s="195" t="s">
        <v>196</v>
      </c>
      <c r="C25" s="192"/>
      <c r="D25" s="192"/>
      <c r="G25" s="193" t="n">
        <v>36402175</v>
      </c>
    </row>
    <row r="26" customFormat="false" ht="13.5" hidden="true" customHeight="false" outlineLevel="0" collapsed="false">
      <c r="B26" s="195"/>
      <c r="C26" s="192"/>
      <c r="D26" s="192"/>
      <c r="G26" s="196" t="n">
        <f aca="false">SUM(G25:G25)</f>
        <v>36402175</v>
      </c>
    </row>
    <row r="27" customFormat="false" ht="12.75" hidden="false" customHeight="false" outlineLevel="0" collapsed="false">
      <c r="B27" s="195"/>
      <c r="C27" s="192"/>
      <c r="D27" s="192"/>
      <c r="G27" s="197"/>
    </row>
    <row r="28" customFormat="false" ht="12.75" hidden="false" customHeight="false" outlineLevel="0" collapsed="false">
      <c r="B28" s="195"/>
      <c r="C28" s="192"/>
      <c r="D28" s="192"/>
      <c r="G28" s="197" t="n">
        <f aca="false">K28-G22</f>
        <v>360468524</v>
      </c>
      <c r="K28" s="1" t="n">
        <f aca="false">370594190+355489024-101436791</f>
        <v>624646423</v>
      </c>
      <c r="W28" s="61" t="n">
        <f aca="false">W22-1105819128</f>
        <v>0.400963544845581</v>
      </c>
    </row>
    <row r="29" customFormat="false" ht="12.75" hidden="false" customHeight="false" outlineLevel="0" collapsed="false">
      <c r="B29" s="195"/>
      <c r="C29" s="192"/>
      <c r="D29" s="192"/>
      <c r="G29" s="197"/>
    </row>
    <row r="30" customFormat="false" ht="12.75" hidden="false" customHeight="false" outlineLevel="0" collapsed="false">
      <c r="B30" s="195"/>
      <c r="C30" s="192"/>
      <c r="D30" s="192"/>
      <c r="G30" s="197"/>
      <c r="S30" s="1" t="n">
        <f aca="false">81-27</f>
        <v>54</v>
      </c>
      <c r="U30" s="1" t="n">
        <v>341076457.942323</v>
      </c>
    </row>
    <row r="31" customFormat="false" ht="12.75" hidden="false" customHeight="false" outlineLevel="0" collapsed="false">
      <c r="B31" s="195"/>
      <c r="C31" s="192"/>
      <c r="D31" s="192"/>
      <c r="G31" s="197" t="n">
        <f aca="false">78331300+G22</f>
        <v>342509199</v>
      </c>
    </row>
    <row r="32" customFormat="false" ht="12.75" hidden="false" customHeight="false" outlineLevel="0" collapsed="false">
      <c r="B32" s="195"/>
      <c r="C32" s="192"/>
      <c r="D32" s="192"/>
      <c r="G32" s="197"/>
      <c r="U32" s="61" t="n">
        <f aca="false">U30-U22</f>
        <v>0</v>
      </c>
    </row>
    <row r="33" customFormat="false" ht="12.75" hidden="false" customHeight="false" outlineLevel="0" collapsed="false">
      <c r="B33" s="195"/>
      <c r="C33" s="192"/>
      <c r="D33" s="192"/>
      <c r="G33" s="197"/>
    </row>
    <row r="34" customFormat="false" ht="12.75" hidden="false" customHeight="false" outlineLevel="0" collapsed="false">
      <c r="B34" s="195"/>
      <c r="C34" s="192"/>
      <c r="D34" s="192"/>
      <c r="G34" s="61" t="n">
        <f aca="false">I34-G22</f>
        <v>0</v>
      </c>
      <c r="I34" s="1" t="n">
        <f aca="false">264177899</f>
        <v>264177899</v>
      </c>
    </row>
    <row r="35" customFormat="false" ht="14.25" hidden="false" customHeight="false" outlineLevel="0" collapsed="false">
      <c r="B35" s="195"/>
      <c r="C35" s="192"/>
      <c r="D35" s="192"/>
      <c r="G35" s="197"/>
      <c r="W35" s="198" t="s">
        <v>160</v>
      </c>
      <c r="X35" s="198"/>
      <c r="Y35" s="1" t="n">
        <v>233175.364208479</v>
      </c>
      <c r="Z35" s="1" t="n">
        <v>236177.497022663</v>
      </c>
      <c r="AA35" s="1" t="n">
        <v>239218.28229683</v>
      </c>
      <c r="AB35" s="1" t="n">
        <v>242298.217681402</v>
      </c>
      <c r="AC35" s="1" t="n">
        <v>245417.80723405</v>
      </c>
      <c r="AD35" s="1" t="n">
        <v>248577.561502188</v>
      </c>
      <c r="AE35" s="1" t="n">
        <v>251777.997606529</v>
      </c>
      <c r="AF35" s="1" t="n">
        <v>255019.639325713</v>
      </c>
      <c r="AG35" s="1" t="n">
        <v>258303.017182031</v>
      </c>
      <c r="AH35" s="1" t="n">
        <v>261628.66852825</v>
      </c>
      <c r="AI35" s="1" t="n">
        <v>264997.137635551</v>
      </c>
      <c r="AJ35" s="1" t="n">
        <v>268408.975782609</v>
      </c>
    </row>
    <row r="36" customFormat="false" ht="14.25" hidden="false" customHeight="false" outlineLevel="0" collapsed="false">
      <c r="A36" s="166" t="s">
        <v>197</v>
      </c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" t="n">
        <v>134177.082496282</v>
      </c>
      <c r="Z36" s="1" t="n">
        <v>135720.118944989</v>
      </c>
      <c r="AA36" s="1" t="n">
        <v>137280.900312856</v>
      </c>
      <c r="AB36" s="1" t="n">
        <v>138859.630666454</v>
      </c>
      <c r="AC36" s="1" t="n">
        <v>140456.516419119</v>
      </c>
      <c r="AD36" s="1" t="n">
        <v>142071.766357938</v>
      </c>
      <c r="AE36" s="1" t="n">
        <v>143705.591671055</v>
      </c>
      <c r="AF36" s="1" t="n">
        <v>145358.205975272</v>
      </c>
      <c r="AG36" s="1" t="n">
        <v>147029.825343987</v>
      </c>
      <c r="AH36" s="1" t="n">
        <v>148720.668335443</v>
      </c>
      <c r="AI36" s="1" t="n">
        <v>150430.956021301</v>
      </c>
      <c r="AJ36" s="1" t="n">
        <v>152160.912015546</v>
      </c>
    </row>
    <row r="37" customFormat="false" ht="14.25" hidden="false" customHeight="false" outlineLevel="0" collapsed="false">
      <c r="A37" s="166" t="s">
        <v>198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" t="n">
        <v>42829</v>
      </c>
      <c r="Z37" s="1" t="n">
        <v>43322</v>
      </c>
      <c r="AA37" s="1" t="n">
        <v>43820</v>
      </c>
      <c r="AB37" s="1" t="n">
        <v>44324</v>
      </c>
      <c r="AC37" s="1" t="n">
        <v>44833</v>
      </c>
      <c r="AD37" s="1" t="n">
        <v>45349</v>
      </c>
      <c r="AE37" s="1" t="n">
        <v>45871</v>
      </c>
      <c r="AF37" s="1" t="n">
        <v>46398</v>
      </c>
      <c r="AG37" s="1" t="n">
        <v>46932</v>
      </c>
      <c r="AH37" s="1" t="n">
        <v>47471</v>
      </c>
      <c r="AI37" s="1" t="n">
        <v>48017</v>
      </c>
      <c r="AJ37" s="1" t="n">
        <v>48569</v>
      </c>
    </row>
    <row r="38" customFormat="false" ht="14.25" hidden="false" customHeight="true" outlineLevel="0" collapsed="false">
      <c r="A38" s="199" t="s">
        <v>199</v>
      </c>
      <c r="B38" s="199"/>
      <c r="C38" s="199"/>
      <c r="D38" s="199"/>
      <c r="E38" s="199"/>
      <c r="F38" s="199"/>
      <c r="G38" s="199"/>
      <c r="H38" s="199"/>
      <c r="I38" s="199"/>
      <c r="J38" s="199"/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" t="n">
        <v>42829</v>
      </c>
      <c r="Z38" s="1" t="n">
        <v>43322</v>
      </c>
      <c r="AA38" s="1" t="n">
        <v>43820</v>
      </c>
      <c r="AB38" s="1" t="n">
        <v>44324</v>
      </c>
      <c r="AC38" s="1" t="n">
        <v>44833</v>
      </c>
      <c r="AD38" s="1" t="n">
        <v>45349</v>
      </c>
      <c r="AE38" s="1" t="n">
        <v>45871</v>
      </c>
      <c r="AF38" s="1" t="n">
        <v>46398</v>
      </c>
      <c r="AG38" s="1" t="n">
        <v>46932</v>
      </c>
      <c r="AH38" s="1" t="n">
        <v>47471</v>
      </c>
      <c r="AI38" s="1" t="n">
        <v>48017</v>
      </c>
      <c r="AJ38" s="1" t="n">
        <v>48569</v>
      </c>
    </row>
    <row r="39" customFormat="false" ht="14.25" hidden="false" customHeight="true" outlineLevel="0" collapsed="false">
      <c r="A39" s="200" t="s">
        <v>200</v>
      </c>
      <c r="B39" s="200"/>
      <c r="C39" s="200"/>
      <c r="D39" s="200"/>
      <c r="E39" s="200"/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1" t="n">
        <v>344874</v>
      </c>
      <c r="Z39" s="1" t="n">
        <v>348840</v>
      </c>
      <c r="AA39" s="1" t="n">
        <v>352851</v>
      </c>
      <c r="AB39" s="1" t="n">
        <v>356909</v>
      </c>
      <c r="AC39" s="1" t="n">
        <v>361013</v>
      </c>
      <c r="AD39" s="1" t="n">
        <v>365165</v>
      </c>
      <c r="AE39" s="1" t="n">
        <v>369365</v>
      </c>
      <c r="AF39" s="1" t="n">
        <v>373612</v>
      </c>
      <c r="AG39" s="1" t="n">
        <v>377909</v>
      </c>
      <c r="AH39" s="1" t="n">
        <v>382255</v>
      </c>
      <c r="AI39" s="1" t="n">
        <v>386651</v>
      </c>
      <c r="AJ39" s="1" t="n">
        <v>391097</v>
      </c>
    </row>
    <row r="40" customFormat="false" ht="12.75" hidden="false" customHeight="false" outlineLevel="0" collapsed="false">
      <c r="Y40" s="1" t="n">
        <v>64756</v>
      </c>
      <c r="Z40" s="1" t="n">
        <v>65479</v>
      </c>
      <c r="AA40" s="1" t="n">
        <v>66210</v>
      </c>
      <c r="AB40" s="1" t="n">
        <v>66949</v>
      </c>
      <c r="AC40" s="1" t="n">
        <v>67697</v>
      </c>
      <c r="AD40" s="1" t="n">
        <v>68453</v>
      </c>
      <c r="AE40" s="1" t="n">
        <v>69217</v>
      </c>
      <c r="AF40" s="1" t="n">
        <v>69990</v>
      </c>
      <c r="AG40" s="1" t="n">
        <v>70772</v>
      </c>
      <c r="AH40" s="1" t="n">
        <v>71562</v>
      </c>
      <c r="AI40" s="1" t="n">
        <v>72361</v>
      </c>
      <c r="AJ40" s="1" t="n">
        <v>73169</v>
      </c>
    </row>
    <row r="41" customFormat="false" ht="12.75" hidden="false" customHeight="false" outlineLevel="0" collapsed="false">
      <c r="Y41" s="1" t="n">
        <v>42665.4377801501</v>
      </c>
      <c r="Z41" s="1" t="n">
        <v>43136.5353223059</v>
      </c>
      <c r="AA41" s="1" t="n">
        <v>43612.8345664897</v>
      </c>
      <c r="AB41" s="1" t="n">
        <v>44094.3929481614</v>
      </c>
      <c r="AC41" s="1" t="n">
        <v>44581.268536964</v>
      </c>
      <c r="AD41" s="1" t="n">
        <v>45073.5200437263</v>
      </c>
      <c r="AE41" s="1" t="n">
        <v>45571.2068275424</v>
      </c>
      <c r="AF41" s="1" t="n">
        <v>46074.3889029299</v>
      </c>
      <c r="AG41" s="1" t="n">
        <v>46583.1269470664</v>
      </c>
      <c r="AH41" s="1" t="n">
        <v>47097.4823071069</v>
      </c>
      <c r="AI41" s="1" t="n">
        <v>47617.5170075812</v>
      </c>
      <c r="AJ41" s="1" t="n">
        <v>48143.2937578733</v>
      </c>
    </row>
    <row r="42" customFormat="false" ht="12.75" hidden="false" customHeight="true" outlineLevel="0" collapsed="false">
      <c r="Y42" s="1" t="n">
        <v>42665.4377801501</v>
      </c>
      <c r="Z42" s="1" t="n">
        <v>43136.5353223059</v>
      </c>
      <c r="AA42" s="1" t="n">
        <v>43612.8345664897</v>
      </c>
      <c r="AB42" s="1" t="n">
        <v>44094.3929481614</v>
      </c>
      <c r="AC42" s="1" t="n">
        <v>44581.268536964</v>
      </c>
      <c r="AD42" s="1" t="n">
        <v>45073.5200437263</v>
      </c>
      <c r="AE42" s="1" t="n">
        <v>45571.2068275424</v>
      </c>
      <c r="AF42" s="1" t="n">
        <v>46074.3889029299</v>
      </c>
      <c r="AG42" s="1" t="n">
        <v>46583.1269470664</v>
      </c>
      <c r="AH42" s="1" t="n">
        <v>47097.4823071069</v>
      </c>
      <c r="AI42" s="1" t="n">
        <v>47617.5170075812</v>
      </c>
      <c r="AJ42" s="1" t="n">
        <v>48143.2937578733</v>
      </c>
    </row>
    <row r="43" customFormat="false" ht="15" hidden="false" customHeight="true" outlineLevel="0" collapsed="false">
      <c r="B43" s="201" t="s">
        <v>201</v>
      </c>
      <c r="C43" s="202"/>
      <c r="D43" s="203" t="s">
        <v>202</v>
      </c>
      <c r="E43" s="203"/>
      <c r="F43" s="203"/>
      <c r="G43" s="203"/>
      <c r="H43" s="204"/>
      <c r="I43" s="205" t="s">
        <v>203</v>
      </c>
      <c r="J43" s="202"/>
      <c r="K43" s="206" t="n">
        <f aca="false">'Asset Acquisition'!E242</f>
        <v>10176468</v>
      </c>
      <c r="L43" s="202"/>
      <c r="M43" s="202"/>
      <c r="N43" s="202"/>
      <c r="Q43" s="5" t="s">
        <v>204</v>
      </c>
      <c r="R43" s="5"/>
      <c r="S43" s="5"/>
      <c r="T43" s="8"/>
      <c r="U43" s="8"/>
      <c r="V43" s="8"/>
      <c r="W43" s="202"/>
      <c r="X43" s="202"/>
      <c r="Y43" s="1" t="n">
        <v>35252</v>
      </c>
      <c r="Z43" s="1" t="n">
        <v>35642</v>
      </c>
      <c r="AA43" s="1" t="n">
        <v>36035</v>
      </c>
      <c r="AB43" s="1" t="n">
        <v>36433</v>
      </c>
      <c r="AC43" s="1" t="n">
        <v>36835</v>
      </c>
      <c r="AD43" s="1" t="n">
        <v>37242</v>
      </c>
      <c r="AE43" s="1" t="n">
        <v>37653</v>
      </c>
      <c r="AF43" s="1" t="n">
        <v>38069</v>
      </c>
      <c r="AG43" s="1" t="n">
        <v>38489</v>
      </c>
      <c r="AH43" s="1" t="n">
        <v>38914</v>
      </c>
      <c r="AI43" s="1" t="n">
        <v>39344</v>
      </c>
      <c r="AJ43" s="1" t="n">
        <v>39779</v>
      </c>
    </row>
    <row r="44" customFormat="false" ht="12.75" hidden="false" customHeight="true" outlineLevel="0" collapsed="false">
      <c r="B44" s="192"/>
      <c r="G44" s="197"/>
      <c r="Y44" s="1" t="n">
        <v>234898</v>
      </c>
      <c r="Z44" s="1" t="n">
        <v>237492</v>
      </c>
      <c r="AA44" s="1" t="n">
        <v>240114</v>
      </c>
      <c r="AB44" s="1" t="n">
        <v>242765</v>
      </c>
      <c r="AC44" s="1" t="n">
        <v>245446</v>
      </c>
      <c r="AD44" s="1" t="n">
        <v>248156</v>
      </c>
      <c r="AE44" s="1" t="n">
        <v>250896</v>
      </c>
      <c r="AF44" s="1" t="n">
        <v>253666</v>
      </c>
      <c r="AG44" s="1" t="n">
        <v>256467</v>
      </c>
      <c r="AH44" s="1" t="n">
        <v>259299</v>
      </c>
      <c r="AI44" s="1" t="n">
        <v>262162</v>
      </c>
      <c r="AJ44" s="1" t="n">
        <v>265057</v>
      </c>
    </row>
    <row r="45" customFormat="false" ht="15.75" hidden="false" customHeight="false" outlineLevel="0" collapsed="false">
      <c r="C45" s="207"/>
      <c r="D45" s="208" t="s">
        <v>205</v>
      </c>
      <c r="E45" s="208"/>
      <c r="F45" s="208"/>
      <c r="G45" s="208"/>
      <c r="H45" s="208"/>
      <c r="I45" s="208"/>
      <c r="Q45" s="18" t="s">
        <v>206</v>
      </c>
      <c r="S45" s="18" t="s">
        <v>207</v>
      </c>
      <c r="Y45" s="1" t="n">
        <v>28860</v>
      </c>
      <c r="Z45" s="1" t="n">
        <v>29179</v>
      </c>
      <c r="AA45" s="1" t="n">
        <v>29501</v>
      </c>
      <c r="AB45" s="1" t="n">
        <v>29826</v>
      </c>
      <c r="AC45" s="1" t="n">
        <v>30156</v>
      </c>
      <c r="AD45" s="1" t="n">
        <v>30489</v>
      </c>
      <c r="AE45" s="1" t="n">
        <v>30825</v>
      </c>
      <c r="AF45" s="1" t="n">
        <v>31166</v>
      </c>
      <c r="AG45" s="1" t="n">
        <v>31510</v>
      </c>
      <c r="AH45" s="1" t="n">
        <v>31858</v>
      </c>
      <c r="AI45" s="1" t="n">
        <v>32210</v>
      </c>
      <c r="AJ45" s="1" t="n">
        <v>32565</v>
      </c>
    </row>
    <row r="46" customFormat="false" ht="12" hidden="false" customHeight="true" outlineLevel="0" collapsed="false">
      <c r="K46" s="209"/>
      <c r="Y46" s="1" t="n">
        <v>28860</v>
      </c>
      <c r="Z46" s="1" t="n">
        <v>29179</v>
      </c>
      <c r="AA46" s="1" t="n">
        <v>29501</v>
      </c>
      <c r="AB46" s="1" t="n">
        <v>29826</v>
      </c>
      <c r="AC46" s="1" t="n">
        <v>30156</v>
      </c>
      <c r="AD46" s="1" t="n">
        <v>30489</v>
      </c>
      <c r="AE46" s="1" t="n">
        <v>30825</v>
      </c>
      <c r="AF46" s="1" t="n">
        <v>31166</v>
      </c>
      <c r="AG46" s="1" t="n">
        <v>31510</v>
      </c>
      <c r="AH46" s="1" t="n">
        <v>31858</v>
      </c>
      <c r="AI46" s="1" t="n">
        <v>32210</v>
      </c>
      <c r="AJ46" s="1" t="n">
        <v>32565</v>
      </c>
    </row>
    <row r="47" customFormat="false" ht="14.25" hidden="false" customHeight="true" outlineLevel="0" collapsed="false">
      <c r="D47" s="210" t="s">
        <v>208</v>
      </c>
      <c r="E47" s="210"/>
      <c r="F47" s="210"/>
      <c r="G47" s="210"/>
      <c r="H47" s="211"/>
      <c r="I47" s="211" t="s">
        <v>209</v>
      </c>
      <c r="K47" s="212" t="s">
        <v>8</v>
      </c>
      <c r="Q47" s="213" t="s">
        <v>169</v>
      </c>
      <c r="S47" s="214" t="n">
        <f aca="false">Y62</f>
        <v>1642174.63781315</v>
      </c>
      <c r="Y47" s="1" t="n">
        <v>29831</v>
      </c>
      <c r="Z47" s="1" t="n">
        <v>30161</v>
      </c>
      <c r="AA47" s="1" t="n">
        <v>30494</v>
      </c>
      <c r="AB47" s="1" t="n">
        <v>30830</v>
      </c>
      <c r="AC47" s="1" t="n">
        <v>31171</v>
      </c>
      <c r="AD47" s="1" t="n">
        <v>31515</v>
      </c>
      <c r="AE47" s="1" t="n">
        <v>31863</v>
      </c>
      <c r="AF47" s="1" t="n">
        <v>32215</v>
      </c>
      <c r="AG47" s="1" t="n">
        <v>32571</v>
      </c>
      <c r="AH47" s="1" t="n">
        <v>32930</v>
      </c>
      <c r="AI47" s="1" t="n">
        <v>33294</v>
      </c>
      <c r="AJ47" s="1" t="n">
        <v>33661</v>
      </c>
    </row>
    <row r="48" customFormat="false" ht="12.75" hidden="false" customHeight="false" outlineLevel="0" collapsed="false">
      <c r="D48" s="215" t="str">
        <f aca="false">'Asset Acquisition'!B237</f>
        <v>Nissan Sunny(Ex Saloon),Year:2011,CC:1300_13-1885</v>
      </c>
      <c r="E48" s="215"/>
      <c r="F48" s="215"/>
      <c r="G48" s="215"/>
      <c r="H48" s="211"/>
      <c r="I48" s="211" t="n">
        <f aca="false">'Asset Acquisition'!A237</f>
        <v>450154</v>
      </c>
      <c r="K48" s="212" t="n">
        <f aca="false">'Asset Acquisition'!E237</f>
        <v>2717392</v>
      </c>
      <c r="Q48" s="213" t="s">
        <v>210</v>
      </c>
      <c r="S48" s="214" t="n">
        <f aca="false">Z62</f>
        <v>1661619.00849472</v>
      </c>
      <c r="Y48" s="1" t="n">
        <v>29506</v>
      </c>
      <c r="Z48" s="1" t="n">
        <v>29831</v>
      </c>
      <c r="AA48" s="1" t="n">
        <v>30161</v>
      </c>
      <c r="AB48" s="1" t="n">
        <v>30494</v>
      </c>
      <c r="AC48" s="1" t="n">
        <v>30830</v>
      </c>
      <c r="AD48" s="1" t="n">
        <v>31171</v>
      </c>
      <c r="AE48" s="1" t="n">
        <v>31515</v>
      </c>
      <c r="AF48" s="1" t="n">
        <v>31863</v>
      </c>
      <c r="AG48" s="1" t="n">
        <v>32215</v>
      </c>
      <c r="AH48" s="1" t="n">
        <v>32571</v>
      </c>
      <c r="AI48" s="1" t="n">
        <v>32930</v>
      </c>
      <c r="AJ48" s="1" t="n">
        <v>33294</v>
      </c>
    </row>
    <row r="49" customFormat="false" ht="12.75" hidden="false" customHeight="false" outlineLevel="0" collapsed="false">
      <c r="D49" s="215" t="s">
        <v>211</v>
      </c>
      <c r="E49" s="215"/>
      <c r="F49" s="215"/>
      <c r="G49" s="215"/>
      <c r="H49" s="211"/>
      <c r="I49" s="211"/>
      <c r="K49" s="178" t="n">
        <f aca="false">IF(K48&gt;2000000,K48-2000000)</f>
        <v>717392</v>
      </c>
      <c r="Q49" s="213" t="s">
        <v>212</v>
      </c>
      <c r="S49" s="214" t="n">
        <f aca="false">AA62</f>
        <v>1681289.91912654</v>
      </c>
      <c r="Y49" s="1" t="n">
        <v>29831</v>
      </c>
      <c r="Z49" s="1" t="n">
        <v>30161</v>
      </c>
      <c r="AA49" s="1" t="n">
        <v>30494</v>
      </c>
      <c r="AB49" s="1" t="n">
        <v>30830</v>
      </c>
      <c r="AC49" s="1" t="n">
        <v>31171</v>
      </c>
      <c r="AD49" s="1" t="n">
        <v>31171</v>
      </c>
      <c r="AE49" s="1" t="n">
        <v>31863</v>
      </c>
      <c r="AF49" s="1" t="n">
        <v>32215</v>
      </c>
      <c r="AG49" s="1" t="n">
        <v>32571</v>
      </c>
      <c r="AH49" s="1" t="n">
        <v>32930</v>
      </c>
      <c r="AI49" s="1" t="n">
        <v>33294</v>
      </c>
      <c r="AJ49" s="1" t="n">
        <v>33661</v>
      </c>
    </row>
    <row r="50" customFormat="false" ht="13.5" hidden="false" customHeight="true" outlineLevel="0" collapsed="false">
      <c r="D50" s="216" t="s">
        <v>213</v>
      </c>
      <c r="E50" s="216"/>
      <c r="F50" s="216"/>
      <c r="G50" s="216"/>
      <c r="H50" s="216"/>
      <c r="I50" s="216"/>
      <c r="K50" s="217" t="n">
        <f aca="false">SUM(K48-K49)</f>
        <v>2000000</v>
      </c>
      <c r="Q50" s="213" t="s">
        <v>214</v>
      </c>
      <c r="S50" s="214" t="n">
        <f aca="false">AB62</f>
        <v>1701193.83283625</v>
      </c>
      <c r="Y50" s="1" t="n">
        <v>32849.9300324765</v>
      </c>
      <c r="Z50" s="1" t="n">
        <v>33267.3978933059</v>
      </c>
      <c r="AA50" s="1" t="n">
        <v>33690.1710748667</v>
      </c>
      <c r="AB50" s="1" t="n">
        <v>34118.3169989431</v>
      </c>
      <c r="AC50" s="1" t="n">
        <v>34551.903944138</v>
      </c>
      <c r="AD50" s="1" t="n">
        <v>34991.0010567614</v>
      </c>
      <c r="AE50" s="1" t="n">
        <v>35435.6783618578</v>
      </c>
      <c r="AF50" s="1" t="n">
        <v>35886.0067743731</v>
      </c>
      <c r="AG50" s="1" t="n">
        <v>36342.058110464</v>
      </c>
      <c r="AH50" s="1" t="n">
        <v>36803.9050989512</v>
      </c>
      <c r="AI50" s="1" t="n">
        <v>37271.621392917</v>
      </c>
      <c r="AJ50" s="1" t="n">
        <v>37745.281581452</v>
      </c>
    </row>
    <row r="51" customFormat="false" ht="13.5" hidden="false" customHeight="false" outlineLevel="0" collapsed="false">
      <c r="K51" s="177"/>
      <c r="Q51" s="213" t="s">
        <v>187</v>
      </c>
      <c r="S51" s="214" t="n">
        <f aca="false">AC62</f>
        <v>1721338.23135227</v>
      </c>
      <c r="Y51" s="1" t="n">
        <v>28596.903084061</v>
      </c>
      <c r="Z51" s="1" t="n">
        <v>28978.1951251818</v>
      </c>
      <c r="AA51" s="1" t="n">
        <v>29364.5710601843</v>
      </c>
      <c r="AB51" s="1" t="n">
        <v>29756.0986743201</v>
      </c>
      <c r="AC51" s="1" t="n">
        <v>30152.8466566443</v>
      </c>
      <c r="AD51" s="1" t="n">
        <v>30554.8846120662</v>
      </c>
      <c r="AE51" s="1" t="n">
        <v>30962.2830735605</v>
      </c>
      <c r="AF51" s="1" t="n">
        <v>31375.1135145413</v>
      </c>
      <c r="AG51" s="1" t="n">
        <v>31793.4483614018</v>
      </c>
      <c r="AH51" s="1" t="n">
        <v>32217.3610062205</v>
      </c>
      <c r="AI51" s="1" t="n">
        <v>32646.9258196368</v>
      </c>
      <c r="AJ51" s="1" t="n">
        <v>33082.2181638986</v>
      </c>
    </row>
    <row r="52" customFormat="false" ht="12.75" hidden="false" customHeight="false" outlineLevel="0" collapsed="false">
      <c r="K52" s="218"/>
      <c r="Q52" s="213" t="s">
        <v>215</v>
      </c>
      <c r="S52" s="214" t="n">
        <f aca="false">AD62</f>
        <v>1741379.61524113</v>
      </c>
      <c r="T52" s="62"/>
      <c r="Y52" s="1" t="n">
        <v>28596.903084061</v>
      </c>
      <c r="Z52" s="1" t="n">
        <v>28978.1951251818</v>
      </c>
      <c r="AA52" s="1" t="n">
        <v>29364.5710601843</v>
      </c>
      <c r="AB52" s="1" t="n">
        <v>29756.0986743201</v>
      </c>
      <c r="AC52" s="1" t="n">
        <v>30152.8466566443</v>
      </c>
      <c r="AD52" s="1" t="n">
        <v>30554.8846120662</v>
      </c>
      <c r="AE52" s="1" t="n">
        <v>30962.2830735605</v>
      </c>
      <c r="AF52" s="1" t="n">
        <v>31375.1135145413</v>
      </c>
      <c r="AG52" s="1" t="n">
        <v>31793.4483614018</v>
      </c>
      <c r="AH52" s="1" t="n">
        <v>32217.3610062205</v>
      </c>
      <c r="AI52" s="1" t="n">
        <v>32646.9258196368</v>
      </c>
      <c r="AJ52" s="1" t="n">
        <v>33082.2181638986</v>
      </c>
    </row>
    <row r="53" customFormat="false" ht="12.75" hidden="false" customHeight="false" outlineLevel="0" collapsed="false">
      <c r="Q53" s="213" t="s">
        <v>216</v>
      </c>
      <c r="S53" s="214" t="n">
        <f aca="false">AE62</f>
        <v>1762349.5041478</v>
      </c>
      <c r="Y53" s="1" t="n">
        <v>28596.903084061</v>
      </c>
      <c r="Z53" s="1" t="n">
        <v>28978.1951251818</v>
      </c>
      <c r="AA53" s="1" t="n">
        <v>29364.5710601843</v>
      </c>
      <c r="AB53" s="1" t="n">
        <v>29756.0986743201</v>
      </c>
      <c r="AC53" s="1" t="n">
        <v>30152.8466566443</v>
      </c>
      <c r="AD53" s="1" t="n">
        <v>30554.8846120662</v>
      </c>
      <c r="AE53" s="1" t="n">
        <v>30962.2830735605</v>
      </c>
      <c r="AF53" s="1" t="n">
        <v>31375.1135145413</v>
      </c>
      <c r="AG53" s="1" t="n">
        <v>31793.4483614018</v>
      </c>
      <c r="AH53" s="1" t="n">
        <v>32217.3610062205</v>
      </c>
      <c r="AI53" s="1" t="n">
        <v>32646.9258196368</v>
      </c>
      <c r="AJ53" s="1" t="n">
        <v>33082.2181638986</v>
      </c>
    </row>
    <row r="54" customFormat="false" ht="15.75" hidden="false" customHeight="false" outlineLevel="0" collapsed="false">
      <c r="C54" s="207"/>
      <c r="D54" s="208" t="s">
        <v>217</v>
      </c>
      <c r="E54" s="208"/>
      <c r="F54" s="208"/>
      <c r="G54" s="208"/>
      <c r="H54" s="208"/>
      <c r="I54" s="208"/>
      <c r="Q54" s="213" t="s">
        <v>218</v>
      </c>
      <c r="S54" s="214" t="n">
        <f aca="false">AF62</f>
        <v>1783221.4370392</v>
      </c>
      <c r="Y54" s="1" t="n">
        <v>28220.6280434813</v>
      </c>
      <c r="Z54" s="1" t="n">
        <v>28596.903084061</v>
      </c>
      <c r="AA54" s="1" t="n">
        <v>28978.1951251818</v>
      </c>
      <c r="AB54" s="1" t="n">
        <v>29364.5710601843</v>
      </c>
      <c r="AC54" s="1" t="n">
        <v>29756.0986743201</v>
      </c>
      <c r="AD54" s="1" t="n">
        <v>30152.8466566443</v>
      </c>
      <c r="AE54" s="1" t="n">
        <v>30554.8846120662</v>
      </c>
      <c r="AF54" s="1" t="n">
        <v>30962.2830735605</v>
      </c>
      <c r="AG54" s="1" t="n">
        <v>31375.1135145413</v>
      </c>
      <c r="AH54" s="1" t="n">
        <v>31793.4483614018</v>
      </c>
      <c r="AI54" s="1" t="n">
        <v>32217.3610062205</v>
      </c>
      <c r="AJ54" s="1" t="n">
        <v>32646.9258196368</v>
      </c>
    </row>
    <row r="55" customFormat="false" ht="14.25" hidden="false" customHeight="true" outlineLevel="0" collapsed="false">
      <c r="B55" s="207"/>
      <c r="D55" s="202"/>
      <c r="Q55" s="213" t="s">
        <v>219</v>
      </c>
      <c r="S55" s="214" t="n">
        <f aca="false">AG62</f>
        <v>1816352.39245071</v>
      </c>
      <c r="Y55" s="1" t="n">
        <v>28220.6280434813</v>
      </c>
      <c r="Z55" s="1" t="n">
        <v>28596.903084061</v>
      </c>
      <c r="AA55" s="1" t="n">
        <v>28978.1951251818</v>
      </c>
      <c r="AB55" s="1" t="n">
        <v>29364.5710601843</v>
      </c>
      <c r="AC55" s="1" t="n">
        <v>29756.0986743201</v>
      </c>
      <c r="AD55" s="1" t="n">
        <v>30152.8466566443</v>
      </c>
      <c r="AE55" s="1" t="n">
        <v>30554.8846120662</v>
      </c>
      <c r="AF55" s="1" t="n">
        <v>30962.2830735605</v>
      </c>
      <c r="AG55" s="1" t="n">
        <v>31375.1135145413</v>
      </c>
      <c r="AH55" s="1" t="n">
        <v>31793.4483614018</v>
      </c>
      <c r="AI55" s="1" t="n">
        <v>32217.3610062205</v>
      </c>
      <c r="AJ55" s="1" t="n">
        <v>32646.9258196368</v>
      </c>
    </row>
    <row r="56" customFormat="false" ht="12" hidden="false" customHeight="true" outlineLevel="0" collapsed="false">
      <c r="B56" s="192"/>
      <c r="D56" s="210" t="s">
        <v>208</v>
      </c>
      <c r="E56" s="210"/>
      <c r="F56" s="210"/>
      <c r="G56" s="210"/>
      <c r="H56" s="211"/>
      <c r="I56" s="211" t="s">
        <v>209</v>
      </c>
      <c r="K56" s="212" t="s">
        <v>8</v>
      </c>
      <c r="Q56" s="213" t="s">
        <v>220</v>
      </c>
      <c r="S56" s="214" t="n">
        <f aca="false">AH62</f>
        <v>1868546.20873588</v>
      </c>
      <c r="Y56" s="1" t="n">
        <v>61758.3716814899</v>
      </c>
      <c r="Z56" s="1" t="n">
        <v>62581.8166372431</v>
      </c>
      <c r="AA56" s="1" t="n">
        <v>63416.240859073</v>
      </c>
      <c r="AB56" s="1" t="n">
        <v>64261.7907371939</v>
      </c>
      <c r="AC56" s="1" t="n">
        <v>65118.6146136899</v>
      </c>
      <c r="AD56" s="1" t="n">
        <v>65986.8628085391</v>
      </c>
      <c r="AE56" s="1" t="n">
        <v>66866.6876459862</v>
      </c>
      <c r="AF56" s="1" t="n">
        <v>67758.2434812661</v>
      </c>
      <c r="AG56" s="1" t="n">
        <v>68661.6867276829</v>
      </c>
      <c r="AH56" s="1" t="n">
        <v>69577.175884052</v>
      </c>
      <c r="AI56" s="1" t="n">
        <v>70504.8715625061</v>
      </c>
      <c r="AJ56" s="1" t="n">
        <v>71444.9365166728</v>
      </c>
    </row>
    <row r="57" customFormat="false" ht="12.75" hidden="false" customHeight="false" outlineLevel="0" collapsed="false">
      <c r="D57" s="215" t="str">
        <f aca="false">'Asset Acquisition'!B238</f>
        <v>Daihatsu Hijet(Freezer DV)Color:White SHA-11-1460</v>
      </c>
      <c r="E57" s="215"/>
      <c r="F57" s="215"/>
      <c r="G57" s="215"/>
      <c r="H57" s="211"/>
      <c r="I57" s="211" t="n">
        <f aca="false">'Asset Acquisition'!A238</f>
        <v>450155</v>
      </c>
      <c r="K57" s="178" t="n">
        <f aca="false">'Asset Acquisition'!E238</f>
        <v>783184</v>
      </c>
      <c r="Q57" s="213" t="s">
        <v>221</v>
      </c>
      <c r="S57" s="214" t="n">
        <f aca="false">AI62</f>
        <v>1921370.25431941</v>
      </c>
      <c r="Y57" s="1" t="n">
        <v>40325.0484949765</v>
      </c>
      <c r="Z57" s="1" t="n">
        <v>40862.7158082428</v>
      </c>
      <c r="AA57" s="1" t="n">
        <v>41407.5520190194</v>
      </c>
      <c r="AB57" s="1" t="n">
        <v>41959.6527126063</v>
      </c>
      <c r="AC57" s="1" t="n">
        <v>42519.1147487744</v>
      </c>
      <c r="AD57" s="1" t="n">
        <v>43086.0362787581</v>
      </c>
      <c r="AE57" s="1" t="n">
        <v>43660.5167624748</v>
      </c>
      <c r="AF57" s="1" t="n">
        <v>44242.6569859745</v>
      </c>
      <c r="AG57" s="1" t="n">
        <v>44832.5590791208</v>
      </c>
      <c r="AH57" s="1" t="n">
        <v>45430.3265335091</v>
      </c>
      <c r="AI57" s="1" t="n">
        <v>46036.0642206225</v>
      </c>
      <c r="AJ57" s="1" t="n">
        <v>46649.8784102309</v>
      </c>
    </row>
    <row r="58" customFormat="false" ht="12.75" hidden="false" customHeight="true" outlineLevel="0" collapsed="false">
      <c r="D58" s="215" t="str">
        <f aca="false">'Asset Acquisition'!B239</f>
        <v>Toyota Hi Ace D.Van Color: White DM-THA-13-1227</v>
      </c>
      <c r="E58" s="215"/>
      <c r="F58" s="215"/>
      <c r="G58" s="215"/>
      <c r="H58" s="211"/>
      <c r="I58" s="211" t="n">
        <f aca="false">'Asset Acquisition'!A239</f>
        <v>450156</v>
      </c>
      <c r="K58" s="178" t="n">
        <f aca="false">'Asset Acquisition'!E239</f>
        <v>1978578</v>
      </c>
      <c r="Q58" s="213" t="s">
        <v>171</v>
      </c>
      <c r="S58" s="214" t="n">
        <f aca="false">AJ62</f>
        <v>1985889.17795323</v>
      </c>
      <c r="AG58" s="1" t="n">
        <v>12008.42</v>
      </c>
      <c r="AH58" s="1" t="n">
        <v>12153.52</v>
      </c>
      <c r="AI58" s="1" t="n">
        <v>12300.37</v>
      </c>
      <c r="AJ58" s="1" t="n">
        <v>12449</v>
      </c>
    </row>
    <row r="59" customFormat="false" ht="12.75" hidden="false" customHeight="true" outlineLevel="0" collapsed="false">
      <c r="D59" s="215" t="str">
        <f aca="false">'Asset Acquisition'!B240</f>
        <v>Toyota Hi Ace D.Van Color: White DM-THA-13-1267</v>
      </c>
      <c r="E59" s="215"/>
      <c r="F59" s="215"/>
      <c r="G59" s="215"/>
      <c r="H59" s="211"/>
      <c r="I59" s="211" t="n">
        <f aca="false">'Asset Acquisition'!A240</f>
        <v>450157</v>
      </c>
      <c r="K59" s="178" t="n">
        <f aca="false">'Asset Acquisition'!E240</f>
        <v>1978578</v>
      </c>
      <c r="AH59" s="1" t="n">
        <v>30679</v>
      </c>
      <c r="AI59" s="1" t="n">
        <v>30679</v>
      </c>
      <c r="AJ59" s="1" t="n">
        <v>31049.7</v>
      </c>
    </row>
    <row r="60" customFormat="false" ht="12.75" hidden="false" customHeight="true" outlineLevel="0" collapsed="false">
      <c r="D60" s="215" t="str">
        <f aca="false">'Asset Acquisition'!B241</f>
        <v>Mitsubishi Lancer GLX, Model: 2012, Color: Red</v>
      </c>
      <c r="E60" s="215"/>
      <c r="F60" s="215"/>
      <c r="G60" s="215"/>
      <c r="H60" s="211"/>
      <c r="I60" s="211" t="n">
        <f aca="false">'Asset Acquisition'!A241</f>
        <v>450158</v>
      </c>
      <c r="K60" s="178" t="n">
        <f aca="false">'Asset Acquisition'!E241</f>
        <v>2718736</v>
      </c>
      <c r="Q60" s="18" t="s">
        <v>83</v>
      </c>
      <c r="S60" s="27" t="n">
        <f aca="false">SUM(S47:S59)</f>
        <v>21286724.2195103</v>
      </c>
      <c r="AI60" s="1" t="n">
        <v>31049.7</v>
      </c>
      <c r="AJ60" s="1" t="n">
        <v>31424.89</v>
      </c>
    </row>
    <row r="61" customFormat="false" ht="13.5" hidden="false" customHeight="true" outlineLevel="0" collapsed="false">
      <c r="D61" s="210"/>
      <c r="E61" s="210"/>
      <c r="F61" s="210"/>
      <c r="G61" s="210"/>
      <c r="H61" s="219"/>
      <c r="I61" s="211"/>
      <c r="K61" s="220"/>
      <c r="AJ61" s="1" t="n">
        <v>41742.51</v>
      </c>
    </row>
    <row r="62" customFormat="false" ht="13.5" hidden="false" customHeight="true" outlineLevel="0" collapsed="false">
      <c r="D62" s="216" t="s">
        <v>213</v>
      </c>
      <c r="E62" s="216"/>
      <c r="F62" s="216"/>
      <c r="G62" s="216"/>
      <c r="H62" s="216"/>
      <c r="I62" s="216"/>
      <c r="K62" s="221" t="n">
        <f aca="false">SUM(K57:K61)</f>
        <v>7459076</v>
      </c>
      <c r="Y62" s="1" t="n">
        <f aca="false">SUM(Y35:Y61)</f>
        <v>1642174.63781315</v>
      </c>
      <c r="Z62" s="1" t="n">
        <f aca="false">SUM(Z35:Z61)</f>
        <v>1661619.00849472</v>
      </c>
      <c r="AA62" s="1" t="n">
        <f aca="false">SUM(AA35:AA61)</f>
        <v>1681289.91912654</v>
      </c>
      <c r="AB62" s="1" t="n">
        <f aca="false">SUM(AB35:AB61)</f>
        <v>1701193.83283625</v>
      </c>
      <c r="AC62" s="1" t="n">
        <f aca="false">SUM(AC35:AC61)</f>
        <v>1721338.23135227</v>
      </c>
      <c r="AD62" s="1" t="n">
        <f aca="false">SUM(AD35:AD61)</f>
        <v>1741379.61524113</v>
      </c>
      <c r="AE62" s="1" t="n">
        <f aca="false">SUM(AE35:AE61)</f>
        <v>1762349.5041478</v>
      </c>
      <c r="AF62" s="1" t="n">
        <f aca="false">SUM(AF35:AF61)</f>
        <v>1783221.4370392</v>
      </c>
      <c r="AG62" s="1" t="n">
        <f aca="false">SUM(AG35:AG61)</f>
        <v>1816352.39245071</v>
      </c>
      <c r="AH62" s="1" t="n">
        <f aca="false">SUM(AH35:AH61)</f>
        <v>1868546.20873588</v>
      </c>
      <c r="AI62" s="1" t="n">
        <f aca="false">SUM(AI35:AI61)</f>
        <v>1921370.25431941</v>
      </c>
      <c r="AJ62" s="1" t="n">
        <f aca="false">SUM(AJ35:AJ61)</f>
        <v>1985889.17795323</v>
      </c>
    </row>
    <row r="63" customFormat="false" ht="13.5" hidden="false" customHeight="false" outlineLevel="0" collapsed="false"/>
    <row r="64" customFormat="false" ht="12.75" hidden="false" customHeight="false" outlineLevel="0" collapsed="false">
      <c r="K64" s="222"/>
    </row>
    <row r="65" customFormat="false" ht="12.75" hidden="false" customHeight="false" outlineLevel="0" collapsed="false">
      <c r="G65" s="222"/>
    </row>
    <row r="72" customFormat="false" ht="12.75" hidden="false" customHeight="true" outlineLevel="0" collapsed="false"/>
  </sheetData>
  <mergeCells count="38">
    <mergeCell ref="U1:V1"/>
    <mergeCell ref="W1:X1"/>
    <mergeCell ref="A2:X2"/>
    <mergeCell ref="A3:X3"/>
    <mergeCell ref="A4:X4"/>
    <mergeCell ref="A5:X5"/>
    <mergeCell ref="A7:X7"/>
    <mergeCell ref="B9:D12"/>
    <mergeCell ref="G9:G11"/>
    <mergeCell ref="M9:U9"/>
    <mergeCell ref="M10:O10"/>
    <mergeCell ref="Q10:U10"/>
    <mergeCell ref="B14:D14"/>
    <mergeCell ref="B15:D15"/>
    <mergeCell ref="B16:D16"/>
    <mergeCell ref="B17:D17"/>
    <mergeCell ref="B18:D18"/>
    <mergeCell ref="B19:D19"/>
    <mergeCell ref="B22:D22"/>
    <mergeCell ref="A36:X36"/>
    <mergeCell ref="A37:X37"/>
    <mergeCell ref="A38:X38"/>
    <mergeCell ref="A39:X39"/>
    <mergeCell ref="D43:G43"/>
    <mergeCell ref="Q43:S43"/>
    <mergeCell ref="D45:I45"/>
    <mergeCell ref="D47:G47"/>
    <mergeCell ref="D48:G48"/>
    <mergeCell ref="D49:G49"/>
    <mergeCell ref="D50:I50"/>
    <mergeCell ref="D54:I54"/>
    <mergeCell ref="D56:G56"/>
    <mergeCell ref="D57:G57"/>
    <mergeCell ref="D58:G58"/>
    <mergeCell ref="D59:G59"/>
    <mergeCell ref="D60:G60"/>
    <mergeCell ref="D61:G61"/>
    <mergeCell ref="D62:I62"/>
  </mergeCells>
  <printOptions headings="false" gridLines="false" gridLinesSet="true" horizontalCentered="true" verticalCentered="false"/>
  <pageMargins left="0.5" right="0.25" top="1" bottom="0.75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2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13"/>
    <col collapsed="false" customWidth="true" hidden="false" outlineLevel="0" max="3" min="3" style="0" width="15.85"/>
    <col collapsed="false" customWidth="true" hidden="false" outlineLevel="0" max="4" min="4" style="0" width="9.85"/>
    <col collapsed="false" customWidth="true" hidden="false" outlineLevel="0" max="5" min="5" style="0" width="13.99"/>
    <col collapsed="false" customWidth="true" hidden="false" outlineLevel="0" max="9" min="9" style="0" width="11.28"/>
  </cols>
  <sheetData>
    <row r="1" customFormat="false" ht="14.25" hidden="false" customHeight="false" outlineLevel="0" collapsed="false">
      <c r="D1" s="166" t="s">
        <v>160</v>
      </c>
      <c r="E1" s="166"/>
      <c r="F1" s="198"/>
    </row>
    <row r="2" customFormat="false" ht="12.75" hidden="false" customHeight="false" outlineLevel="0" collapsed="false">
      <c r="A2" s="132" t="s">
        <v>197</v>
      </c>
      <c r="B2" s="132"/>
      <c r="C2" s="132"/>
      <c r="D2" s="132"/>
      <c r="E2" s="132"/>
      <c r="F2" s="90"/>
      <c r="G2" s="90"/>
    </row>
    <row r="3" customFormat="false" ht="12.75" hidden="false" customHeight="false" outlineLevel="0" collapsed="false">
      <c r="A3" s="132" t="s">
        <v>198</v>
      </c>
      <c r="B3" s="132"/>
      <c r="C3" s="132"/>
      <c r="D3" s="132"/>
      <c r="E3" s="132"/>
      <c r="F3" s="90"/>
      <c r="G3" s="90"/>
    </row>
    <row r="4" customFormat="false" ht="12.75" hidden="false" customHeight="true" outlineLevel="0" collapsed="false">
      <c r="A4" s="132" t="s">
        <v>199</v>
      </c>
      <c r="B4" s="132"/>
      <c r="C4" s="132"/>
      <c r="D4" s="132"/>
      <c r="E4" s="132"/>
      <c r="F4" s="90"/>
      <c r="G4" s="90"/>
    </row>
    <row r="5" customFormat="false" ht="12.75" hidden="false" customHeight="false" outlineLevel="0" collapsed="false">
      <c r="A5" s="132" t="s">
        <v>200</v>
      </c>
      <c r="B5" s="132"/>
      <c r="C5" s="132"/>
      <c r="D5" s="132"/>
      <c r="E5" s="132"/>
      <c r="F5" s="90"/>
      <c r="G5" s="90"/>
    </row>
    <row r="6" customFormat="false" ht="12.75" hidden="false" customHeight="false" outlineLevel="0" collapsed="false">
      <c r="A6" s="223"/>
      <c r="B6" s="223"/>
      <c r="C6" s="223"/>
      <c r="D6" s="223"/>
      <c r="E6" s="223"/>
      <c r="F6" s="90"/>
      <c r="G6" s="90"/>
    </row>
    <row r="7" customFormat="false" ht="12.75" hidden="false" customHeight="false" outlineLevel="0" collapsed="false">
      <c r="A7" s="224" t="s">
        <v>222</v>
      </c>
      <c r="B7" s="224"/>
      <c r="C7" s="224"/>
      <c r="D7" s="224"/>
      <c r="E7" s="224"/>
      <c r="F7" s="90"/>
      <c r="G7" s="90"/>
    </row>
    <row r="9" customFormat="false" ht="12.75" hidden="false" customHeight="false" outlineLevel="0" collapsed="false">
      <c r="A9" s="225" t="s">
        <v>209</v>
      </c>
      <c r="B9" s="173" t="s">
        <v>223</v>
      </c>
      <c r="C9" s="173" t="s">
        <v>224</v>
      </c>
      <c r="D9" s="173" t="s">
        <v>225</v>
      </c>
      <c r="E9" s="226" t="s">
        <v>226</v>
      </c>
    </row>
    <row r="10" customFormat="false" ht="12.75" hidden="false" customHeight="false" outlineLevel="0" collapsed="false">
      <c r="A10" s="227" t="n">
        <v>250133</v>
      </c>
      <c r="B10" s="227" t="s">
        <v>227</v>
      </c>
      <c r="C10" s="227" t="s">
        <v>228</v>
      </c>
      <c r="D10" s="228" t="s">
        <v>229</v>
      </c>
      <c r="E10" s="229" t="n">
        <v>365000</v>
      </c>
    </row>
    <row r="11" customFormat="false" ht="12.75" hidden="false" customHeight="false" outlineLevel="0" collapsed="false">
      <c r="A11" s="227" t="n">
        <v>250136</v>
      </c>
      <c r="B11" s="227" t="s">
        <v>230</v>
      </c>
      <c r="C11" s="227" t="s">
        <v>228</v>
      </c>
      <c r="D11" s="228" t="s">
        <v>231</v>
      </c>
      <c r="E11" s="229" t="n">
        <v>415000</v>
      </c>
    </row>
    <row r="12" customFormat="false" ht="12.75" hidden="false" customHeight="false" outlineLevel="0" collapsed="false">
      <c r="A12" s="227" t="n">
        <v>250137</v>
      </c>
      <c r="B12" s="227" t="s">
        <v>232</v>
      </c>
      <c r="C12" s="227" t="s">
        <v>228</v>
      </c>
      <c r="D12" s="228" t="s">
        <v>233</v>
      </c>
      <c r="E12" s="229" t="n">
        <v>760000</v>
      </c>
    </row>
    <row r="13" customFormat="false" ht="12.75" hidden="false" customHeight="false" outlineLevel="0" collapsed="false">
      <c r="A13" s="230"/>
      <c r="B13" s="230"/>
      <c r="C13" s="231" t="s">
        <v>228</v>
      </c>
      <c r="D13" s="230"/>
      <c r="E13" s="232" t="n">
        <f aca="false">SUBTOTAL(9,E10:E12)</f>
        <v>1540000</v>
      </c>
    </row>
    <row r="14" customFormat="false" ht="12.75" hidden="false" customHeight="false" outlineLevel="0" collapsed="false">
      <c r="A14" s="227" t="n">
        <v>300005</v>
      </c>
      <c r="B14" s="227" t="s">
        <v>234</v>
      </c>
      <c r="C14" s="231" t="s">
        <v>235</v>
      </c>
      <c r="D14" s="228" t="s">
        <v>236</v>
      </c>
      <c r="E14" s="232" t="n">
        <v>340000</v>
      </c>
    </row>
    <row r="15" customFormat="false" ht="12.75" hidden="false" customHeight="false" outlineLevel="0" collapsed="false">
      <c r="A15" s="227" t="n">
        <v>350659</v>
      </c>
      <c r="B15" s="227" t="s">
        <v>237</v>
      </c>
      <c r="C15" s="227" t="s">
        <v>178</v>
      </c>
      <c r="D15" s="228" t="s">
        <v>238</v>
      </c>
      <c r="E15" s="229" t="n">
        <v>2200399.65</v>
      </c>
    </row>
    <row r="16" customFormat="false" ht="12.75" hidden="false" customHeight="false" outlineLevel="0" collapsed="false">
      <c r="A16" s="227" t="n">
        <v>350664</v>
      </c>
      <c r="B16" s="227" t="s">
        <v>239</v>
      </c>
      <c r="C16" s="227" t="s">
        <v>178</v>
      </c>
      <c r="D16" s="228" t="s">
        <v>240</v>
      </c>
      <c r="E16" s="229" t="n">
        <v>169393.95</v>
      </c>
    </row>
    <row r="17" customFormat="false" ht="12.75" hidden="false" customHeight="false" outlineLevel="0" collapsed="false">
      <c r="A17" s="227" t="n">
        <v>350665</v>
      </c>
      <c r="B17" s="227" t="s">
        <v>241</v>
      </c>
      <c r="C17" s="227" t="s">
        <v>178</v>
      </c>
      <c r="D17" s="228" t="s">
        <v>240</v>
      </c>
      <c r="E17" s="229" t="n">
        <v>475447.87</v>
      </c>
    </row>
    <row r="18" customFormat="false" ht="12.75" hidden="false" customHeight="false" outlineLevel="0" collapsed="false">
      <c r="A18" s="227" t="n">
        <v>350666</v>
      </c>
      <c r="B18" s="227" t="s">
        <v>241</v>
      </c>
      <c r="C18" s="227" t="s">
        <v>178</v>
      </c>
      <c r="D18" s="228" t="s">
        <v>240</v>
      </c>
      <c r="E18" s="229" t="n">
        <v>475447.87</v>
      </c>
    </row>
    <row r="19" customFormat="false" ht="12.75" hidden="false" customHeight="false" outlineLevel="0" collapsed="false">
      <c r="A19" s="227" t="n">
        <v>350667</v>
      </c>
      <c r="B19" s="227" t="s">
        <v>241</v>
      </c>
      <c r="C19" s="227" t="s">
        <v>178</v>
      </c>
      <c r="D19" s="228" t="s">
        <v>240</v>
      </c>
      <c r="E19" s="229" t="n">
        <v>475447.44</v>
      </c>
    </row>
    <row r="20" customFormat="false" ht="12.75" hidden="false" customHeight="false" outlineLevel="0" collapsed="false">
      <c r="A20" s="227" t="n">
        <v>350668</v>
      </c>
      <c r="B20" s="227" t="s">
        <v>242</v>
      </c>
      <c r="C20" s="227" t="s">
        <v>178</v>
      </c>
      <c r="D20" s="228" t="s">
        <v>240</v>
      </c>
      <c r="E20" s="229" t="n">
        <v>2901756.44</v>
      </c>
    </row>
    <row r="21" customFormat="false" ht="12.75" hidden="false" customHeight="false" outlineLevel="0" collapsed="false">
      <c r="A21" s="227" t="n">
        <v>350674</v>
      </c>
      <c r="B21" s="227" t="s">
        <v>243</v>
      </c>
      <c r="C21" s="227" t="s">
        <v>178</v>
      </c>
      <c r="D21" s="228" t="s">
        <v>244</v>
      </c>
      <c r="E21" s="229" t="n">
        <v>57000</v>
      </c>
    </row>
    <row r="22" customFormat="false" ht="12.75" hidden="false" customHeight="false" outlineLevel="0" collapsed="false">
      <c r="A22" s="227" t="n">
        <v>350675</v>
      </c>
      <c r="B22" s="227" t="s">
        <v>243</v>
      </c>
      <c r="C22" s="227" t="s">
        <v>178</v>
      </c>
      <c r="D22" s="228" t="s">
        <v>244</v>
      </c>
      <c r="E22" s="229" t="n">
        <v>57000</v>
      </c>
    </row>
    <row r="23" customFormat="false" ht="12.75" hidden="false" customHeight="false" outlineLevel="0" collapsed="false">
      <c r="A23" s="227" t="n">
        <v>350676</v>
      </c>
      <c r="B23" s="227" t="s">
        <v>243</v>
      </c>
      <c r="C23" s="227" t="s">
        <v>178</v>
      </c>
      <c r="D23" s="228" t="s">
        <v>244</v>
      </c>
      <c r="E23" s="229" t="n">
        <v>57000</v>
      </c>
    </row>
    <row r="24" customFormat="false" ht="12.75" hidden="false" customHeight="false" outlineLevel="0" collapsed="false">
      <c r="A24" s="227" t="n">
        <v>350677</v>
      </c>
      <c r="B24" s="227" t="s">
        <v>243</v>
      </c>
      <c r="C24" s="227" t="s">
        <v>178</v>
      </c>
      <c r="D24" s="228" t="s">
        <v>244</v>
      </c>
      <c r="E24" s="229" t="n">
        <v>57000</v>
      </c>
    </row>
    <row r="25" customFormat="false" ht="12.75" hidden="false" customHeight="false" outlineLevel="0" collapsed="false">
      <c r="A25" s="227" t="n">
        <v>350678</v>
      </c>
      <c r="B25" s="227" t="s">
        <v>243</v>
      </c>
      <c r="C25" s="227" t="s">
        <v>178</v>
      </c>
      <c r="D25" s="228" t="s">
        <v>244</v>
      </c>
      <c r="E25" s="229" t="n">
        <v>57000</v>
      </c>
    </row>
    <row r="26" customFormat="false" ht="12.75" hidden="false" customHeight="false" outlineLevel="0" collapsed="false">
      <c r="A26" s="227" t="n">
        <v>350679</v>
      </c>
      <c r="B26" s="227" t="s">
        <v>243</v>
      </c>
      <c r="C26" s="227" t="s">
        <v>178</v>
      </c>
      <c r="D26" s="228" t="s">
        <v>244</v>
      </c>
      <c r="E26" s="229" t="n">
        <v>57000</v>
      </c>
    </row>
    <row r="27" customFormat="false" ht="12.75" hidden="false" customHeight="false" outlineLevel="0" collapsed="false">
      <c r="A27" s="227" t="n">
        <v>350680</v>
      </c>
      <c r="B27" s="227" t="s">
        <v>245</v>
      </c>
      <c r="C27" s="227" t="s">
        <v>178</v>
      </c>
      <c r="D27" s="228" t="s">
        <v>246</v>
      </c>
      <c r="E27" s="229" t="n">
        <v>2677913.27</v>
      </c>
    </row>
    <row r="28" customFormat="false" ht="12.75" hidden="false" customHeight="false" outlineLevel="0" collapsed="false">
      <c r="A28" s="227" t="n">
        <v>350681</v>
      </c>
      <c r="B28" s="227" t="s">
        <v>247</v>
      </c>
      <c r="C28" s="227" t="s">
        <v>178</v>
      </c>
      <c r="D28" s="228" t="s">
        <v>246</v>
      </c>
      <c r="E28" s="229" t="n">
        <v>2677913.26</v>
      </c>
    </row>
    <row r="29" customFormat="false" ht="12.75" hidden="false" customHeight="false" outlineLevel="0" collapsed="false">
      <c r="A29" s="227" t="n">
        <v>350682</v>
      </c>
      <c r="B29" s="227" t="s">
        <v>248</v>
      </c>
      <c r="C29" s="227" t="s">
        <v>178</v>
      </c>
      <c r="D29" s="228" t="s">
        <v>249</v>
      </c>
      <c r="E29" s="229" t="n">
        <v>1145000</v>
      </c>
    </row>
    <row r="30" customFormat="false" ht="12.75" hidden="false" customHeight="false" outlineLevel="0" collapsed="false">
      <c r="A30" s="227" t="n">
        <v>350683</v>
      </c>
      <c r="B30" s="227" t="s">
        <v>250</v>
      </c>
      <c r="C30" s="227" t="s">
        <v>178</v>
      </c>
      <c r="D30" s="228" t="s">
        <v>231</v>
      </c>
      <c r="E30" s="229" t="n">
        <v>139000</v>
      </c>
    </row>
    <row r="31" customFormat="false" ht="12.75" hidden="false" customHeight="false" outlineLevel="0" collapsed="false">
      <c r="A31" s="227" t="n">
        <v>350702</v>
      </c>
      <c r="B31" s="227" t="s">
        <v>251</v>
      </c>
      <c r="C31" s="227" t="s">
        <v>178</v>
      </c>
      <c r="D31" s="228" t="s">
        <v>252</v>
      </c>
      <c r="E31" s="229" t="n">
        <v>160943.77</v>
      </c>
    </row>
    <row r="32" customFormat="false" ht="12.75" hidden="false" customHeight="false" outlineLevel="0" collapsed="false">
      <c r="A32" s="227" t="n">
        <v>350703</v>
      </c>
      <c r="B32" s="227" t="s">
        <v>253</v>
      </c>
      <c r="C32" s="227" t="s">
        <v>178</v>
      </c>
      <c r="D32" s="228" t="s">
        <v>252</v>
      </c>
      <c r="E32" s="229" t="n">
        <v>658080.94</v>
      </c>
    </row>
    <row r="33" customFormat="false" ht="12.75" hidden="false" customHeight="false" outlineLevel="0" collapsed="false">
      <c r="A33" s="230"/>
      <c r="B33" s="230"/>
      <c r="C33" s="231" t="s">
        <v>178</v>
      </c>
      <c r="D33" s="230"/>
      <c r="E33" s="232" t="n">
        <v>14498744.46</v>
      </c>
    </row>
    <row r="34" customFormat="false" ht="12.75" hidden="false" customHeight="false" outlineLevel="0" collapsed="false">
      <c r="A34" s="227" t="n">
        <v>400302</v>
      </c>
      <c r="B34" s="227" t="s">
        <v>254</v>
      </c>
      <c r="C34" s="227" t="s">
        <v>255</v>
      </c>
      <c r="D34" s="228" t="s">
        <v>256</v>
      </c>
      <c r="E34" s="229" t="n">
        <v>198084</v>
      </c>
    </row>
    <row r="35" customFormat="false" ht="12.75" hidden="false" customHeight="false" outlineLevel="0" collapsed="false">
      <c r="A35" s="227" t="n">
        <v>400303</v>
      </c>
      <c r="B35" s="227" t="s">
        <v>254</v>
      </c>
      <c r="C35" s="227" t="s">
        <v>255</v>
      </c>
      <c r="D35" s="228" t="s">
        <v>256</v>
      </c>
      <c r="E35" s="229" t="n">
        <v>198084</v>
      </c>
    </row>
    <row r="36" customFormat="false" ht="12.75" hidden="false" customHeight="false" outlineLevel="0" collapsed="false">
      <c r="A36" s="227" t="n">
        <v>400304</v>
      </c>
      <c r="B36" s="227" t="s">
        <v>257</v>
      </c>
      <c r="C36" s="227" t="s">
        <v>255</v>
      </c>
      <c r="D36" s="228" t="s">
        <v>256</v>
      </c>
      <c r="E36" s="229" t="n">
        <v>157488</v>
      </c>
    </row>
    <row r="37" customFormat="false" ht="12.75" hidden="false" customHeight="false" outlineLevel="0" collapsed="false">
      <c r="A37" s="227" t="n">
        <v>400305</v>
      </c>
      <c r="B37" s="227" t="s">
        <v>257</v>
      </c>
      <c r="C37" s="227" t="s">
        <v>255</v>
      </c>
      <c r="D37" s="228" t="s">
        <v>256</v>
      </c>
      <c r="E37" s="229" t="n">
        <v>157488</v>
      </c>
    </row>
    <row r="38" customFormat="false" ht="12.75" hidden="false" customHeight="false" outlineLevel="0" collapsed="false">
      <c r="A38" s="227" t="n">
        <v>400306</v>
      </c>
      <c r="B38" s="227" t="s">
        <v>257</v>
      </c>
      <c r="C38" s="227" t="s">
        <v>255</v>
      </c>
      <c r="D38" s="228" t="s">
        <v>256</v>
      </c>
      <c r="E38" s="229" t="n">
        <v>157488</v>
      </c>
    </row>
    <row r="39" customFormat="false" ht="12.75" hidden="false" customHeight="false" outlineLevel="0" collapsed="false">
      <c r="A39" s="227" t="n">
        <v>400307</v>
      </c>
      <c r="B39" s="227" t="s">
        <v>258</v>
      </c>
      <c r="C39" s="227" t="s">
        <v>255</v>
      </c>
      <c r="D39" s="228" t="s">
        <v>256</v>
      </c>
      <c r="E39" s="229" t="n">
        <v>92616</v>
      </c>
    </row>
    <row r="40" customFormat="false" ht="12.75" hidden="false" customHeight="false" outlineLevel="0" collapsed="false">
      <c r="A40" s="227" t="n">
        <v>400310</v>
      </c>
      <c r="B40" s="227" t="s">
        <v>259</v>
      </c>
      <c r="C40" s="227" t="s">
        <v>255</v>
      </c>
      <c r="D40" s="233" t="s">
        <v>260</v>
      </c>
      <c r="E40" s="229" t="n">
        <v>158000</v>
      </c>
    </row>
    <row r="41" customFormat="false" ht="12.75" hidden="false" customHeight="false" outlineLevel="0" collapsed="false">
      <c r="A41" s="227" t="n">
        <v>400311</v>
      </c>
      <c r="B41" s="227" t="s">
        <v>259</v>
      </c>
      <c r="C41" s="227" t="s">
        <v>255</v>
      </c>
      <c r="D41" s="233" t="s">
        <v>260</v>
      </c>
      <c r="E41" s="229" t="n">
        <v>158000</v>
      </c>
    </row>
    <row r="42" customFormat="false" ht="12.75" hidden="false" customHeight="false" outlineLevel="0" collapsed="false">
      <c r="A42" s="227" t="n">
        <v>400312</v>
      </c>
      <c r="B42" s="227" t="s">
        <v>259</v>
      </c>
      <c r="C42" s="227" t="s">
        <v>255</v>
      </c>
      <c r="D42" s="233" t="s">
        <v>260</v>
      </c>
      <c r="E42" s="229" t="n">
        <v>158000</v>
      </c>
    </row>
    <row r="43" customFormat="false" ht="12.75" hidden="false" customHeight="false" outlineLevel="0" collapsed="false">
      <c r="A43" s="227" t="n">
        <v>400313</v>
      </c>
      <c r="B43" s="227" t="s">
        <v>257</v>
      </c>
      <c r="C43" s="227" t="s">
        <v>255</v>
      </c>
      <c r="D43" s="233" t="s">
        <v>260</v>
      </c>
      <c r="E43" s="229" t="n">
        <v>158000</v>
      </c>
    </row>
    <row r="44" customFormat="false" ht="12.75" hidden="false" customHeight="false" outlineLevel="0" collapsed="false">
      <c r="A44" s="227" t="n">
        <v>400314</v>
      </c>
      <c r="B44" s="227" t="s">
        <v>261</v>
      </c>
      <c r="C44" s="227" t="s">
        <v>255</v>
      </c>
      <c r="D44" s="233" t="s">
        <v>260</v>
      </c>
      <c r="E44" s="229" t="n">
        <v>90000</v>
      </c>
    </row>
    <row r="45" customFormat="false" ht="12.75" hidden="false" customHeight="false" outlineLevel="0" collapsed="false">
      <c r="A45" s="227" t="n">
        <v>400315</v>
      </c>
      <c r="B45" s="227" t="s">
        <v>261</v>
      </c>
      <c r="C45" s="227" t="s">
        <v>255</v>
      </c>
      <c r="D45" s="233" t="s">
        <v>260</v>
      </c>
      <c r="E45" s="229" t="n">
        <v>90000</v>
      </c>
    </row>
    <row r="46" customFormat="false" ht="12.75" hidden="false" customHeight="false" outlineLevel="0" collapsed="false">
      <c r="A46" s="227" t="n">
        <v>400316</v>
      </c>
      <c r="B46" s="227" t="s">
        <v>261</v>
      </c>
      <c r="C46" s="227" t="s">
        <v>255</v>
      </c>
      <c r="D46" s="233" t="s">
        <v>260</v>
      </c>
      <c r="E46" s="229" t="n">
        <v>90000</v>
      </c>
    </row>
    <row r="47" customFormat="false" ht="12.75" hidden="false" customHeight="false" outlineLevel="0" collapsed="false">
      <c r="A47" s="227" t="n">
        <v>400317</v>
      </c>
      <c r="B47" s="227" t="s">
        <v>261</v>
      </c>
      <c r="C47" s="227" t="s">
        <v>255</v>
      </c>
      <c r="D47" s="233" t="s">
        <v>260</v>
      </c>
      <c r="E47" s="229" t="n">
        <v>90000</v>
      </c>
    </row>
    <row r="48" customFormat="false" ht="12.75" hidden="false" customHeight="false" outlineLevel="0" collapsed="false">
      <c r="A48" s="230"/>
      <c r="B48" s="230"/>
      <c r="C48" s="231" t="s">
        <v>255</v>
      </c>
      <c r="D48" s="230"/>
      <c r="E48" s="234" t="n">
        <f aca="false">SUM(E34:E47)</f>
        <v>1953248</v>
      </c>
    </row>
    <row r="49" customFormat="false" ht="12.75" hidden="false" customHeight="false" outlineLevel="0" collapsed="false">
      <c r="A49" s="227" t="n">
        <v>500594</v>
      </c>
      <c r="B49" s="227" t="s">
        <v>262</v>
      </c>
      <c r="C49" s="227" t="s">
        <v>263</v>
      </c>
      <c r="D49" s="228" t="s">
        <v>264</v>
      </c>
      <c r="E49" s="229" t="n">
        <v>55000</v>
      </c>
    </row>
    <row r="50" customFormat="false" ht="12.75" hidden="false" customHeight="false" outlineLevel="0" collapsed="false">
      <c r="A50" s="227" t="n">
        <v>500595</v>
      </c>
      <c r="B50" s="227" t="s">
        <v>265</v>
      </c>
      <c r="C50" s="227" t="s">
        <v>263</v>
      </c>
      <c r="D50" s="228" t="s">
        <v>266</v>
      </c>
      <c r="E50" s="229" t="n">
        <v>226962.66</v>
      </c>
    </row>
    <row r="51" customFormat="false" ht="12.75" hidden="false" customHeight="false" outlineLevel="0" collapsed="false">
      <c r="A51" s="227" t="n">
        <v>500602</v>
      </c>
      <c r="B51" s="227" t="s">
        <v>267</v>
      </c>
      <c r="C51" s="227" t="s">
        <v>263</v>
      </c>
      <c r="D51" s="228" t="s">
        <v>268</v>
      </c>
      <c r="E51" s="229" t="n">
        <v>6900</v>
      </c>
    </row>
    <row r="52" customFormat="false" ht="12.75" hidden="false" customHeight="false" outlineLevel="0" collapsed="false">
      <c r="A52" s="227" t="n">
        <v>500603</v>
      </c>
      <c r="B52" s="227" t="s">
        <v>267</v>
      </c>
      <c r="C52" s="227" t="s">
        <v>263</v>
      </c>
      <c r="D52" s="228" t="s">
        <v>268</v>
      </c>
      <c r="E52" s="229" t="n">
        <v>6900</v>
      </c>
    </row>
    <row r="53" customFormat="false" ht="12.75" hidden="false" customHeight="false" outlineLevel="0" collapsed="false">
      <c r="A53" s="227" t="n">
        <v>500604</v>
      </c>
      <c r="B53" s="227" t="s">
        <v>267</v>
      </c>
      <c r="C53" s="227" t="s">
        <v>263</v>
      </c>
      <c r="D53" s="228" t="s">
        <v>268</v>
      </c>
      <c r="E53" s="229" t="n">
        <v>6900</v>
      </c>
    </row>
    <row r="54" customFormat="false" ht="12.75" hidden="false" customHeight="false" outlineLevel="0" collapsed="false">
      <c r="A54" s="227" t="n">
        <v>500605</v>
      </c>
      <c r="B54" s="227" t="s">
        <v>267</v>
      </c>
      <c r="C54" s="227" t="s">
        <v>263</v>
      </c>
      <c r="D54" s="228" t="s">
        <v>268</v>
      </c>
      <c r="E54" s="229" t="n">
        <v>6900</v>
      </c>
    </row>
    <row r="55" customFormat="false" ht="12.75" hidden="false" customHeight="false" outlineLevel="0" collapsed="false">
      <c r="A55" s="227" t="n">
        <v>500662</v>
      </c>
      <c r="B55" s="227" t="s">
        <v>269</v>
      </c>
      <c r="C55" s="227" t="s">
        <v>263</v>
      </c>
      <c r="D55" s="228" t="s">
        <v>270</v>
      </c>
      <c r="E55" s="229" t="n">
        <v>44500</v>
      </c>
    </row>
    <row r="56" customFormat="false" ht="12.75" hidden="false" customHeight="false" outlineLevel="0" collapsed="false">
      <c r="A56" s="227" t="n">
        <v>500663</v>
      </c>
      <c r="B56" s="227" t="s">
        <v>271</v>
      </c>
      <c r="C56" s="227" t="s">
        <v>263</v>
      </c>
      <c r="D56" s="228" t="s">
        <v>270</v>
      </c>
      <c r="E56" s="229" t="n">
        <v>44500</v>
      </c>
    </row>
    <row r="57" customFormat="false" ht="12.75" hidden="false" customHeight="false" outlineLevel="0" collapsed="false">
      <c r="A57" s="227" t="n">
        <v>500596</v>
      </c>
      <c r="B57" s="227" t="s">
        <v>272</v>
      </c>
      <c r="C57" s="227" t="s">
        <v>263</v>
      </c>
      <c r="D57" s="233" t="s">
        <v>273</v>
      </c>
      <c r="E57" s="229" t="n">
        <v>32000</v>
      </c>
    </row>
    <row r="58" customFormat="false" ht="12.75" hidden="false" customHeight="false" outlineLevel="0" collapsed="false">
      <c r="A58" s="227" t="n">
        <v>500597</v>
      </c>
      <c r="B58" s="227" t="s">
        <v>274</v>
      </c>
      <c r="C58" s="227" t="s">
        <v>263</v>
      </c>
      <c r="D58" s="233" t="s">
        <v>273</v>
      </c>
      <c r="E58" s="229" t="n">
        <v>32000</v>
      </c>
    </row>
    <row r="59" customFormat="false" ht="12.75" hidden="false" customHeight="false" outlineLevel="0" collapsed="false">
      <c r="A59" s="227" t="n">
        <v>500598</v>
      </c>
      <c r="B59" s="227" t="s">
        <v>275</v>
      </c>
      <c r="C59" s="227" t="s">
        <v>263</v>
      </c>
      <c r="D59" s="233" t="s">
        <v>276</v>
      </c>
      <c r="E59" s="229" t="n">
        <v>48000</v>
      </c>
    </row>
    <row r="60" customFormat="false" ht="12.75" hidden="false" customHeight="false" outlineLevel="0" collapsed="false">
      <c r="A60" s="227" t="n">
        <v>500599</v>
      </c>
      <c r="B60" s="227" t="s">
        <v>277</v>
      </c>
      <c r="C60" s="227" t="s">
        <v>263</v>
      </c>
      <c r="D60" s="233" t="s">
        <v>278</v>
      </c>
      <c r="E60" s="229" t="n">
        <v>473000</v>
      </c>
    </row>
    <row r="61" customFormat="false" ht="12.75" hidden="false" customHeight="false" outlineLevel="0" collapsed="false">
      <c r="A61" s="227" t="n">
        <v>500600</v>
      </c>
      <c r="B61" s="227" t="s">
        <v>279</v>
      </c>
      <c r="C61" s="227" t="s">
        <v>263</v>
      </c>
      <c r="D61" s="233" t="s">
        <v>280</v>
      </c>
      <c r="E61" s="229" t="n">
        <v>300000</v>
      </c>
    </row>
    <row r="62" customFormat="false" ht="12.75" hidden="false" customHeight="false" outlineLevel="0" collapsed="false">
      <c r="A62" s="227" t="n">
        <v>500601</v>
      </c>
      <c r="B62" s="227" t="s">
        <v>281</v>
      </c>
      <c r="C62" s="227" t="s">
        <v>263</v>
      </c>
      <c r="D62" s="233" t="s">
        <v>282</v>
      </c>
      <c r="E62" s="229" t="n">
        <v>12000</v>
      </c>
    </row>
    <row r="63" customFormat="false" ht="12.75" hidden="false" customHeight="false" outlineLevel="0" collapsed="false">
      <c r="A63" s="227" t="n">
        <v>500618</v>
      </c>
      <c r="B63" s="227" t="s">
        <v>283</v>
      </c>
      <c r="C63" s="227" t="s">
        <v>263</v>
      </c>
      <c r="D63" s="233" t="s">
        <v>284</v>
      </c>
      <c r="E63" s="229" t="n">
        <v>230000</v>
      </c>
    </row>
    <row r="64" customFormat="false" ht="12.75" hidden="false" customHeight="false" outlineLevel="0" collapsed="false">
      <c r="A64" s="227" t="n">
        <v>500619</v>
      </c>
      <c r="B64" s="227" t="s">
        <v>283</v>
      </c>
      <c r="C64" s="227" t="s">
        <v>263</v>
      </c>
      <c r="D64" s="233" t="s">
        <v>284</v>
      </c>
      <c r="E64" s="229" t="n">
        <v>184000</v>
      </c>
    </row>
    <row r="65" customFormat="false" ht="12.75" hidden="false" customHeight="false" outlineLevel="0" collapsed="false">
      <c r="A65" s="227" t="n">
        <v>500620</v>
      </c>
      <c r="B65" s="227" t="s">
        <v>283</v>
      </c>
      <c r="C65" s="227" t="s">
        <v>263</v>
      </c>
      <c r="D65" s="233" t="s">
        <v>284</v>
      </c>
      <c r="E65" s="229" t="n">
        <v>138000</v>
      </c>
    </row>
    <row r="66" customFormat="false" ht="12.75" hidden="false" customHeight="false" outlineLevel="0" collapsed="false">
      <c r="A66" s="227" t="n">
        <v>500621</v>
      </c>
      <c r="B66" s="227" t="s">
        <v>283</v>
      </c>
      <c r="C66" s="227" t="s">
        <v>263</v>
      </c>
      <c r="D66" s="233" t="s">
        <v>284</v>
      </c>
      <c r="E66" s="229" t="n">
        <v>92000</v>
      </c>
    </row>
    <row r="67" customFormat="false" ht="12.75" hidden="false" customHeight="false" outlineLevel="0" collapsed="false">
      <c r="A67" s="227" t="n">
        <v>500622</v>
      </c>
      <c r="B67" s="227" t="s">
        <v>283</v>
      </c>
      <c r="C67" s="227" t="s">
        <v>263</v>
      </c>
      <c r="D67" s="233" t="s">
        <v>284</v>
      </c>
      <c r="E67" s="229" t="n">
        <v>92000</v>
      </c>
    </row>
    <row r="68" customFormat="false" ht="12.75" hidden="false" customHeight="false" outlineLevel="0" collapsed="false">
      <c r="A68" s="227" t="n">
        <v>500623</v>
      </c>
      <c r="B68" s="227" t="s">
        <v>283</v>
      </c>
      <c r="C68" s="227" t="s">
        <v>263</v>
      </c>
      <c r="D68" s="233" t="s">
        <v>284</v>
      </c>
      <c r="E68" s="229" t="n">
        <v>46000</v>
      </c>
    </row>
    <row r="69" customFormat="false" ht="12.75" hidden="false" customHeight="false" outlineLevel="0" collapsed="false">
      <c r="A69" s="227" t="n">
        <v>500624</v>
      </c>
      <c r="B69" s="227" t="s">
        <v>283</v>
      </c>
      <c r="C69" s="227" t="s">
        <v>263</v>
      </c>
      <c r="D69" s="233" t="s">
        <v>284</v>
      </c>
      <c r="E69" s="229" t="n">
        <v>46000</v>
      </c>
    </row>
    <row r="70" customFormat="false" ht="12.75" hidden="false" customHeight="false" outlineLevel="0" collapsed="false">
      <c r="A70" s="230"/>
      <c r="B70" s="230"/>
      <c r="C70" s="231" t="s">
        <v>263</v>
      </c>
      <c r="D70" s="230"/>
      <c r="E70" s="234" t="n">
        <f aca="false">SUM(E49:E69)</f>
        <v>2123562.66</v>
      </c>
    </row>
    <row r="71" customFormat="false" ht="12.75" hidden="false" customHeight="false" outlineLevel="0" collapsed="false">
      <c r="A71" s="227" t="n">
        <v>601859</v>
      </c>
      <c r="B71" s="227" t="s">
        <v>285</v>
      </c>
      <c r="C71" s="227" t="s">
        <v>179</v>
      </c>
      <c r="D71" s="233" t="s">
        <v>286</v>
      </c>
      <c r="E71" s="229" t="n">
        <v>11520</v>
      </c>
    </row>
    <row r="72" customFormat="false" ht="12.75" hidden="false" customHeight="false" outlineLevel="0" collapsed="false">
      <c r="A72" s="227" t="n">
        <v>601894</v>
      </c>
      <c r="B72" s="227" t="s">
        <v>287</v>
      </c>
      <c r="C72" s="227" t="s">
        <v>179</v>
      </c>
      <c r="D72" s="233" t="s">
        <v>288</v>
      </c>
      <c r="E72" s="229" t="n">
        <v>82530</v>
      </c>
    </row>
    <row r="73" customFormat="false" ht="12.75" hidden="false" customHeight="false" outlineLevel="0" collapsed="false">
      <c r="A73" s="227" t="n">
        <v>601895</v>
      </c>
      <c r="B73" s="227" t="s">
        <v>289</v>
      </c>
      <c r="C73" s="227" t="s">
        <v>179</v>
      </c>
      <c r="D73" s="233" t="s">
        <v>288</v>
      </c>
      <c r="E73" s="229" t="n">
        <v>21385</v>
      </c>
    </row>
    <row r="74" customFormat="false" ht="12.75" hidden="false" customHeight="false" outlineLevel="0" collapsed="false">
      <c r="A74" s="227" t="n">
        <v>601911</v>
      </c>
      <c r="B74" s="227" t="s">
        <v>290</v>
      </c>
      <c r="C74" s="227" t="s">
        <v>179</v>
      </c>
      <c r="D74" s="233" t="s">
        <v>252</v>
      </c>
      <c r="E74" s="229" t="n">
        <v>29700</v>
      </c>
    </row>
    <row r="75" customFormat="false" ht="12.75" hidden="false" customHeight="false" outlineLevel="0" collapsed="false">
      <c r="A75" s="227" t="n">
        <v>601850</v>
      </c>
      <c r="B75" s="227" t="s">
        <v>291</v>
      </c>
      <c r="C75" s="227" t="s">
        <v>179</v>
      </c>
      <c r="D75" s="228" t="s">
        <v>292</v>
      </c>
      <c r="E75" s="229" t="n">
        <v>22372</v>
      </c>
    </row>
    <row r="76" customFormat="false" ht="12.75" hidden="false" customHeight="false" outlineLevel="0" collapsed="false">
      <c r="A76" s="227" t="n">
        <v>601851</v>
      </c>
      <c r="B76" s="227" t="s">
        <v>291</v>
      </c>
      <c r="C76" s="227" t="s">
        <v>179</v>
      </c>
      <c r="D76" s="228" t="s">
        <v>292</v>
      </c>
      <c r="E76" s="229" t="n">
        <v>22372</v>
      </c>
    </row>
    <row r="77" customFormat="false" ht="12.75" hidden="false" customHeight="false" outlineLevel="0" collapsed="false">
      <c r="A77" s="227" t="n">
        <v>601852</v>
      </c>
      <c r="B77" s="227" t="s">
        <v>291</v>
      </c>
      <c r="C77" s="227" t="s">
        <v>179</v>
      </c>
      <c r="D77" s="228" t="s">
        <v>292</v>
      </c>
      <c r="E77" s="229" t="n">
        <v>22372</v>
      </c>
    </row>
    <row r="78" customFormat="false" ht="12.75" hidden="false" customHeight="false" outlineLevel="0" collapsed="false">
      <c r="A78" s="227" t="n">
        <v>601853</v>
      </c>
      <c r="B78" s="227" t="s">
        <v>291</v>
      </c>
      <c r="C78" s="227" t="s">
        <v>179</v>
      </c>
      <c r="D78" s="228" t="s">
        <v>292</v>
      </c>
      <c r="E78" s="229" t="n">
        <v>22372</v>
      </c>
    </row>
    <row r="79" customFormat="false" ht="12.75" hidden="false" customHeight="false" outlineLevel="0" collapsed="false">
      <c r="A79" s="227" t="n">
        <v>601861</v>
      </c>
      <c r="B79" s="227" t="s">
        <v>293</v>
      </c>
      <c r="C79" s="227" t="s">
        <v>179</v>
      </c>
      <c r="D79" s="228" t="s">
        <v>294</v>
      </c>
      <c r="E79" s="229" t="n">
        <v>22320</v>
      </c>
    </row>
    <row r="80" customFormat="false" ht="12.75" hidden="false" customHeight="false" outlineLevel="0" collapsed="false">
      <c r="A80" s="227" t="n">
        <v>601866</v>
      </c>
      <c r="B80" s="227" t="s">
        <v>295</v>
      </c>
      <c r="C80" s="227" t="s">
        <v>179</v>
      </c>
      <c r="D80" s="228" t="s">
        <v>240</v>
      </c>
      <c r="E80" s="229" t="n">
        <v>11700</v>
      </c>
    </row>
    <row r="81" customFormat="false" ht="12.75" hidden="false" customHeight="false" outlineLevel="0" collapsed="false">
      <c r="A81" s="227" t="n">
        <v>601867</v>
      </c>
      <c r="B81" s="227" t="s">
        <v>296</v>
      </c>
      <c r="C81" s="227" t="s">
        <v>179</v>
      </c>
      <c r="D81" s="228" t="s">
        <v>240</v>
      </c>
      <c r="E81" s="229" t="n">
        <v>6300</v>
      </c>
    </row>
    <row r="82" customFormat="false" ht="12.75" hidden="false" customHeight="false" outlineLevel="0" collapsed="false">
      <c r="A82" s="227" t="n">
        <v>601868</v>
      </c>
      <c r="B82" s="227" t="s">
        <v>297</v>
      </c>
      <c r="C82" s="227" t="s">
        <v>179</v>
      </c>
      <c r="D82" s="228" t="s">
        <v>298</v>
      </c>
      <c r="E82" s="229" t="n">
        <v>10260</v>
      </c>
    </row>
    <row r="83" customFormat="false" ht="12.75" hidden="false" customHeight="false" outlineLevel="0" collapsed="false">
      <c r="A83" s="227" t="n">
        <v>601869</v>
      </c>
      <c r="B83" s="227" t="s">
        <v>297</v>
      </c>
      <c r="C83" s="227" t="s">
        <v>179</v>
      </c>
      <c r="D83" s="228" t="s">
        <v>298</v>
      </c>
      <c r="E83" s="229" t="n">
        <v>10260</v>
      </c>
    </row>
    <row r="84" customFormat="false" ht="12.75" hidden="false" customHeight="false" outlineLevel="0" collapsed="false">
      <c r="A84" s="227" t="n">
        <v>601870</v>
      </c>
      <c r="B84" s="227" t="s">
        <v>297</v>
      </c>
      <c r="C84" s="227" t="s">
        <v>179</v>
      </c>
      <c r="D84" s="228" t="s">
        <v>298</v>
      </c>
      <c r="E84" s="229" t="n">
        <v>10260</v>
      </c>
    </row>
    <row r="85" customFormat="false" ht="12.75" hidden="false" customHeight="false" outlineLevel="0" collapsed="false">
      <c r="A85" s="227" t="n">
        <v>601871</v>
      </c>
      <c r="B85" s="227" t="s">
        <v>297</v>
      </c>
      <c r="C85" s="227" t="s">
        <v>179</v>
      </c>
      <c r="D85" s="228" t="s">
        <v>298</v>
      </c>
      <c r="E85" s="229" t="n">
        <v>10260</v>
      </c>
    </row>
    <row r="86" customFormat="false" ht="12.75" hidden="false" customHeight="false" outlineLevel="0" collapsed="false">
      <c r="A86" s="227" t="n">
        <v>601872</v>
      </c>
      <c r="B86" s="227" t="s">
        <v>297</v>
      </c>
      <c r="C86" s="227" t="s">
        <v>179</v>
      </c>
      <c r="D86" s="228" t="s">
        <v>298</v>
      </c>
      <c r="E86" s="229" t="n">
        <v>10260</v>
      </c>
    </row>
    <row r="87" customFormat="false" ht="12.75" hidden="false" customHeight="false" outlineLevel="0" collapsed="false">
      <c r="A87" s="227" t="n">
        <v>601873</v>
      </c>
      <c r="B87" s="227" t="s">
        <v>297</v>
      </c>
      <c r="C87" s="227" t="s">
        <v>179</v>
      </c>
      <c r="D87" s="228" t="s">
        <v>298</v>
      </c>
      <c r="E87" s="229" t="n">
        <v>10260</v>
      </c>
    </row>
    <row r="88" customFormat="false" ht="12.75" hidden="false" customHeight="false" outlineLevel="0" collapsed="false">
      <c r="A88" s="227" t="n">
        <v>601874</v>
      </c>
      <c r="B88" s="227" t="s">
        <v>297</v>
      </c>
      <c r="C88" s="227" t="s">
        <v>179</v>
      </c>
      <c r="D88" s="228" t="s">
        <v>298</v>
      </c>
      <c r="E88" s="229" t="n">
        <v>10260</v>
      </c>
    </row>
    <row r="89" customFormat="false" ht="12.75" hidden="false" customHeight="false" outlineLevel="0" collapsed="false">
      <c r="A89" s="227" t="n">
        <v>601875</v>
      </c>
      <c r="B89" s="227" t="s">
        <v>297</v>
      </c>
      <c r="C89" s="227" t="s">
        <v>179</v>
      </c>
      <c r="D89" s="228" t="s">
        <v>298</v>
      </c>
      <c r="E89" s="229" t="n">
        <v>10260</v>
      </c>
    </row>
    <row r="90" customFormat="false" ht="12.75" hidden="false" customHeight="false" outlineLevel="0" collapsed="false">
      <c r="A90" s="227" t="n">
        <v>601876</v>
      </c>
      <c r="B90" s="227" t="s">
        <v>297</v>
      </c>
      <c r="C90" s="227" t="s">
        <v>179</v>
      </c>
      <c r="D90" s="228" t="s">
        <v>298</v>
      </c>
      <c r="E90" s="229" t="n">
        <v>10260</v>
      </c>
    </row>
    <row r="91" customFormat="false" ht="12.75" hidden="false" customHeight="false" outlineLevel="0" collapsed="false">
      <c r="A91" s="227" t="n">
        <v>601877</v>
      </c>
      <c r="B91" s="227" t="s">
        <v>297</v>
      </c>
      <c r="C91" s="227" t="s">
        <v>179</v>
      </c>
      <c r="D91" s="228" t="s">
        <v>298</v>
      </c>
      <c r="E91" s="229" t="n">
        <v>10260</v>
      </c>
    </row>
    <row r="92" customFormat="false" ht="12.75" hidden="false" customHeight="false" outlineLevel="0" collapsed="false">
      <c r="A92" s="227" t="n">
        <v>601878</v>
      </c>
      <c r="B92" s="227" t="s">
        <v>297</v>
      </c>
      <c r="C92" s="227" t="s">
        <v>179</v>
      </c>
      <c r="D92" s="228" t="s">
        <v>298</v>
      </c>
      <c r="E92" s="229" t="n">
        <v>10260</v>
      </c>
    </row>
    <row r="93" customFormat="false" ht="12.75" hidden="false" customHeight="false" outlineLevel="0" collapsed="false">
      <c r="A93" s="227" t="n">
        <v>601879</v>
      </c>
      <c r="B93" s="227" t="s">
        <v>297</v>
      </c>
      <c r="C93" s="227" t="s">
        <v>179</v>
      </c>
      <c r="D93" s="228" t="s">
        <v>298</v>
      </c>
      <c r="E93" s="229" t="n">
        <v>10260</v>
      </c>
    </row>
    <row r="94" customFormat="false" ht="12.75" hidden="false" customHeight="false" outlineLevel="0" collapsed="false">
      <c r="A94" s="230"/>
      <c r="B94" s="230"/>
      <c r="C94" s="231" t="s">
        <v>179</v>
      </c>
      <c r="D94" s="230"/>
      <c r="E94" s="234" t="n">
        <f aca="false">SUM(E71:E93)</f>
        <v>398063</v>
      </c>
    </row>
    <row r="95" customFormat="false" ht="12.75" hidden="false" customHeight="false" outlineLevel="0" collapsed="false">
      <c r="A95" s="227" t="n">
        <v>701253</v>
      </c>
      <c r="B95" s="227" t="s">
        <v>299</v>
      </c>
      <c r="C95" s="227" t="s">
        <v>300</v>
      </c>
      <c r="D95" s="228" t="s">
        <v>301</v>
      </c>
      <c r="E95" s="229" t="n">
        <v>-2065.5</v>
      </c>
    </row>
    <row r="96" customFormat="false" ht="12.75" hidden="false" customHeight="false" outlineLevel="0" collapsed="false">
      <c r="A96" s="227" t="n">
        <v>701313</v>
      </c>
      <c r="B96" s="227" t="s">
        <v>302</v>
      </c>
      <c r="C96" s="227" t="s">
        <v>300</v>
      </c>
      <c r="D96" s="228" t="s">
        <v>244</v>
      </c>
      <c r="E96" s="229" t="n">
        <v>53500</v>
      </c>
    </row>
    <row r="97" customFormat="false" ht="12.75" hidden="false" customHeight="false" outlineLevel="0" collapsed="false">
      <c r="A97" s="227" t="n">
        <v>701314</v>
      </c>
      <c r="B97" s="227" t="s">
        <v>302</v>
      </c>
      <c r="C97" s="227" t="s">
        <v>300</v>
      </c>
      <c r="D97" s="228" t="s">
        <v>244</v>
      </c>
      <c r="E97" s="229" t="n">
        <v>53500</v>
      </c>
    </row>
    <row r="98" customFormat="false" ht="12.75" hidden="false" customHeight="false" outlineLevel="0" collapsed="false">
      <c r="A98" s="227" t="n">
        <v>701315</v>
      </c>
      <c r="B98" s="227" t="s">
        <v>302</v>
      </c>
      <c r="C98" s="227" t="s">
        <v>300</v>
      </c>
      <c r="D98" s="228" t="s">
        <v>244</v>
      </c>
      <c r="E98" s="229" t="n">
        <v>53500</v>
      </c>
    </row>
    <row r="99" customFormat="false" ht="12.75" hidden="false" customHeight="false" outlineLevel="0" collapsed="false">
      <c r="A99" s="227" t="n">
        <v>701316</v>
      </c>
      <c r="B99" s="227" t="s">
        <v>302</v>
      </c>
      <c r="C99" s="227" t="s">
        <v>300</v>
      </c>
      <c r="D99" s="228" t="s">
        <v>244</v>
      </c>
      <c r="E99" s="229" t="n">
        <v>53500</v>
      </c>
    </row>
    <row r="100" customFormat="false" ht="12.75" hidden="false" customHeight="false" outlineLevel="0" collapsed="false">
      <c r="A100" s="227" t="n">
        <v>701317</v>
      </c>
      <c r="B100" s="227" t="s">
        <v>302</v>
      </c>
      <c r="C100" s="227" t="s">
        <v>300</v>
      </c>
      <c r="D100" s="228" t="s">
        <v>244</v>
      </c>
      <c r="E100" s="229" t="n">
        <v>53500</v>
      </c>
    </row>
    <row r="101" customFormat="false" ht="12.75" hidden="false" customHeight="false" outlineLevel="0" collapsed="false">
      <c r="A101" s="227" t="n">
        <v>701318</v>
      </c>
      <c r="B101" s="227" t="s">
        <v>302</v>
      </c>
      <c r="C101" s="227" t="s">
        <v>300</v>
      </c>
      <c r="D101" s="228" t="s">
        <v>244</v>
      </c>
      <c r="E101" s="229" t="n">
        <v>53500</v>
      </c>
    </row>
    <row r="102" customFormat="false" ht="12.75" hidden="false" customHeight="false" outlineLevel="0" collapsed="false">
      <c r="A102" s="227" t="n">
        <v>701319</v>
      </c>
      <c r="B102" s="227" t="s">
        <v>302</v>
      </c>
      <c r="C102" s="227" t="s">
        <v>300</v>
      </c>
      <c r="D102" s="228" t="s">
        <v>244</v>
      </c>
      <c r="E102" s="229" t="n">
        <v>53500</v>
      </c>
    </row>
    <row r="103" customFormat="false" ht="12.75" hidden="false" customHeight="false" outlineLevel="0" collapsed="false">
      <c r="A103" s="227" t="n">
        <v>701320</v>
      </c>
      <c r="B103" s="227" t="s">
        <v>302</v>
      </c>
      <c r="C103" s="227" t="s">
        <v>300</v>
      </c>
      <c r="D103" s="228" t="s">
        <v>244</v>
      </c>
      <c r="E103" s="229" t="n">
        <v>53500</v>
      </c>
    </row>
    <row r="104" customFormat="false" ht="12.75" hidden="false" customHeight="false" outlineLevel="0" collapsed="false">
      <c r="A104" s="227" t="n">
        <v>701321</v>
      </c>
      <c r="B104" s="227" t="s">
        <v>302</v>
      </c>
      <c r="C104" s="227" t="s">
        <v>300</v>
      </c>
      <c r="D104" s="228" t="s">
        <v>244</v>
      </c>
      <c r="E104" s="229" t="n">
        <v>53500</v>
      </c>
    </row>
    <row r="105" customFormat="false" ht="12.75" hidden="false" customHeight="false" outlineLevel="0" collapsed="false">
      <c r="A105" s="227" t="n">
        <v>701322</v>
      </c>
      <c r="B105" s="227" t="s">
        <v>302</v>
      </c>
      <c r="C105" s="227" t="s">
        <v>300</v>
      </c>
      <c r="D105" s="228" t="s">
        <v>244</v>
      </c>
      <c r="E105" s="229" t="n">
        <v>53500</v>
      </c>
    </row>
    <row r="106" customFormat="false" ht="12.75" hidden="false" customHeight="false" outlineLevel="0" collapsed="false">
      <c r="A106" s="227" t="n">
        <v>701323</v>
      </c>
      <c r="B106" s="227" t="s">
        <v>302</v>
      </c>
      <c r="C106" s="227" t="s">
        <v>300</v>
      </c>
      <c r="D106" s="228" t="s">
        <v>244</v>
      </c>
      <c r="E106" s="229" t="n">
        <v>53500</v>
      </c>
    </row>
    <row r="107" customFormat="false" ht="12.75" hidden="false" customHeight="false" outlineLevel="0" collapsed="false">
      <c r="A107" s="227" t="n">
        <v>701324</v>
      </c>
      <c r="B107" s="227" t="s">
        <v>302</v>
      </c>
      <c r="C107" s="227" t="s">
        <v>300</v>
      </c>
      <c r="D107" s="228" t="s">
        <v>244</v>
      </c>
      <c r="E107" s="229" t="n">
        <v>53500</v>
      </c>
    </row>
    <row r="108" customFormat="false" ht="12.75" hidden="false" customHeight="false" outlineLevel="0" collapsed="false">
      <c r="A108" s="227" t="n">
        <v>701325</v>
      </c>
      <c r="B108" s="227" t="s">
        <v>302</v>
      </c>
      <c r="C108" s="227" t="s">
        <v>300</v>
      </c>
      <c r="D108" s="228" t="s">
        <v>244</v>
      </c>
      <c r="E108" s="229" t="n">
        <v>53500</v>
      </c>
    </row>
    <row r="109" customFormat="false" ht="12.75" hidden="false" customHeight="false" outlineLevel="0" collapsed="false">
      <c r="A109" s="227" t="n">
        <v>701326</v>
      </c>
      <c r="B109" s="227" t="s">
        <v>302</v>
      </c>
      <c r="C109" s="227" t="s">
        <v>300</v>
      </c>
      <c r="D109" s="228" t="s">
        <v>244</v>
      </c>
      <c r="E109" s="229" t="n">
        <v>53500</v>
      </c>
    </row>
    <row r="110" customFormat="false" ht="12.75" hidden="false" customHeight="false" outlineLevel="0" collapsed="false">
      <c r="A110" s="227" t="n">
        <v>701327</v>
      </c>
      <c r="B110" s="227" t="s">
        <v>302</v>
      </c>
      <c r="C110" s="227" t="s">
        <v>300</v>
      </c>
      <c r="D110" s="228" t="s">
        <v>244</v>
      </c>
      <c r="E110" s="229" t="n">
        <v>53500</v>
      </c>
    </row>
    <row r="111" customFormat="false" ht="12.75" hidden="false" customHeight="false" outlineLevel="0" collapsed="false">
      <c r="A111" s="227" t="n">
        <v>701328</v>
      </c>
      <c r="B111" s="227" t="s">
        <v>302</v>
      </c>
      <c r="C111" s="227" t="s">
        <v>300</v>
      </c>
      <c r="D111" s="228" t="s">
        <v>244</v>
      </c>
      <c r="E111" s="229" t="n">
        <v>53500</v>
      </c>
    </row>
    <row r="112" customFormat="false" ht="12.75" hidden="false" customHeight="false" outlineLevel="0" collapsed="false">
      <c r="A112" s="227" t="n">
        <v>701329</v>
      </c>
      <c r="B112" s="227" t="s">
        <v>302</v>
      </c>
      <c r="C112" s="227" t="s">
        <v>300</v>
      </c>
      <c r="D112" s="228" t="s">
        <v>244</v>
      </c>
      <c r="E112" s="229" t="n">
        <v>53500</v>
      </c>
    </row>
    <row r="113" customFormat="false" ht="12.75" hidden="false" customHeight="false" outlineLevel="0" collapsed="false">
      <c r="A113" s="227" t="n">
        <v>701330</v>
      </c>
      <c r="B113" s="227" t="s">
        <v>302</v>
      </c>
      <c r="C113" s="227" t="s">
        <v>300</v>
      </c>
      <c r="D113" s="228" t="s">
        <v>244</v>
      </c>
      <c r="E113" s="229" t="n">
        <v>53500</v>
      </c>
    </row>
    <row r="114" customFormat="false" ht="12.75" hidden="false" customHeight="false" outlineLevel="0" collapsed="false">
      <c r="A114" s="227" t="n">
        <v>701331</v>
      </c>
      <c r="B114" s="227" t="s">
        <v>302</v>
      </c>
      <c r="C114" s="227" t="s">
        <v>300</v>
      </c>
      <c r="D114" s="228" t="s">
        <v>244</v>
      </c>
      <c r="E114" s="229" t="n">
        <v>53500</v>
      </c>
    </row>
    <row r="115" customFormat="false" ht="12.75" hidden="false" customHeight="false" outlineLevel="0" collapsed="false">
      <c r="A115" s="227" t="n">
        <v>701332</v>
      </c>
      <c r="B115" s="227" t="s">
        <v>302</v>
      </c>
      <c r="C115" s="227" t="s">
        <v>300</v>
      </c>
      <c r="D115" s="228" t="s">
        <v>244</v>
      </c>
      <c r="E115" s="229" t="n">
        <v>53500</v>
      </c>
    </row>
    <row r="116" customFormat="false" ht="12.75" hidden="false" customHeight="false" outlineLevel="0" collapsed="false">
      <c r="A116" s="227" t="n">
        <v>701337</v>
      </c>
      <c r="B116" s="227" t="s">
        <v>303</v>
      </c>
      <c r="C116" s="227" t="s">
        <v>300</v>
      </c>
      <c r="D116" s="228" t="s">
        <v>304</v>
      </c>
      <c r="E116" s="229" t="n">
        <v>146500</v>
      </c>
    </row>
    <row r="117" customFormat="false" ht="12.75" hidden="false" customHeight="false" outlineLevel="0" collapsed="false">
      <c r="A117" s="227" t="n">
        <v>701343</v>
      </c>
      <c r="B117" s="227" t="s">
        <v>305</v>
      </c>
      <c r="C117" s="227" t="s">
        <v>300</v>
      </c>
      <c r="D117" s="228" t="s">
        <v>306</v>
      </c>
      <c r="E117" s="229" t="n">
        <v>285000</v>
      </c>
    </row>
    <row r="118" customFormat="false" ht="12.75" hidden="false" customHeight="false" outlineLevel="0" collapsed="false">
      <c r="A118" s="227" t="n">
        <v>701344</v>
      </c>
      <c r="B118" s="227" t="s">
        <v>307</v>
      </c>
      <c r="C118" s="227" t="s">
        <v>300</v>
      </c>
      <c r="D118" s="228" t="s">
        <v>306</v>
      </c>
      <c r="E118" s="229" t="n">
        <v>285000</v>
      </c>
    </row>
    <row r="119" customFormat="false" ht="12.75" hidden="false" customHeight="false" outlineLevel="0" collapsed="false">
      <c r="A119" s="227" t="n">
        <v>701346</v>
      </c>
      <c r="B119" s="227" t="s">
        <v>308</v>
      </c>
      <c r="C119" s="227" t="s">
        <v>300</v>
      </c>
      <c r="D119" s="228" t="s">
        <v>273</v>
      </c>
      <c r="E119" s="229" t="n">
        <v>105000</v>
      </c>
    </row>
    <row r="120" customFormat="false" ht="12.75" hidden="false" customHeight="false" outlineLevel="0" collapsed="false">
      <c r="A120" s="227" t="n">
        <v>701349</v>
      </c>
      <c r="B120" s="227" t="s">
        <v>309</v>
      </c>
      <c r="C120" s="227" t="s">
        <v>300</v>
      </c>
      <c r="D120" s="228" t="s">
        <v>310</v>
      </c>
      <c r="E120" s="229" t="n">
        <v>145000</v>
      </c>
    </row>
    <row r="121" customFormat="false" ht="12.75" hidden="false" customHeight="false" outlineLevel="0" collapsed="false">
      <c r="A121" s="227" t="n">
        <v>701350</v>
      </c>
      <c r="B121" s="227" t="s">
        <v>311</v>
      </c>
      <c r="C121" s="227" t="s">
        <v>300</v>
      </c>
      <c r="D121" s="228" t="s">
        <v>312</v>
      </c>
      <c r="E121" s="229" t="n">
        <v>265000</v>
      </c>
    </row>
    <row r="122" customFormat="false" ht="12.75" hidden="false" customHeight="false" outlineLevel="0" collapsed="false">
      <c r="A122" s="227" t="n">
        <v>701373</v>
      </c>
      <c r="B122" s="227" t="s">
        <v>313</v>
      </c>
      <c r="C122" s="227" t="s">
        <v>300</v>
      </c>
      <c r="D122" s="228" t="s">
        <v>314</v>
      </c>
      <c r="E122" s="229" t="n">
        <v>193000</v>
      </c>
    </row>
    <row r="123" customFormat="false" ht="12.75" hidden="false" customHeight="false" outlineLevel="0" collapsed="false">
      <c r="A123" s="227" t="n">
        <v>701374</v>
      </c>
      <c r="B123" s="227" t="s">
        <v>315</v>
      </c>
      <c r="C123" s="227" t="s">
        <v>300</v>
      </c>
      <c r="D123" s="228" t="s">
        <v>314</v>
      </c>
      <c r="E123" s="229" t="n">
        <v>193000</v>
      </c>
    </row>
    <row r="124" customFormat="false" ht="12.75" hidden="false" customHeight="false" outlineLevel="0" collapsed="false">
      <c r="A124" s="227" t="n">
        <v>701375</v>
      </c>
      <c r="B124" s="227" t="s">
        <v>316</v>
      </c>
      <c r="C124" s="227" t="s">
        <v>300</v>
      </c>
      <c r="D124" s="228" t="s">
        <v>317</v>
      </c>
      <c r="E124" s="229" t="n">
        <v>141000</v>
      </c>
    </row>
    <row r="125" customFormat="false" ht="12.75" hidden="false" customHeight="false" outlineLevel="0" collapsed="false">
      <c r="A125" s="227" t="n">
        <v>701382</v>
      </c>
      <c r="B125" s="227" t="s">
        <v>308</v>
      </c>
      <c r="C125" s="227" t="s">
        <v>300</v>
      </c>
      <c r="D125" s="228" t="s">
        <v>318</v>
      </c>
      <c r="E125" s="229" t="n">
        <v>105000</v>
      </c>
    </row>
    <row r="126" customFormat="false" ht="12.75" hidden="false" customHeight="false" outlineLevel="0" collapsed="false">
      <c r="A126" s="227" t="n">
        <v>701383</v>
      </c>
      <c r="B126" s="227" t="s">
        <v>308</v>
      </c>
      <c r="C126" s="227" t="s">
        <v>300</v>
      </c>
      <c r="D126" s="228" t="s">
        <v>318</v>
      </c>
      <c r="E126" s="229" t="n">
        <v>105000</v>
      </c>
    </row>
    <row r="127" customFormat="false" ht="12.75" hidden="false" customHeight="false" outlineLevel="0" collapsed="false">
      <c r="A127" s="227" t="n">
        <v>701384</v>
      </c>
      <c r="B127" s="227" t="s">
        <v>319</v>
      </c>
      <c r="C127" s="227" t="s">
        <v>300</v>
      </c>
      <c r="D127" s="228" t="s">
        <v>306</v>
      </c>
      <c r="E127" s="229" t="n">
        <v>42100</v>
      </c>
    </row>
    <row r="128" customFormat="false" ht="12.75" hidden="false" customHeight="false" outlineLevel="0" collapsed="false">
      <c r="A128" s="227" t="n">
        <v>701392</v>
      </c>
      <c r="B128" s="227" t="s">
        <v>320</v>
      </c>
      <c r="C128" s="227" t="s">
        <v>300</v>
      </c>
      <c r="D128" s="228" t="s">
        <v>321</v>
      </c>
      <c r="E128" s="229" t="n">
        <v>67500</v>
      </c>
    </row>
    <row r="129" customFormat="false" ht="12.75" hidden="false" customHeight="false" outlineLevel="0" collapsed="false">
      <c r="A129" s="227" t="n">
        <v>701393</v>
      </c>
      <c r="B129" s="227" t="s">
        <v>320</v>
      </c>
      <c r="C129" s="227" t="s">
        <v>300</v>
      </c>
      <c r="D129" s="228" t="s">
        <v>321</v>
      </c>
      <c r="E129" s="229" t="n">
        <v>67500</v>
      </c>
    </row>
    <row r="130" customFormat="false" ht="12.75" hidden="false" customHeight="false" outlineLevel="0" collapsed="false">
      <c r="A130" s="227" t="n">
        <v>701394</v>
      </c>
      <c r="B130" s="227" t="s">
        <v>320</v>
      </c>
      <c r="C130" s="227" t="s">
        <v>300</v>
      </c>
      <c r="D130" s="228" t="s">
        <v>321</v>
      </c>
      <c r="E130" s="229" t="n">
        <v>67500</v>
      </c>
    </row>
    <row r="131" customFormat="false" ht="12.75" hidden="false" customHeight="false" outlineLevel="0" collapsed="false">
      <c r="A131" s="227" t="n">
        <v>701413</v>
      </c>
      <c r="B131" s="227" t="s">
        <v>322</v>
      </c>
      <c r="C131" s="227" t="s">
        <v>300</v>
      </c>
      <c r="D131" s="228" t="s">
        <v>252</v>
      </c>
      <c r="E131" s="229" t="n">
        <v>67500</v>
      </c>
    </row>
    <row r="132" customFormat="false" ht="12.75" hidden="false" customHeight="false" outlineLevel="0" collapsed="false">
      <c r="A132" s="227" t="n">
        <v>701414</v>
      </c>
      <c r="B132" s="227" t="s">
        <v>322</v>
      </c>
      <c r="C132" s="227" t="s">
        <v>300</v>
      </c>
      <c r="D132" s="228" t="s">
        <v>252</v>
      </c>
      <c r="E132" s="229" t="n">
        <v>67500</v>
      </c>
    </row>
    <row r="133" customFormat="false" ht="12.75" hidden="false" customHeight="false" outlineLevel="0" collapsed="false">
      <c r="A133" s="227" t="n">
        <v>701415</v>
      </c>
      <c r="B133" s="227" t="s">
        <v>322</v>
      </c>
      <c r="C133" s="227" t="s">
        <v>300</v>
      </c>
      <c r="D133" s="228" t="s">
        <v>252</v>
      </c>
      <c r="E133" s="229" t="n">
        <v>67500</v>
      </c>
    </row>
    <row r="134" customFormat="false" ht="12.75" hidden="false" customHeight="false" outlineLevel="0" collapsed="false">
      <c r="A134" s="227" t="n">
        <v>701416</v>
      </c>
      <c r="B134" s="227" t="s">
        <v>322</v>
      </c>
      <c r="C134" s="227" t="s">
        <v>300</v>
      </c>
      <c r="D134" s="228" t="s">
        <v>252</v>
      </c>
      <c r="E134" s="229" t="n">
        <v>67500</v>
      </c>
    </row>
    <row r="135" customFormat="false" ht="12.75" hidden="false" customHeight="false" outlineLevel="0" collapsed="false">
      <c r="A135" s="227" t="n">
        <v>701417</v>
      </c>
      <c r="B135" s="227" t="s">
        <v>322</v>
      </c>
      <c r="C135" s="227" t="s">
        <v>300</v>
      </c>
      <c r="D135" s="228" t="s">
        <v>252</v>
      </c>
      <c r="E135" s="229" t="n">
        <v>67500</v>
      </c>
    </row>
    <row r="136" customFormat="false" ht="12.75" hidden="false" customHeight="false" outlineLevel="0" collapsed="false">
      <c r="A136" s="227" t="n">
        <v>701418</v>
      </c>
      <c r="B136" s="227" t="s">
        <v>322</v>
      </c>
      <c r="C136" s="227" t="s">
        <v>300</v>
      </c>
      <c r="D136" s="228" t="s">
        <v>252</v>
      </c>
      <c r="E136" s="229" t="n">
        <v>67500</v>
      </c>
    </row>
    <row r="137" customFormat="false" ht="12.75" hidden="false" customHeight="false" outlineLevel="0" collapsed="false">
      <c r="A137" s="227" t="n">
        <v>701419</v>
      </c>
      <c r="B137" s="227" t="s">
        <v>322</v>
      </c>
      <c r="C137" s="227" t="s">
        <v>300</v>
      </c>
      <c r="D137" s="228" t="s">
        <v>252</v>
      </c>
      <c r="E137" s="229" t="n">
        <v>67500</v>
      </c>
    </row>
    <row r="138" customFormat="false" ht="12.75" hidden="false" customHeight="false" outlineLevel="0" collapsed="false">
      <c r="A138" s="227" t="n">
        <v>701420</v>
      </c>
      <c r="B138" s="227" t="s">
        <v>322</v>
      </c>
      <c r="C138" s="227" t="s">
        <v>300</v>
      </c>
      <c r="D138" s="228" t="s">
        <v>252</v>
      </c>
      <c r="E138" s="229" t="n">
        <v>67500</v>
      </c>
    </row>
    <row r="139" customFormat="false" ht="12.75" hidden="false" customHeight="false" outlineLevel="0" collapsed="false">
      <c r="A139" s="227" t="n">
        <v>701421</v>
      </c>
      <c r="B139" s="227" t="s">
        <v>322</v>
      </c>
      <c r="C139" s="227" t="s">
        <v>300</v>
      </c>
      <c r="D139" s="228" t="s">
        <v>252</v>
      </c>
      <c r="E139" s="229" t="n">
        <v>67500</v>
      </c>
    </row>
    <row r="140" customFormat="false" ht="12.75" hidden="false" customHeight="false" outlineLevel="0" collapsed="false">
      <c r="A140" s="227" t="n">
        <v>701422</v>
      </c>
      <c r="B140" s="227" t="s">
        <v>322</v>
      </c>
      <c r="C140" s="227" t="s">
        <v>300</v>
      </c>
      <c r="D140" s="228" t="s">
        <v>252</v>
      </c>
      <c r="E140" s="229" t="n">
        <v>67500</v>
      </c>
    </row>
    <row r="141" customFormat="false" ht="12.75" hidden="false" customHeight="false" outlineLevel="0" collapsed="false">
      <c r="A141" s="227" t="n">
        <v>701423</v>
      </c>
      <c r="B141" s="227" t="s">
        <v>322</v>
      </c>
      <c r="C141" s="227" t="s">
        <v>300</v>
      </c>
      <c r="D141" s="228" t="s">
        <v>252</v>
      </c>
      <c r="E141" s="229" t="n">
        <v>67500</v>
      </c>
    </row>
    <row r="142" customFormat="false" ht="12.75" hidden="false" customHeight="false" outlineLevel="0" collapsed="false">
      <c r="A142" s="227" t="n">
        <v>701445</v>
      </c>
      <c r="B142" s="227" t="s">
        <v>323</v>
      </c>
      <c r="C142" s="227" t="s">
        <v>300</v>
      </c>
      <c r="D142" s="228" t="s">
        <v>270</v>
      </c>
      <c r="E142" s="229" t="n">
        <v>49800</v>
      </c>
    </row>
    <row r="143" customFormat="false" ht="12.75" hidden="false" customHeight="false" outlineLevel="0" collapsed="false">
      <c r="A143" s="227" t="n">
        <v>701296</v>
      </c>
      <c r="B143" s="227" t="s">
        <v>302</v>
      </c>
      <c r="C143" s="227" t="s">
        <v>300</v>
      </c>
      <c r="D143" s="233" t="s">
        <v>324</v>
      </c>
      <c r="E143" s="229" t="n">
        <v>-165030</v>
      </c>
    </row>
    <row r="144" customFormat="false" ht="12.75" hidden="false" customHeight="false" outlineLevel="0" collapsed="false">
      <c r="A144" s="227" t="n">
        <v>701297</v>
      </c>
      <c r="B144" s="227" t="s">
        <v>302</v>
      </c>
      <c r="C144" s="227" t="s">
        <v>300</v>
      </c>
      <c r="D144" s="233" t="s">
        <v>325</v>
      </c>
      <c r="E144" s="229" t="n">
        <v>55010</v>
      </c>
    </row>
    <row r="145" customFormat="false" ht="12.75" hidden="false" customHeight="false" outlineLevel="0" collapsed="false">
      <c r="A145" s="227" t="n">
        <v>701298</v>
      </c>
      <c r="B145" s="227" t="s">
        <v>302</v>
      </c>
      <c r="C145" s="227" t="s">
        <v>300</v>
      </c>
      <c r="D145" s="233" t="s">
        <v>325</v>
      </c>
      <c r="E145" s="229" t="n">
        <v>55010</v>
      </c>
    </row>
    <row r="146" customFormat="false" ht="12.75" hidden="false" customHeight="false" outlineLevel="0" collapsed="false">
      <c r="A146" s="227" t="n">
        <v>701299</v>
      </c>
      <c r="B146" s="227" t="s">
        <v>302</v>
      </c>
      <c r="C146" s="227" t="s">
        <v>300</v>
      </c>
      <c r="D146" s="233" t="s">
        <v>325</v>
      </c>
      <c r="E146" s="229" t="n">
        <v>55010</v>
      </c>
    </row>
    <row r="147" customFormat="false" ht="12.75" hidden="false" customHeight="false" outlineLevel="0" collapsed="false">
      <c r="A147" s="227" t="n">
        <v>701338</v>
      </c>
      <c r="B147" s="227" t="s">
        <v>326</v>
      </c>
      <c r="C147" s="227" t="s">
        <v>300</v>
      </c>
      <c r="D147" s="233" t="s">
        <v>327</v>
      </c>
      <c r="E147" s="229" t="n">
        <v>94500</v>
      </c>
    </row>
    <row r="148" customFormat="false" ht="12.75" hidden="false" customHeight="false" outlineLevel="0" collapsed="false">
      <c r="A148" s="227" t="n">
        <v>701339</v>
      </c>
      <c r="B148" s="227" t="s">
        <v>328</v>
      </c>
      <c r="C148" s="227" t="s">
        <v>300</v>
      </c>
      <c r="D148" s="233" t="s">
        <v>306</v>
      </c>
      <c r="E148" s="229" t="n">
        <v>196500</v>
      </c>
    </row>
    <row r="149" customFormat="false" ht="12.75" hidden="false" customHeight="false" outlineLevel="0" collapsed="false">
      <c r="A149" s="227" t="n">
        <v>701340</v>
      </c>
      <c r="B149" s="227" t="s">
        <v>328</v>
      </c>
      <c r="C149" s="227" t="s">
        <v>300</v>
      </c>
      <c r="D149" s="233" t="s">
        <v>306</v>
      </c>
      <c r="E149" s="229" t="n">
        <v>196500</v>
      </c>
    </row>
    <row r="150" customFormat="false" ht="12.75" hidden="false" customHeight="false" outlineLevel="0" collapsed="false">
      <c r="A150" s="227" t="n">
        <v>701341</v>
      </c>
      <c r="B150" s="227" t="s">
        <v>328</v>
      </c>
      <c r="C150" s="227" t="s">
        <v>300</v>
      </c>
      <c r="D150" s="233" t="s">
        <v>306</v>
      </c>
      <c r="E150" s="229" t="n">
        <v>196500</v>
      </c>
    </row>
    <row r="151" customFormat="false" ht="12.75" hidden="false" customHeight="false" outlineLevel="0" collapsed="false">
      <c r="A151" s="227" t="n">
        <v>701342</v>
      </c>
      <c r="B151" s="227" t="s">
        <v>329</v>
      </c>
      <c r="C151" s="227" t="s">
        <v>300</v>
      </c>
      <c r="D151" s="233" t="s">
        <v>273</v>
      </c>
      <c r="E151" s="229" t="n">
        <v>170000</v>
      </c>
    </row>
    <row r="152" customFormat="false" ht="12.75" hidden="false" customHeight="false" outlineLevel="0" collapsed="false">
      <c r="A152" s="227" t="n">
        <v>701345</v>
      </c>
      <c r="B152" s="227" t="s">
        <v>330</v>
      </c>
      <c r="C152" s="227" t="s">
        <v>300</v>
      </c>
      <c r="D152" s="233" t="s">
        <v>327</v>
      </c>
      <c r="E152" s="229" t="n">
        <v>12000</v>
      </c>
    </row>
    <row r="153" customFormat="false" ht="12.75" hidden="false" customHeight="false" outlineLevel="0" collapsed="false">
      <c r="A153" s="227" t="n">
        <v>701347</v>
      </c>
      <c r="B153" s="227" t="s">
        <v>326</v>
      </c>
      <c r="C153" s="227" t="s">
        <v>300</v>
      </c>
      <c r="D153" s="233" t="s">
        <v>276</v>
      </c>
      <c r="E153" s="229" t="n">
        <v>95000</v>
      </c>
    </row>
    <row r="154" customFormat="false" ht="12.75" hidden="false" customHeight="false" outlineLevel="0" collapsed="false">
      <c r="A154" s="227" t="n">
        <v>701348</v>
      </c>
      <c r="B154" s="227" t="s">
        <v>326</v>
      </c>
      <c r="C154" s="227" t="s">
        <v>300</v>
      </c>
      <c r="D154" s="233" t="s">
        <v>276</v>
      </c>
      <c r="E154" s="229" t="n">
        <v>95000</v>
      </c>
    </row>
    <row r="155" customFormat="false" ht="12.75" hidden="false" customHeight="false" outlineLevel="0" collapsed="false">
      <c r="A155" s="227" t="n">
        <v>701352</v>
      </c>
      <c r="B155" s="227" t="s">
        <v>331</v>
      </c>
      <c r="C155" s="227" t="s">
        <v>300</v>
      </c>
      <c r="D155" s="233" t="s">
        <v>273</v>
      </c>
      <c r="E155" s="229" t="n">
        <v>157900</v>
      </c>
    </row>
    <row r="156" customFormat="false" ht="12.75" hidden="false" customHeight="false" outlineLevel="0" collapsed="false">
      <c r="A156" s="227" t="n">
        <v>701353</v>
      </c>
      <c r="B156" s="227" t="s">
        <v>332</v>
      </c>
      <c r="C156" s="227" t="s">
        <v>300</v>
      </c>
      <c r="D156" s="233" t="s">
        <v>273</v>
      </c>
      <c r="E156" s="229" t="n">
        <v>484150</v>
      </c>
    </row>
    <row r="157" customFormat="false" ht="12.75" hidden="false" customHeight="false" outlineLevel="0" collapsed="false">
      <c r="A157" s="227" t="n">
        <v>701355</v>
      </c>
      <c r="B157" s="227" t="s">
        <v>320</v>
      </c>
      <c r="C157" s="227" t="s">
        <v>300</v>
      </c>
      <c r="D157" s="233" t="s">
        <v>333</v>
      </c>
      <c r="E157" s="229" t="n">
        <v>62400</v>
      </c>
    </row>
    <row r="158" customFormat="false" ht="12.75" hidden="false" customHeight="false" outlineLevel="0" collapsed="false">
      <c r="A158" s="227" t="n">
        <v>701356</v>
      </c>
      <c r="B158" s="227" t="s">
        <v>320</v>
      </c>
      <c r="C158" s="227" t="s">
        <v>300</v>
      </c>
      <c r="D158" s="233" t="s">
        <v>333</v>
      </c>
      <c r="E158" s="229" t="n">
        <v>62400</v>
      </c>
    </row>
    <row r="159" customFormat="false" ht="12.75" hidden="false" customHeight="false" outlineLevel="0" collapsed="false">
      <c r="A159" s="227" t="n">
        <v>701357</v>
      </c>
      <c r="B159" s="227" t="s">
        <v>308</v>
      </c>
      <c r="C159" s="227" t="s">
        <v>300</v>
      </c>
      <c r="D159" s="233" t="s">
        <v>278</v>
      </c>
      <c r="E159" s="229" t="n">
        <v>105000</v>
      </c>
    </row>
    <row r="160" customFormat="false" ht="12.75" hidden="false" customHeight="false" outlineLevel="0" collapsed="false">
      <c r="A160" s="227" t="n">
        <v>701358</v>
      </c>
      <c r="B160" s="227" t="s">
        <v>308</v>
      </c>
      <c r="C160" s="227" t="s">
        <v>300</v>
      </c>
      <c r="D160" s="233" t="s">
        <v>306</v>
      </c>
      <c r="E160" s="229" t="n">
        <v>210000</v>
      </c>
    </row>
    <row r="161" customFormat="false" ht="12.75" hidden="false" customHeight="false" outlineLevel="0" collapsed="false">
      <c r="A161" s="227" t="n">
        <v>701359</v>
      </c>
      <c r="B161" s="227" t="s">
        <v>326</v>
      </c>
      <c r="C161" s="227" t="s">
        <v>300</v>
      </c>
      <c r="D161" s="233" t="s">
        <v>306</v>
      </c>
      <c r="E161" s="229" t="n">
        <v>95000</v>
      </c>
    </row>
    <row r="162" customFormat="false" ht="12.75" hidden="false" customHeight="false" outlineLevel="0" collapsed="false">
      <c r="A162" s="227" t="n">
        <v>701360</v>
      </c>
      <c r="B162" s="227" t="s">
        <v>334</v>
      </c>
      <c r="C162" s="227" t="s">
        <v>300</v>
      </c>
      <c r="D162" s="233" t="s">
        <v>333</v>
      </c>
      <c r="E162" s="229" t="n">
        <v>62400</v>
      </c>
    </row>
    <row r="163" customFormat="false" ht="12.75" hidden="false" customHeight="false" outlineLevel="0" collapsed="false">
      <c r="A163" s="227" t="n">
        <v>701362</v>
      </c>
      <c r="B163" s="227" t="s">
        <v>335</v>
      </c>
      <c r="C163" s="227" t="s">
        <v>300</v>
      </c>
      <c r="D163" s="233" t="s">
        <v>276</v>
      </c>
      <c r="E163" s="229" t="n">
        <v>8800</v>
      </c>
    </row>
    <row r="164" customFormat="false" ht="12.75" hidden="false" customHeight="false" outlineLevel="0" collapsed="false">
      <c r="A164" s="227" t="n">
        <v>701363</v>
      </c>
      <c r="B164" s="227" t="s">
        <v>320</v>
      </c>
      <c r="C164" s="227" t="s">
        <v>300</v>
      </c>
      <c r="D164" s="233" t="s">
        <v>336</v>
      </c>
      <c r="E164" s="229" t="n">
        <v>62400</v>
      </c>
    </row>
    <row r="165" customFormat="false" ht="12.75" hidden="false" customHeight="false" outlineLevel="0" collapsed="false">
      <c r="A165" s="227" t="n">
        <v>701364</v>
      </c>
      <c r="B165" s="227" t="s">
        <v>320</v>
      </c>
      <c r="C165" s="227" t="s">
        <v>300</v>
      </c>
      <c r="D165" s="233" t="s">
        <v>336</v>
      </c>
      <c r="E165" s="229" t="n">
        <v>62400</v>
      </c>
    </row>
    <row r="166" customFormat="false" ht="12.75" hidden="false" customHeight="false" outlineLevel="0" collapsed="false">
      <c r="A166" s="227" t="n">
        <v>701365</v>
      </c>
      <c r="B166" s="227" t="s">
        <v>337</v>
      </c>
      <c r="C166" s="227" t="s">
        <v>300</v>
      </c>
      <c r="D166" s="233" t="s">
        <v>338</v>
      </c>
      <c r="E166" s="229" t="n">
        <v>60000</v>
      </c>
    </row>
    <row r="167" customFormat="false" ht="12.75" hidden="false" customHeight="false" outlineLevel="0" collapsed="false">
      <c r="A167" s="227" t="n">
        <v>701366</v>
      </c>
      <c r="B167" s="227" t="s">
        <v>339</v>
      </c>
      <c r="C167" s="227" t="s">
        <v>300</v>
      </c>
      <c r="D167" s="233" t="s">
        <v>306</v>
      </c>
      <c r="E167" s="229" t="n">
        <v>64900</v>
      </c>
    </row>
    <row r="168" customFormat="false" ht="12.75" hidden="false" customHeight="false" outlineLevel="0" collapsed="false">
      <c r="A168" s="227" t="n">
        <v>701367</v>
      </c>
      <c r="B168" s="227" t="s">
        <v>339</v>
      </c>
      <c r="C168" s="227" t="s">
        <v>300</v>
      </c>
      <c r="D168" s="233" t="s">
        <v>306</v>
      </c>
      <c r="E168" s="229" t="n">
        <v>64900</v>
      </c>
    </row>
    <row r="169" customFormat="false" ht="12.75" hidden="false" customHeight="false" outlineLevel="0" collapsed="false">
      <c r="A169" s="227" t="n">
        <v>701368</v>
      </c>
      <c r="B169" s="227" t="s">
        <v>339</v>
      </c>
      <c r="C169" s="227" t="s">
        <v>300</v>
      </c>
      <c r="D169" s="233" t="s">
        <v>306</v>
      </c>
      <c r="E169" s="229" t="n">
        <v>64900</v>
      </c>
    </row>
    <row r="170" customFormat="false" ht="12.75" hidden="false" customHeight="false" outlineLevel="0" collapsed="false">
      <c r="A170" s="227" t="n">
        <v>701369</v>
      </c>
      <c r="B170" s="227" t="s">
        <v>339</v>
      </c>
      <c r="C170" s="227" t="s">
        <v>300</v>
      </c>
      <c r="D170" s="233" t="s">
        <v>306</v>
      </c>
      <c r="E170" s="229" t="n">
        <v>64900</v>
      </c>
    </row>
    <row r="171" customFormat="false" ht="12.75" hidden="false" customHeight="false" outlineLevel="0" collapsed="false">
      <c r="A171" s="227" t="n">
        <v>701370</v>
      </c>
      <c r="B171" s="227" t="s">
        <v>320</v>
      </c>
      <c r="C171" s="227" t="s">
        <v>300</v>
      </c>
      <c r="D171" s="233" t="s">
        <v>231</v>
      </c>
      <c r="E171" s="229" t="n">
        <v>67500</v>
      </c>
    </row>
    <row r="172" customFormat="false" ht="12.75" hidden="false" customHeight="false" outlineLevel="0" collapsed="false">
      <c r="A172" s="227" t="n">
        <v>701371</v>
      </c>
      <c r="B172" s="227" t="s">
        <v>320</v>
      </c>
      <c r="C172" s="227" t="s">
        <v>300</v>
      </c>
      <c r="D172" s="233" t="s">
        <v>231</v>
      </c>
      <c r="E172" s="229" t="n">
        <v>67500</v>
      </c>
    </row>
    <row r="173" customFormat="false" ht="12.75" hidden="false" customHeight="false" outlineLevel="0" collapsed="false">
      <c r="A173" s="227" t="n">
        <v>701372</v>
      </c>
      <c r="B173" s="227" t="s">
        <v>320</v>
      </c>
      <c r="C173" s="227" t="s">
        <v>300</v>
      </c>
      <c r="D173" s="233" t="s">
        <v>231</v>
      </c>
      <c r="E173" s="229" t="n">
        <v>67500</v>
      </c>
    </row>
    <row r="174" customFormat="false" ht="12.75" hidden="false" customHeight="false" outlineLevel="0" collapsed="false">
      <c r="A174" s="227" t="n">
        <v>701381</v>
      </c>
      <c r="B174" s="227" t="s">
        <v>308</v>
      </c>
      <c r="C174" s="227" t="s">
        <v>300</v>
      </c>
      <c r="D174" s="233" t="s">
        <v>306</v>
      </c>
      <c r="E174" s="229" t="n">
        <v>105000</v>
      </c>
    </row>
    <row r="175" customFormat="false" ht="12.75" hidden="false" customHeight="false" outlineLevel="0" collapsed="false">
      <c r="A175" s="227" t="n">
        <v>701386</v>
      </c>
      <c r="B175" s="227" t="s">
        <v>308</v>
      </c>
      <c r="C175" s="227" t="s">
        <v>300</v>
      </c>
      <c r="D175" s="233" t="s">
        <v>333</v>
      </c>
      <c r="E175" s="229" t="n">
        <v>105000</v>
      </c>
    </row>
    <row r="176" customFormat="false" ht="12.75" hidden="false" customHeight="false" outlineLevel="0" collapsed="false">
      <c r="A176" s="227" t="n">
        <v>701387</v>
      </c>
      <c r="B176" s="227" t="s">
        <v>308</v>
      </c>
      <c r="C176" s="227" t="s">
        <v>300</v>
      </c>
      <c r="D176" s="233" t="s">
        <v>333</v>
      </c>
      <c r="E176" s="229" t="n">
        <v>105000</v>
      </c>
    </row>
    <row r="177" customFormat="false" ht="12.75" hidden="false" customHeight="false" outlineLevel="0" collapsed="false">
      <c r="A177" s="227" t="n">
        <v>701388</v>
      </c>
      <c r="B177" s="227" t="s">
        <v>308</v>
      </c>
      <c r="C177" s="227" t="s">
        <v>300</v>
      </c>
      <c r="D177" s="233" t="s">
        <v>252</v>
      </c>
      <c r="E177" s="229" t="n">
        <v>105000</v>
      </c>
    </row>
    <row r="178" customFormat="false" ht="12.75" hidden="false" customHeight="false" outlineLevel="0" collapsed="false">
      <c r="A178" s="227" t="n">
        <v>701389</v>
      </c>
      <c r="B178" s="227" t="s">
        <v>340</v>
      </c>
      <c r="C178" s="227" t="s">
        <v>300</v>
      </c>
      <c r="D178" s="233" t="s">
        <v>341</v>
      </c>
      <c r="E178" s="229" t="n">
        <v>95000</v>
      </c>
    </row>
    <row r="179" customFormat="false" ht="12.75" hidden="false" customHeight="false" outlineLevel="0" collapsed="false">
      <c r="A179" s="227" t="n">
        <v>701390</v>
      </c>
      <c r="B179" s="227" t="s">
        <v>340</v>
      </c>
      <c r="C179" s="227" t="s">
        <v>300</v>
      </c>
      <c r="D179" s="233" t="s">
        <v>341</v>
      </c>
      <c r="E179" s="229" t="n">
        <v>95000</v>
      </c>
    </row>
    <row r="180" customFormat="false" ht="12.75" hidden="false" customHeight="false" outlineLevel="0" collapsed="false">
      <c r="A180" s="227" t="n">
        <v>701391</v>
      </c>
      <c r="B180" s="227" t="s">
        <v>342</v>
      </c>
      <c r="C180" s="227" t="s">
        <v>300</v>
      </c>
      <c r="D180" s="233" t="s">
        <v>231</v>
      </c>
      <c r="E180" s="229" t="n">
        <v>29900</v>
      </c>
    </row>
    <row r="181" customFormat="false" ht="12.75" hidden="false" customHeight="false" outlineLevel="0" collapsed="false">
      <c r="A181" s="227" t="n">
        <v>701395</v>
      </c>
      <c r="B181" s="227" t="s">
        <v>343</v>
      </c>
      <c r="C181" s="227" t="s">
        <v>300</v>
      </c>
      <c r="D181" s="233" t="s">
        <v>344</v>
      </c>
      <c r="E181" s="229" t="n">
        <v>596660</v>
      </c>
    </row>
    <row r="182" customFormat="false" ht="12.75" hidden="false" customHeight="false" outlineLevel="0" collapsed="false">
      <c r="A182" s="227" t="n">
        <v>701396</v>
      </c>
      <c r="B182" s="227" t="s">
        <v>345</v>
      </c>
      <c r="C182" s="227" t="s">
        <v>300</v>
      </c>
      <c r="D182" s="233" t="s">
        <v>252</v>
      </c>
      <c r="E182" s="229" t="n">
        <v>105000</v>
      </c>
    </row>
    <row r="183" customFormat="false" ht="12.75" hidden="false" customHeight="false" outlineLevel="0" collapsed="false">
      <c r="A183" s="227" t="n">
        <v>701397</v>
      </c>
      <c r="B183" s="227" t="s">
        <v>345</v>
      </c>
      <c r="C183" s="227" t="s">
        <v>300</v>
      </c>
      <c r="D183" s="233" t="s">
        <v>252</v>
      </c>
      <c r="E183" s="229" t="n">
        <v>105000</v>
      </c>
    </row>
    <row r="184" customFormat="false" ht="12.75" hidden="false" customHeight="false" outlineLevel="0" collapsed="false">
      <c r="A184" s="227" t="n">
        <v>701399</v>
      </c>
      <c r="B184" s="227" t="s">
        <v>346</v>
      </c>
      <c r="C184" s="227" t="s">
        <v>300</v>
      </c>
      <c r="D184" s="233" t="s">
        <v>347</v>
      </c>
      <c r="E184" s="229" t="n">
        <v>64750</v>
      </c>
    </row>
    <row r="185" customFormat="false" ht="12.75" hidden="false" customHeight="false" outlineLevel="0" collapsed="false">
      <c r="A185" s="227" t="n">
        <v>701400</v>
      </c>
      <c r="B185" s="227" t="s">
        <v>348</v>
      </c>
      <c r="C185" s="227" t="s">
        <v>300</v>
      </c>
      <c r="D185" s="233" t="s">
        <v>347</v>
      </c>
      <c r="E185" s="229" t="n">
        <v>64750</v>
      </c>
    </row>
    <row r="186" customFormat="false" ht="12.75" hidden="false" customHeight="false" outlineLevel="0" collapsed="false">
      <c r="A186" s="227" t="n">
        <v>701401</v>
      </c>
      <c r="B186" s="227" t="s">
        <v>349</v>
      </c>
      <c r="C186" s="227" t="s">
        <v>300</v>
      </c>
      <c r="D186" s="233" t="s">
        <v>347</v>
      </c>
      <c r="E186" s="229" t="n">
        <v>64750</v>
      </c>
    </row>
    <row r="187" customFormat="false" ht="12.75" hidden="false" customHeight="false" outlineLevel="0" collapsed="false">
      <c r="A187" s="227" t="n">
        <v>701402</v>
      </c>
      <c r="B187" s="227" t="s">
        <v>350</v>
      </c>
      <c r="C187" s="227" t="s">
        <v>300</v>
      </c>
      <c r="D187" s="233" t="s">
        <v>347</v>
      </c>
      <c r="E187" s="229" t="n">
        <v>64750</v>
      </c>
    </row>
    <row r="188" customFormat="false" ht="12.75" hidden="false" customHeight="false" outlineLevel="0" collapsed="false">
      <c r="A188" s="227" t="n">
        <v>701403</v>
      </c>
      <c r="B188" s="227" t="s">
        <v>351</v>
      </c>
      <c r="C188" s="227" t="s">
        <v>300</v>
      </c>
      <c r="D188" s="233" t="s">
        <v>347</v>
      </c>
      <c r="E188" s="229" t="n">
        <v>64750</v>
      </c>
    </row>
    <row r="189" customFormat="false" ht="12.75" hidden="false" customHeight="false" outlineLevel="0" collapsed="false">
      <c r="A189" s="227" t="n">
        <v>701405</v>
      </c>
      <c r="B189" s="227" t="s">
        <v>352</v>
      </c>
      <c r="C189" s="227" t="s">
        <v>300</v>
      </c>
      <c r="D189" s="233" t="s">
        <v>347</v>
      </c>
      <c r="E189" s="229" t="n">
        <v>64750</v>
      </c>
    </row>
    <row r="190" customFormat="false" ht="12.75" hidden="false" customHeight="false" outlineLevel="0" collapsed="false">
      <c r="A190" s="227" t="n">
        <v>701407</v>
      </c>
      <c r="B190" s="227" t="s">
        <v>353</v>
      </c>
      <c r="C190" s="227" t="s">
        <v>300</v>
      </c>
      <c r="D190" s="233" t="s">
        <v>260</v>
      </c>
      <c r="E190" s="229" t="n">
        <v>156280</v>
      </c>
    </row>
    <row r="191" customFormat="false" ht="12.75" hidden="false" customHeight="false" outlineLevel="0" collapsed="false">
      <c r="A191" s="227" t="n">
        <v>701408</v>
      </c>
      <c r="B191" s="227" t="s">
        <v>353</v>
      </c>
      <c r="C191" s="227" t="s">
        <v>300</v>
      </c>
      <c r="D191" s="233" t="s">
        <v>260</v>
      </c>
      <c r="E191" s="229" t="n">
        <v>156280</v>
      </c>
    </row>
    <row r="192" customFormat="false" ht="12.75" hidden="false" customHeight="false" outlineLevel="0" collapsed="false">
      <c r="A192" s="227" t="n">
        <v>701409</v>
      </c>
      <c r="B192" s="227" t="s">
        <v>353</v>
      </c>
      <c r="C192" s="227" t="s">
        <v>300</v>
      </c>
      <c r="D192" s="233" t="s">
        <v>260</v>
      </c>
      <c r="E192" s="229" t="n">
        <v>156280</v>
      </c>
    </row>
    <row r="193" customFormat="false" ht="12.75" hidden="false" customHeight="false" outlineLevel="0" collapsed="false">
      <c r="A193" s="227" t="n">
        <v>701410</v>
      </c>
      <c r="B193" s="227" t="s">
        <v>353</v>
      </c>
      <c r="C193" s="227" t="s">
        <v>300</v>
      </c>
      <c r="D193" s="233" t="s">
        <v>260</v>
      </c>
      <c r="E193" s="229" t="n">
        <v>156280</v>
      </c>
    </row>
    <row r="194" customFormat="false" ht="12.75" hidden="false" customHeight="false" outlineLevel="0" collapsed="false">
      <c r="A194" s="227" t="n">
        <v>701411</v>
      </c>
      <c r="B194" s="227" t="s">
        <v>353</v>
      </c>
      <c r="C194" s="227" t="s">
        <v>300</v>
      </c>
      <c r="D194" s="233" t="s">
        <v>260</v>
      </c>
      <c r="E194" s="229" t="n">
        <v>156280</v>
      </c>
    </row>
    <row r="195" customFormat="false" ht="12.75" hidden="false" customHeight="false" outlineLevel="0" collapsed="false">
      <c r="A195" s="227" t="n">
        <v>701412</v>
      </c>
      <c r="B195" s="227" t="s">
        <v>354</v>
      </c>
      <c r="C195" s="227" t="s">
        <v>300</v>
      </c>
      <c r="D195" s="233" t="s">
        <v>252</v>
      </c>
      <c r="E195" s="229" t="n">
        <v>68000</v>
      </c>
    </row>
    <row r="196" customFormat="false" ht="12.75" hidden="false" customHeight="false" outlineLevel="0" collapsed="false">
      <c r="A196" s="227" t="n">
        <v>701425</v>
      </c>
      <c r="B196" s="227" t="s">
        <v>355</v>
      </c>
      <c r="C196" s="227" t="s">
        <v>300</v>
      </c>
      <c r="D196" s="233" t="s">
        <v>249</v>
      </c>
      <c r="E196" s="229" t="n">
        <v>164500</v>
      </c>
    </row>
    <row r="197" customFormat="false" ht="12.75" hidden="false" customHeight="false" outlineLevel="0" collapsed="false">
      <c r="A197" s="227" t="n">
        <v>701426</v>
      </c>
      <c r="B197" s="227" t="s">
        <v>356</v>
      </c>
      <c r="C197" s="227" t="s">
        <v>300</v>
      </c>
      <c r="D197" s="233" t="s">
        <v>252</v>
      </c>
      <c r="E197" s="229" t="n">
        <v>67500</v>
      </c>
    </row>
    <row r="198" customFormat="false" ht="12.75" hidden="false" customHeight="false" outlineLevel="0" collapsed="false">
      <c r="A198" s="227" t="n">
        <v>701428</v>
      </c>
      <c r="B198" s="227" t="s">
        <v>357</v>
      </c>
      <c r="C198" s="227" t="s">
        <v>300</v>
      </c>
      <c r="D198" s="233" t="s">
        <v>252</v>
      </c>
      <c r="E198" s="229" t="n">
        <v>68000</v>
      </c>
    </row>
    <row r="199" customFormat="false" ht="12.75" hidden="false" customHeight="false" outlineLevel="0" collapsed="false">
      <c r="A199" s="227" t="n">
        <v>701429</v>
      </c>
      <c r="B199" s="227" t="s">
        <v>358</v>
      </c>
      <c r="C199" s="227" t="s">
        <v>300</v>
      </c>
      <c r="D199" s="233" t="s">
        <v>252</v>
      </c>
      <c r="E199" s="229" t="n">
        <v>68000</v>
      </c>
    </row>
    <row r="200" customFormat="false" ht="12.75" hidden="false" customHeight="false" outlineLevel="0" collapsed="false">
      <c r="A200" s="227" t="n">
        <v>701430</v>
      </c>
      <c r="B200" s="227" t="s">
        <v>359</v>
      </c>
      <c r="C200" s="227" t="s">
        <v>300</v>
      </c>
      <c r="D200" s="233" t="s">
        <v>360</v>
      </c>
      <c r="E200" s="229" t="n">
        <v>68000</v>
      </c>
    </row>
    <row r="201" customFormat="false" ht="12.75" hidden="false" customHeight="false" outlineLevel="0" collapsed="false">
      <c r="A201" s="227" t="n">
        <v>701431</v>
      </c>
      <c r="B201" s="227" t="s">
        <v>359</v>
      </c>
      <c r="C201" s="227" t="s">
        <v>300</v>
      </c>
      <c r="D201" s="233" t="s">
        <v>360</v>
      </c>
      <c r="E201" s="229" t="n">
        <v>68000</v>
      </c>
    </row>
    <row r="202" customFormat="false" ht="12.75" hidden="false" customHeight="false" outlineLevel="0" collapsed="false">
      <c r="A202" s="227" t="n">
        <v>701432</v>
      </c>
      <c r="B202" s="227" t="s">
        <v>359</v>
      </c>
      <c r="C202" s="227" t="s">
        <v>300</v>
      </c>
      <c r="D202" s="233" t="s">
        <v>360</v>
      </c>
      <c r="E202" s="229" t="n">
        <v>68000</v>
      </c>
    </row>
    <row r="203" customFormat="false" ht="12.75" hidden="false" customHeight="false" outlineLevel="0" collapsed="false">
      <c r="A203" s="227" t="n">
        <v>701433</v>
      </c>
      <c r="B203" s="227" t="s">
        <v>359</v>
      </c>
      <c r="C203" s="227" t="s">
        <v>300</v>
      </c>
      <c r="D203" s="233" t="s">
        <v>360</v>
      </c>
      <c r="E203" s="229" t="n">
        <v>68000</v>
      </c>
    </row>
    <row r="204" customFormat="false" ht="12.75" hidden="false" customHeight="false" outlineLevel="0" collapsed="false">
      <c r="A204" s="227" t="n">
        <v>701434</v>
      </c>
      <c r="B204" s="227" t="s">
        <v>359</v>
      </c>
      <c r="C204" s="227" t="s">
        <v>300</v>
      </c>
      <c r="D204" s="233" t="s">
        <v>360</v>
      </c>
      <c r="E204" s="229" t="n">
        <v>68000</v>
      </c>
    </row>
    <row r="205" customFormat="false" ht="12.75" hidden="false" customHeight="false" outlineLevel="0" collapsed="false">
      <c r="A205" s="227" t="n">
        <v>701435</v>
      </c>
      <c r="B205" s="227" t="s">
        <v>361</v>
      </c>
      <c r="C205" s="227" t="s">
        <v>300</v>
      </c>
      <c r="D205" s="233" t="s">
        <v>288</v>
      </c>
      <c r="E205" s="229" t="n">
        <v>9800</v>
      </c>
    </row>
    <row r="206" customFormat="false" ht="12.75" hidden="false" customHeight="false" outlineLevel="0" collapsed="false">
      <c r="A206" s="227" t="n">
        <v>701436</v>
      </c>
      <c r="B206" s="227" t="s">
        <v>362</v>
      </c>
      <c r="C206" s="227" t="s">
        <v>300</v>
      </c>
      <c r="D206" s="233" t="s">
        <v>360</v>
      </c>
      <c r="E206" s="229" t="n">
        <v>68000</v>
      </c>
    </row>
    <row r="207" customFormat="false" ht="12.75" hidden="false" customHeight="false" outlineLevel="0" collapsed="false">
      <c r="A207" s="227" t="n">
        <v>701437</v>
      </c>
      <c r="B207" s="227" t="s">
        <v>362</v>
      </c>
      <c r="C207" s="227" t="s">
        <v>300</v>
      </c>
      <c r="D207" s="233" t="s">
        <v>360</v>
      </c>
      <c r="E207" s="229" t="n">
        <v>68000</v>
      </c>
    </row>
    <row r="208" customFormat="false" ht="12.75" hidden="false" customHeight="false" outlineLevel="0" collapsed="false">
      <c r="A208" s="227" t="n">
        <v>701438</v>
      </c>
      <c r="B208" s="227" t="s">
        <v>362</v>
      </c>
      <c r="C208" s="227" t="s">
        <v>300</v>
      </c>
      <c r="D208" s="233" t="s">
        <v>360</v>
      </c>
      <c r="E208" s="229" t="n">
        <v>68000</v>
      </c>
    </row>
    <row r="209" customFormat="false" ht="12.75" hidden="false" customHeight="false" outlineLevel="0" collapsed="false">
      <c r="A209" s="227" t="n">
        <v>701439</v>
      </c>
      <c r="B209" s="227" t="s">
        <v>362</v>
      </c>
      <c r="C209" s="227" t="s">
        <v>300</v>
      </c>
      <c r="D209" s="233" t="s">
        <v>360</v>
      </c>
      <c r="E209" s="229" t="n">
        <v>68000</v>
      </c>
    </row>
    <row r="210" customFormat="false" ht="12.75" hidden="false" customHeight="false" outlineLevel="0" collapsed="false">
      <c r="A210" s="227" t="n">
        <v>701440</v>
      </c>
      <c r="B210" s="227" t="s">
        <v>363</v>
      </c>
      <c r="C210" s="227" t="s">
        <v>300</v>
      </c>
      <c r="D210" s="233" t="s">
        <v>364</v>
      </c>
      <c r="E210" s="229" t="n">
        <v>9800</v>
      </c>
    </row>
    <row r="211" customFormat="false" ht="12.75" hidden="false" customHeight="false" outlineLevel="0" collapsed="false">
      <c r="A211" s="227" t="n">
        <v>701441</v>
      </c>
      <c r="B211" s="227" t="s">
        <v>363</v>
      </c>
      <c r="C211" s="227" t="s">
        <v>300</v>
      </c>
      <c r="D211" s="233" t="s">
        <v>364</v>
      </c>
      <c r="E211" s="229" t="n">
        <v>9800</v>
      </c>
    </row>
    <row r="212" customFormat="false" ht="12.75" hidden="false" customHeight="false" outlineLevel="0" collapsed="false">
      <c r="A212" s="227" t="n">
        <v>701442</v>
      </c>
      <c r="B212" s="227" t="s">
        <v>363</v>
      </c>
      <c r="C212" s="227" t="s">
        <v>300</v>
      </c>
      <c r="D212" s="233" t="s">
        <v>364</v>
      </c>
      <c r="E212" s="229" t="n">
        <v>9800</v>
      </c>
    </row>
    <row r="213" customFormat="false" ht="12.75" hidden="false" customHeight="false" outlineLevel="0" collapsed="false">
      <c r="A213" s="227" t="n">
        <v>701443</v>
      </c>
      <c r="B213" s="227" t="s">
        <v>365</v>
      </c>
      <c r="C213" s="227" t="s">
        <v>300</v>
      </c>
      <c r="D213" s="233" t="s">
        <v>270</v>
      </c>
      <c r="E213" s="229" t="n">
        <v>9800</v>
      </c>
    </row>
    <row r="214" customFormat="false" ht="12.75" hidden="false" customHeight="false" outlineLevel="0" collapsed="false">
      <c r="A214" s="227" t="n">
        <v>701450</v>
      </c>
      <c r="B214" s="227" t="s">
        <v>366</v>
      </c>
      <c r="C214" s="227" t="s">
        <v>300</v>
      </c>
      <c r="D214" s="233" t="s">
        <v>367</v>
      </c>
      <c r="E214" s="229" t="n">
        <v>47000</v>
      </c>
    </row>
    <row r="215" customFormat="false" ht="12.75" hidden="false" customHeight="false" outlineLevel="0" collapsed="false">
      <c r="A215" s="227" t="n">
        <v>701460</v>
      </c>
      <c r="B215" s="227" t="s">
        <v>368</v>
      </c>
      <c r="C215" s="227" t="s">
        <v>300</v>
      </c>
      <c r="D215" s="233" t="s">
        <v>252</v>
      </c>
      <c r="E215" s="229" t="n">
        <v>35000</v>
      </c>
    </row>
    <row r="216" customFormat="false" ht="12.75" hidden="false" customHeight="false" outlineLevel="0" collapsed="false">
      <c r="A216" s="227" t="n">
        <v>701461</v>
      </c>
      <c r="B216" s="227" t="s">
        <v>369</v>
      </c>
      <c r="C216" s="227" t="s">
        <v>300</v>
      </c>
      <c r="D216" s="233" t="s">
        <v>252</v>
      </c>
      <c r="E216" s="229" t="n">
        <v>11000</v>
      </c>
    </row>
    <row r="217" customFormat="false" ht="12.75" hidden="false" customHeight="false" outlineLevel="0" collapsed="false">
      <c r="A217" s="230"/>
      <c r="B217" s="230"/>
      <c r="C217" s="231" t="s">
        <v>300</v>
      </c>
      <c r="D217" s="230"/>
      <c r="E217" s="234" t="n">
        <f aca="false">SUM(E95:E216)</f>
        <v>10830744.5</v>
      </c>
    </row>
    <row r="218" customFormat="false" ht="12.75" hidden="false" customHeight="false" outlineLevel="0" collapsed="false">
      <c r="A218" s="227" t="n">
        <v>650078</v>
      </c>
      <c r="B218" s="227" t="s">
        <v>370</v>
      </c>
      <c r="C218" s="227" t="s">
        <v>371</v>
      </c>
      <c r="D218" s="228" t="s">
        <v>372</v>
      </c>
      <c r="E218" s="229" t="n">
        <v>70000</v>
      </c>
    </row>
    <row r="219" customFormat="false" ht="12.75" hidden="false" customHeight="false" outlineLevel="0" collapsed="false">
      <c r="A219" s="227" t="n">
        <v>650079</v>
      </c>
      <c r="B219" s="227" t="s">
        <v>373</v>
      </c>
      <c r="C219" s="227" t="s">
        <v>371</v>
      </c>
      <c r="D219" s="233" t="s">
        <v>367</v>
      </c>
      <c r="E219" s="229" t="n">
        <v>45000</v>
      </c>
    </row>
    <row r="220" customFormat="false" ht="12.75" hidden="false" customHeight="false" outlineLevel="0" collapsed="false">
      <c r="A220" s="227" t="n">
        <v>650081</v>
      </c>
      <c r="B220" s="227" t="s">
        <v>374</v>
      </c>
      <c r="C220" s="227" t="s">
        <v>371</v>
      </c>
      <c r="D220" s="233" t="s">
        <v>321</v>
      </c>
      <c r="E220" s="229" t="n">
        <v>320000</v>
      </c>
    </row>
    <row r="221" customFormat="false" ht="12.75" hidden="false" customHeight="false" outlineLevel="0" collapsed="false">
      <c r="A221" s="230"/>
      <c r="B221" s="230"/>
      <c r="C221" s="230"/>
      <c r="D221" s="230"/>
      <c r="E221" s="234" t="n">
        <f aca="false">SUM(E218:E220)</f>
        <v>435000</v>
      </c>
    </row>
    <row r="222" customFormat="false" ht="12.75" hidden="false" customHeight="false" outlineLevel="0" collapsed="false">
      <c r="A222" s="227" t="n">
        <v>550321</v>
      </c>
      <c r="B222" s="227" t="s">
        <v>375</v>
      </c>
      <c r="C222" s="227" t="s">
        <v>376</v>
      </c>
      <c r="D222" s="228" t="s">
        <v>244</v>
      </c>
      <c r="E222" s="229" t="n">
        <v>88500</v>
      </c>
    </row>
    <row r="223" customFormat="false" ht="12.75" hidden="false" customHeight="false" outlineLevel="0" collapsed="false">
      <c r="A223" s="227" t="n">
        <v>550325</v>
      </c>
      <c r="B223" s="227" t="s">
        <v>377</v>
      </c>
      <c r="C223" s="227" t="s">
        <v>376</v>
      </c>
      <c r="D223" s="228" t="s">
        <v>310</v>
      </c>
      <c r="E223" s="229" t="n">
        <v>504802.64</v>
      </c>
    </row>
    <row r="224" customFormat="false" ht="12.75" hidden="false" customHeight="false" outlineLevel="0" collapsed="false">
      <c r="A224" s="227" t="n">
        <v>550327</v>
      </c>
      <c r="B224" s="227" t="s">
        <v>378</v>
      </c>
      <c r="C224" s="227" t="s">
        <v>376</v>
      </c>
      <c r="D224" s="228" t="s">
        <v>266</v>
      </c>
      <c r="E224" s="229" t="n">
        <v>550679.53</v>
      </c>
    </row>
    <row r="225" customFormat="false" ht="12.75" hidden="false" customHeight="false" outlineLevel="0" collapsed="false">
      <c r="A225" s="227" t="n">
        <v>550328</v>
      </c>
      <c r="B225" s="227" t="s">
        <v>379</v>
      </c>
      <c r="C225" s="227" t="s">
        <v>376</v>
      </c>
      <c r="D225" s="228" t="s">
        <v>380</v>
      </c>
      <c r="E225" s="229" t="n">
        <v>628296.76</v>
      </c>
    </row>
    <row r="226" customFormat="false" ht="12.75" hidden="false" customHeight="false" outlineLevel="0" collapsed="false">
      <c r="A226" s="227" t="n">
        <v>550329</v>
      </c>
      <c r="B226" s="227" t="s">
        <v>381</v>
      </c>
      <c r="C226" s="227" t="s">
        <v>376</v>
      </c>
      <c r="D226" s="228" t="s">
        <v>380</v>
      </c>
      <c r="E226" s="229" t="n">
        <v>305485.97</v>
      </c>
    </row>
    <row r="227" customFormat="false" ht="12.75" hidden="false" customHeight="false" outlineLevel="0" collapsed="false">
      <c r="A227" s="227" t="n">
        <v>550330</v>
      </c>
      <c r="B227" s="227" t="s">
        <v>382</v>
      </c>
      <c r="C227" s="227" t="s">
        <v>376</v>
      </c>
      <c r="D227" s="228" t="s">
        <v>380</v>
      </c>
      <c r="E227" s="229" t="n">
        <v>408170.32</v>
      </c>
    </row>
    <row r="228" customFormat="false" ht="12.75" hidden="false" customHeight="false" outlineLevel="0" collapsed="false">
      <c r="A228" s="227" t="n">
        <v>550331</v>
      </c>
      <c r="B228" s="227" t="s">
        <v>383</v>
      </c>
      <c r="C228" s="227" t="s">
        <v>376</v>
      </c>
      <c r="D228" s="228" t="s">
        <v>312</v>
      </c>
      <c r="E228" s="229" t="n">
        <v>97329.07</v>
      </c>
    </row>
    <row r="229" customFormat="false" ht="12.75" hidden="false" customHeight="false" outlineLevel="0" collapsed="false">
      <c r="A229" s="227" t="n">
        <v>550332</v>
      </c>
      <c r="B229" s="227" t="s">
        <v>384</v>
      </c>
      <c r="C229" s="227" t="s">
        <v>376</v>
      </c>
      <c r="D229" s="228" t="s">
        <v>312</v>
      </c>
      <c r="E229" s="229" t="n">
        <v>758019.82</v>
      </c>
    </row>
    <row r="230" customFormat="false" ht="12.75" hidden="false" customHeight="false" outlineLevel="0" collapsed="false">
      <c r="A230" s="227" t="n">
        <v>550333</v>
      </c>
      <c r="B230" s="227" t="s">
        <v>385</v>
      </c>
      <c r="C230" s="227" t="s">
        <v>376</v>
      </c>
      <c r="D230" s="228" t="s">
        <v>386</v>
      </c>
      <c r="E230" s="229" t="n">
        <v>551655.52</v>
      </c>
    </row>
    <row r="231" customFormat="false" ht="12.75" hidden="false" customHeight="false" outlineLevel="0" collapsed="false">
      <c r="A231" s="227" t="n">
        <v>550334</v>
      </c>
      <c r="B231" s="227" t="s">
        <v>387</v>
      </c>
      <c r="C231" s="227" t="s">
        <v>376</v>
      </c>
      <c r="D231" s="228" t="s">
        <v>388</v>
      </c>
      <c r="E231" s="229" t="n">
        <v>883751.87</v>
      </c>
    </row>
    <row r="232" customFormat="false" ht="12.75" hidden="false" customHeight="false" outlineLevel="0" collapsed="false">
      <c r="A232" s="227" t="n">
        <v>550335</v>
      </c>
      <c r="B232" s="227" t="s">
        <v>389</v>
      </c>
      <c r="C232" s="227" t="s">
        <v>376</v>
      </c>
      <c r="D232" s="228" t="s">
        <v>306</v>
      </c>
      <c r="E232" s="229" t="n">
        <v>381386.8</v>
      </c>
    </row>
    <row r="233" customFormat="false" ht="12.75" hidden="false" customHeight="false" outlineLevel="0" collapsed="false">
      <c r="A233" s="227" t="n">
        <v>550336</v>
      </c>
      <c r="B233" s="227" t="s">
        <v>390</v>
      </c>
      <c r="C233" s="227" t="s">
        <v>376</v>
      </c>
      <c r="D233" s="228" t="s">
        <v>391</v>
      </c>
      <c r="E233" s="229" t="n">
        <v>2066978.06</v>
      </c>
    </row>
    <row r="234" customFormat="false" ht="12.75" hidden="false" customHeight="false" outlineLevel="0" collapsed="false">
      <c r="A234" s="227" t="n">
        <v>550337</v>
      </c>
      <c r="B234" s="227" t="s">
        <v>392</v>
      </c>
      <c r="C234" s="227" t="s">
        <v>376</v>
      </c>
      <c r="D234" s="228" t="s">
        <v>312</v>
      </c>
      <c r="E234" s="229" t="n">
        <v>1918621.63</v>
      </c>
    </row>
    <row r="235" customFormat="false" ht="12.75" hidden="false" customHeight="false" outlineLevel="0" collapsed="false">
      <c r="A235" s="227" t="n">
        <v>550340</v>
      </c>
      <c r="B235" s="227" t="s">
        <v>393</v>
      </c>
      <c r="C235" s="227" t="s">
        <v>376</v>
      </c>
      <c r="D235" s="228" t="s">
        <v>317</v>
      </c>
      <c r="E235" s="229" t="n">
        <v>596232</v>
      </c>
    </row>
    <row r="236" customFormat="false" ht="12.75" hidden="false" customHeight="false" outlineLevel="0" collapsed="false">
      <c r="A236" s="230"/>
      <c r="B236" s="230"/>
      <c r="C236" s="231" t="s">
        <v>376</v>
      </c>
      <c r="D236" s="230"/>
      <c r="E236" s="234" t="n">
        <f aca="false">SUM(E222:E235)</f>
        <v>9739909.99</v>
      </c>
    </row>
    <row r="237" customFormat="false" ht="12.75" hidden="false" customHeight="false" outlineLevel="0" collapsed="false">
      <c r="A237" s="235" t="n">
        <v>450154</v>
      </c>
      <c r="B237" s="235" t="s">
        <v>394</v>
      </c>
      <c r="C237" s="235" t="s">
        <v>182</v>
      </c>
      <c r="D237" s="236" t="s">
        <v>395</v>
      </c>
      <c r="E237" s="237" t="n">
        <v>2717392</v>
      </c>
      <c r="F237" s="238" t="s">
        <v>396</v>
      </c>
    </row>
    <row r="238" customFormat="false" ht="12.75" hidden="false" customHeight="false" outlineLevel="0" collapsed="false">
      <c r="A238" s="227" t="n">
        <v>450155</v>
      </c>
      <c r="B238" s="227" t="s">
        <v>397</v>
      </c>
      <c r="C238" s="227" t="s">
        <v>182</v>
      </c>
      <c r="D238" s="233" t="s">
        <v>260</v>
      </c>
      <c r="E238" s="229" t="n">
        <v>783184</v>
      </c>
      <c r="F238" s="239" t="s">
        <v>398</v>
      </c>
    </row>
    <row r="239" customFormat="false" ht="12.75" hidden="false" customHeight="false" outlineLevel="0" collapsed="false">
      <c r="A239" s="227" t="n">
        <v>450156</v>
      </c>
      <c r="B239" s="227" t="s">
        <v>399</v>
      </c>
      <c r="C239" s="227" t="s">
        <v>182</v>
      </c>
      <c r="D239" s="233" t="s">
        <v>260</v>
      </c>
      <c r="E239" s="229" t="n">
        <v>1978578</v>
      </c>
      <c r="F239" s="239" t="s">
        <v>398</v>
      </c>
    </row>
    <row r="240" customFormat="false" ht="12.75" hidden="false" customHeight="false" outlineLevel="0" collapsed="false">
      <c r="A240" s="227" t="n">
        <v>450157</v>
      </c>
      <c r="B240" s="227" t="s">
        <v>400</v>
      </c>
      <c r="C240" s="227" t="s">
        <v>182</v>
      </c>
      <c r="D240" s="233" t="s">
        <v>260</v>
      </c>
      <c r="E240" s="229" t="n">
        <v>1978578</v>
      </c>
      <c r="F240" s="239" t="s">
        <v>398</v>
      </c>
    </row>
    <row r="241" customFormat="false" ht="12.75" hidden="false" customHeight="false" outlineLevel="0" collapsed="false">
      <c r="A241" s="227" t="n">
        <v>450158</v>
      </c>
      <c r="B241" s="227" t="s">
        <v>401</v>
      </c>
      <c r="C241" s="227" t="s">
        <v>182</v>
      </c>
      <c r="D241" s="233" t="s">
        <v>260</v>
      </c>
      <c r="E241" s="229" t="n">
        <v>2718736</v>
      </c>
      <c r="F241" s="240" t="s">
        <v>398</v>
      </c>
    </row>
    <row r="242" customFormat="false" ht="12.75" hidden="false" customHeight="false" outlineLevel="0" collapsed="false">
      <c r="A242" s="230"/>
      <c r="B242" s="230"/>
      <c r="C242" s="231" t="s">
        <v>182</v>
      </c>
      <c r="D242" s="230"/>
      <c r="E242" s="234" t="n">
        <f aca="false">SUM(E237:E241)</f>
        <v>10176468</v>
      </c>
    </row>
    <row r="244" customFormat="false" ht="12.75" hidden="false" customHeight="false" outlineLevel="0" collapsed="false">
      <c r="E244" s="241" t="n">
        <f aca="false">E13+E14+E33+E48+E70+E94+E217+E221+E236+E242</f>
        <v>52035740.61</v>
      </c>
    </row>
    <row r="246" customFormat="false" ht="12.75" hidden="false" customHeight="false" outlineLevel="0" collapsed="false">
      <c r="B246" s="242" t="s">
        <v>402</v>
      </c>
      <c r="E246" s="243" t="n">
        <v>21286724.2195103</v>
      </c>
    </row>
    <row r="247" customFormat="false" ht="12.75" hidden="false" customHeight="false" outlineLevel="0" collapsed="false">
      <c r="B247" s="242" t="s">
        <v>403</v>
      </c>
      <c r="E247" s="244" t="n">
        <f aca="false">-7459076</f>
        <v>-7459076</v>
      </c>
    </row>
    <row r="248" customFormat="false" ht="12.75" hidden="false" customHeight="false" outlineLevel="0" collapsed="false">
      <c r="E248" s="245" t="n">
        <f aca="false">SUM(E246:E247)</f>
        <v>13827648.2195103</v>
      </c>
    </row>
    <row r="249" customFormat="false" ht="13.5" hidden="false" customHeight="false" outlineLevel="0" collapsed="false">
      <c r="B249" s="242" t="s">
        <v>404</v>
      </c>
      <c r="E249" s="246" t="n">
        <f aca="false">E244+E248</f>
        <v>65863388.8295103</v>
      </c>
    </row>
    <row r="250" customFormat="false" ht="13.5" hidden="false" customHeight="false" outlineLevel="0" collapsed="false"/>
  </sheetData>
  <mergeCells count="6">
    <mergeCell ref="D1:E1"/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7.7"/>
    <col collapsed="false" customWidth="true" hidden="false" outlineLevel="0" max="2" min="2" style="0" width="48.85"/>
    <col collapsed="false" customWidth="true" hidden="true" outlineLevel="0" max="3" min="3" style="0" width="7.99"/>
    <col collapsed="false" customWidth="true" hidden="false" outlineLevel="0" max="4" min="4" style="0" width="24.85"/>
    <col collapsed="false" customWidth="true" hidden="true" outlineLevel="0" max="5" min="5" style="248" width="8.99"/>
    <col collapsed="false" customWidth="true" hidden="false" outlineLevel="0" max="6" min="6" style="249" width="11.99"/>
    <col collapsed="false" customWidth="true" hidden="false" outlineLevel="0" max="7" min="7" style="250" width="14.14"/>
    <col collapsed="false" customWidth="true" hidden="true" outlineLevel="0" max="8" min="8" style="0" width="11.99"/>
    <col collapsed="false" customWidth="true" hidden="true" outlineLevel="0" max="9" min="9" style="250" width="11.28"/>
    <col collapsed="false" customWidth="true" hidden="false" outlineLevel="0" max="12" min="12" style="0" width="14.99"/>
  </cols>
  <sheetData>
    <row r="1" customFormat="false" ht="14.25" hidden="false" customHeight="false" outlineLevel="0" collapsed="false">
      <c r="A1" s="166" t="s">
        <v>405</v>
      </c>
      <c r="B1" s="166"/>
      <c r="C1" s="166"/>
      <c r="D1" s="166"/>
      <c r="E1" s="166"/>
      <c r="F1" s="166"/>
      <c r="G1" s="166"/>
    </row>
    <row r="2" customFormat="false" ht="14.25" hidden="false" customHeight="false" outlineLevel="0" collapsed="false">
      <c r="A2" s="166" t="str">
        <f aca="false">Computation!A2</f>
        <v>XYZ Ltd</v>
      </c>
      <c r="B2" s="166"/>
      <c r="C2" s="166"/>
      <c r="D2" s="166"/>
      <c r="E2" s="166"/>
      <c r="F2" s="166"/>
      <c r="G2" s="166"/>
    </row>
    <row r="3" customFormat="false" ht="14.25" hidden="false" customHeight="false" outlineLevel="0" collapsed="false">
      <c r="A3" s="166" t="s">
        <v>2</v>
      </c>
      <c r="B3" s="166"/>
      <c r="C3" s="166"/>
      <c r="D3" s="166"/>
      <c r="E3" s="166"/>
      <c r="F3" s="166"/>
      <c r="G3" s="166"/>
    </row>
    <row r="4" customFormat="false" ht="14.25" hidden="false" customHeight="true" outlineLevel="0" collapsed="false">
      <c r="A4" s="166" t="s">
        <v>3</v>
      </c>
      <c r="B4" s="166"/>
      <c r="C4" s="166"/>
      <c r="D4" s="166"/>
      <c r="E4" s="166"/>
      <c r="F4" s="166"/>
      <c r="G4" s="166"/>
    </row>
    <row r="6" customFormat="false" ht="14.25" hidden="false" customHeight="false" outlineLevel="0" collapsed="false">
      <c r="A6" s="251" t="s">
        <v>406</v>
      </c>
      <c r="B6" s="251"/>
      <c r="C6" s="251"/>
      <c r="D6" s="251"/>
      <c r="E6" s="251"/>
      <c r="F6" s="251"/>
      <c r="G6" s="251"/>
    </row>
    <row r="7" customFormat="false" ht="13.5" hidden="false" customHeight="false" outlineLevel="0" collapsed="false"/>
    <row r="8" s="257" customFormat="true" ht="13.5" hidden="false" customHeight="false" outlineLevel="0" collapsed="false">
      <c r="A8" s="252" t="s">
        <v>407</v>
      </c>
      <c r="B8" s="253" t="s">
        <v>223</v>
      </c>
      <c r="C8" s="253" t="s">
        <v>408</v>
      </c>
      <c r="D8" s="253" t="s">
        <v>409</v>
      </c>
      <c r="E8" s="253" t="s">
        <v>410</v>
      </c>
      <c r="F8" s="254" t="s">
        <v>411</v>
      </c>
      <c r="G8" s="253" t="s">
        <v>412</v>
      </c>
      <c r="H8" s="255" t="s">
        <v>413</v>
      </c>
      <c r="I8" s="256"/>
    </row>
    <row r="9" customFormat="false" ht="12.75" hidden="false" customHeight="false" outlineLevel="0" collapsed="false">
      <c r="A9" s="258" t="n">
        <v>250140</v>
      </c>
      <c r="B9" s="259" t="s">
        <v>414</v>
      </c>
      <c r="C9" s="259"/>
      <c r="D9" s="259" t="s">
        <v>415</v>
      </c>
      <c r="E9" s="260"/>
      <c r="F9" s="261" t="s">
        <v>416</v>
      </c>
      <c r="G9" s="259" t="n">
        <v>491832</v>
      </c>
      <c r="H9" s="259" t="n">
        <v>3100000</v>
      </c>
      <c r="I9" s="259"/>
    </row>
    <row r="10" customFormat="false" ht="12.75" hidden="false" customHeight="false" outlineLevel="0" collapsed="false">
      <c r="A10" s="262" t="n">
        <v>250143</v>
      </c>
      <c r="B10" s="263" t="s">
        <v>417</v>
      </c>
      <c r="C10" s="263"/>
      <c r="D10" s="263" t="s">
        <v>415</v>
      </c>
      <c r="E10" s="264"/>
      <c r="F10" s="265" t="s">
        <v>418</v>
      </c>
      <c r="G10" s="263" t="n">
        <v>15790330.44</v>
      </c>
      <c r="H10" s="263" t="n">
        <v>140000</v>
      </c>
      <c r="I10" s="263"/>
    </row>
    <row r="11" customFormat="false" ht="12.75" hidden="false" customHeight="false" outlineLevel="0" collapsed="false">
      <c r="A11" s="262" t="n">
        <v>250144</v>
      </c>
      <c r="B11" s="263" t="s">
        <v>419</v>
      </c>
      <c r="C11" s="263"/>
      <c r="D11" s="263" t="s">
        <v>415</v>
      </c>
      <c r="E11" s="264"/>
      <c r="F11" s="265" t="s">
        <v>420</v>
      </c>
      <c r="G11" s="263" t="n">
        <v>3510000</v>
      </c>
      <c r="H11" s="263" t="n">
        <v>3261478.13</v>
      </c>
      <c r="I11" s="263"/>
    </row>
    <row r="12" customFormat="false" ht="12.75" hidden="false" customHeight="false" outlineLevel="0" collapsed="false">
      <c r="A12" s="262"/>
      <c r="B12" s="263"/>
      <c r="C12" s="263"/>
      <c r="D12" s="263" t="s">
        <v>421</v>
      </c>
      <c r="E12" s="264"/>
      <c r="F12" s="265"/>
      <c r="G12" s="263" t="n">
        <f aca="false">SUM(G9:G11)</f>
        <v>19792162.44</v>
      </c>
      <c r="H12" s="263" t="n">
        <v>11564000</v>
      </c>
      <c r="I12" s="263"/>
    </row>
    <row r="13" customFormat="false" ht="12.75" hidden="false" customHeight="false" outlineLevel="0" collapsed="false">
      <c r="A13" s="262" t="n">
        <v>350718</v>
      </c>
      <c r="B13" s="263" t="s">
        <v>422</v>
      </c>
      <c r="C13" s="263" t="s">
        <v>423</v>
      </c>
      <c r="D13" s="263" t="s">
        <v>423</v>
      </c>
      <c r="E13" s="264"/>
      <c r="F13" s="265" t="s">
        <v>424</v>
      </c>
      <c r="G13" s="263" t="n">
        <v>5988591.65</v>
      </c>
      <c r="H13" s="263" t="n">
        <v>65000</v>
      </c>
      <c r="I13" s="263"/>
    </row>
    <row r="14" customFormat="false" ht="12.75" hidden="false" customHeight="false" outlineLevel="0" collapsed="false">
      <c r="A14" s="262" t="n">
        <v>350719</v>
      </c>
      <c r="B14" s="263" t="s">
        <v>425</v>
      </c>
      <c r="C14" s="263" t="s">
        <v>423</v>
      </c>
      <c r="D14" s="263" t="s">
        <v>423</v>
      </c>
      <c r="E14" s="264"/>
      <c r="F14" s="265" t="s">
        <v>426</v>
      </c>
      <c r="G14" s="263" t="n">
        <v>400000</v>
      </c>
      <c r="H14" s="263" t="n">
        <v>55000</v>
      </c>
      <c r="I14" s="263"/>
    </row>
    <row r="15" customFormat="false" ht="12.75" hidden="false" customHeight="false" outlineLevel="0" collapsed="false">
      <c r="A15" s="262" t="n">
        <v>350724</v>
      </c>
      <c r="B15" s="263" t="s">
        <v>427</v>
      </c>
      <c r="C15" s="263" t="s">
        <v>423</v>
      </c>
      <c r="D15" s="266" t="s">
        <v>423</v>
      </c>
      <c r="E15" s="267"/>
      <c r="F15" s="265" t="s">
        <v>424</v>
      </c>
      <c r="G15" s="266" t="n">
        <v>1690057.55</v>
      </c>
      <c r="H15" s="263" t="n">
        <v>18185478.13</v>
      </c>
    </row>
    <row r="16" customFormat="false" ht="12.75" hidden="false" customHeight="false" outlineLevel="0" collapsed="false">
      <c r="A16" s="262" t="n">
        <v>350727</v>
      </c>
      <c r="B16" s="263" t="s">
        <v>428</v>
      </c>
      <c r="C16" s="263" t="s">
        <v>423</v>
      </c>
      <c r="D16" s="263" t="s">
        <v>423</v>
      </c>
      <c r="E16" s="264"/>
      <c r="F16" s="265" t="s">
        <v>429</v>
      </c>
      <c r="G16" s="263" t="n">
        <v>3213177.25</v>
      </c>
      <c r="H16" s="263" t="n">
        <v>2458904</v>
      </c>
      <c r="I16" s="263"/>
    </row>
    <row r="17" customFormat="false" ht="12.75" hidden="false" customHeight="false" outlineLevel="0" collapsed="false">
      <c r="A17" s="262" t="n">
        <v>350728</v>
      </c>
      <c r="B17" s="263" t="s">
        <v>430</v>
      </c>
      <c r="C17" s="263" t="s">
        <v>423</v>
      </c>
      <c r="D17" s="266" t="s">
        <v>423</v>
      </c>
      <c r="E17" s="267"/>
      <c r="F17" s="265" t="s">
        <v>431</v>
      </c>
      <c r="G17" s="266" t="n">
        <v>3125864.52</v>
      </c>
      <c r="H17" s="263" t="n">
        <v>2458904</v>
      </c>
    </row>
    <row r="18" customFormat="false" ht="12.75" hidden="false" customHeight="false" outlineLevel="0" collapsed="false">
      <c r="A18" s="262" t="n">
        <v>350729</v>
      </c>
      <c r="B18" s="263" t="s">
        <v>432</v>
      </c>
      <c r="C18" s="263" t="s">
        <v>423</v>
      </c>
      <c r="D18" s="263" t="s">
        <v>423</v>
      </c>
      <c r="E18" s="264"/>
      <c r="F18" s="265" t="s">
        <v>424</v>
      </c>
      <c r="G18" s="263" t="n">
        <v>1723921.28</v>
      </c>
      <c r="H18" s="263" t="n">
        <v>199500</v>
      </c>
      <c r="I18" s="263"/>
    </row>
    <row r="19" customFormat="false" ht="12.75" hidden="false" customHeight="false" outlineLevel="0" collapsed="false">
      <c r="A19" s="262" t="n">
        <v>350730</v>
      </c>
      <c r="B19" s="263" t="s">
        <v>433</v>
      </c>
      <c r="C19" s="263" t="s">
        <v>423</v>
      </c>
      <c r="D19" s="263" t="s">
        <v>423</v>
      </c>
      <c r="E19" s="264"/>
      <c r="F19" s="265" t="s">
        <v>424</v>
      </c>
      <c r="G19" s="263" t="n">
        <v>622527.13</v>
      </c>
      <c r="H19" s="263" t="n">
        <v>250000</v>
      </c>
      <c r="I19" s="263"/>
    </row>
    <row r="20" customFormat="false" ht="12.75" hidden="false" customHeight="false" outlineLevel="0" collapsed="false">
      <c r="A20" s="262" t="n">
        <v>350731</v>
      </c>
      <c r="B20" s="263" t="s">
        <v>434</v>
      </c>
      <c r="C20" s="263" t="s">
        <v>423</v>
      </c>
      <c r="D20" s="266" t="s">
        <v>423</v>
      </c>
      <c r="E20" s="267"/>
      <c r="F20" s="265" t="s">
        <v>424</v>
      </c>
      <c r="G20" s="266" t="n">
        <v>215490.16</v>
      </c>
      <c r="H20" s="263" t="n">
        <v>449500</v>
      </c>
    </row>
    <row r="21" customFormat="false" ht="12.75" hidden="false" customHeight="false" outlineLevel="0" collapsed="false">
      <c r="A21" s="262" t="n">
        <v>350732</v>
      </c>
      <c r="B21" s="263" t="s">
        <v>435</v>
      </c>
      <c r="C21" s="263" t="s">
        <v>423</v>
      </c>
      <c r="D21" s="263" t="s">
        <v>423</v>
      </c>
      <c r="E21" s="264"/>
      <c r="F21" s="265" t="s">
        <v>436</v>
      </c>
      <c r="G21" s="263" t="n">
        <v>1728102.75</v>
      </c>
      <c r="H21" s="263" t="n">
        <v>1085000</v>
      </c>
      <c r="I21" s="263"/>
    </row>
    <row r="22" customFormat="false" ht="12.75" hidden="false" customHeight="false" outlineLevel="0" collapsed="false">
      <c r="A22" s="262" t="n">
        <v>350733</v>
      </c>
      <c r="B22" s="263" t="s">
        <v>437</v>
      </c>
      <c r="C22" s="263" t="s">
        <v>423</v>
      </c>
      <c r="D22" s="263" t="s">
        <v>423</v>
      </c>
      <c r="E22" s="264"/>
      <c r="F22" s="265" t="s">
        <v>436</v>
      </c>
      <c r="G22" s="263" t="n">
        <v>376471.98</v>
      </c>
      <c r="H22" s="263" t="n">
        <v>2066400</v>
      </c>
      <c r="I22" s="263"/>
    </row>
    <row r="23" customFormat="false" ht="12.75" hidden="false" customHeight="false" outlineLevel="0" collapsed="false">
      <c r="A23" s="262" t="n">
        <v>350734</v>
      </c>
      <c r="B23" s="263" t="s">
        <v>438</v>
      </c>
      <c r="C23" s="263" t="s">
        <v>423</v>
      </c>
      <c r="D23" s="263" t="s">
        <v>423</v>
      </c>
      <c r="E23" s="264"/>
      <c r="F23" s="265" t="s">
        <v>420</v>
      </c>
      <c r="G23" s="263" t="n">
        <v>10941425.01</v>
      </c>
      <c r="H23" s="263" t="n">
        <v>482450</v>
      </c>
      <c r="I23" s="263"/>
    </row>
    <row r="24" customFormat="false" ht="12.75" hidden="false" customHeight="false" outlineLevel="0" collapsed="false">
      <c r="A24" s="262" t="n">
        <v>350735</v>
      </c>
      <c r="B24" s="263" t="s">
        <v>439</v>
      </c>
      <c r="C24" s="263" t="s">
        <v>423</v>
      </c>
      <c r="D24" s="263" t="s">
        <v>423</v>
      </c>
      <c r="E24" s="264"/>
      <c r="F24" s="265" t="s">
        <v>440</v>
      </c>
      <c r="G24" s="263" t="n">
        <v>150000</v>
      </c>
      <c r="H24" s="263" t="n">
        <v>482450</v>
      </c>
      <c r="I24" s="263"/>
    </row>
    <row r="25" customFormat="false" ht="12.75" hidden="false" customHeight="false" outlineLevel="0" collapsed="false">
      <c r="A25" s="262" t="n">
        <v>350737</v>
      </c>
      <c r="B25" s="263" t="s">
        <v>441</v>
      </c>
      <c r="C25" s="263" t="s">
        <v>423</v>
      </c>
      <c r="D25" s="263" t="s">
        <v>423</v>
      </c>
      <c r="E25" s="264"/>
      <c r="F25" s="265" t="s">
        <v>440</v>
      </c>
      <c r="G25" s="263" t="n">
        <v>60000</v>
      </c>
      <c r="H25" s="263" t="n">
        <v>482450</v>
      </c>
      <c r="I25" s="263"/>
    </row>
    <row r="26" customFormat="false" ht="12.75" hidden="false" customHeight="false" outlineLevel="0" collapsed="false">
      <c r="A26" s="262" t="n">
        <v>350740</v>
      </c>
      <c r="B26" s="263" t="s">
        <v>442</v>
      </c>
      <c r="C26" s="263" t="s">
        <v>423</v>
      </c>
      <c r="D26" s="263" t="s">
        <v>423</v>
      </c>
      <c r="E26" s="264"/>
      <c r="F26" s="265" t="s">
        <v>443</v>
      </c>
      <c r="G26" s="263" t="n">
        <v>210000</v>
      </c>
      <c r="H26" s="263" t="n">
        <v>482450</v>
      </c>
      <c r="I26" s="263"/>
    </row>
    <row r="27" customFormat="false" ht="12.75" hidden="false" customHeight="false" outlineLevel="0" collapsed="false">
      <c r="A27" s="262" t="n">
        <v>350743</v>
      </c>
      <c r="B27" s="263" t="s">
        <v>441</v>
      </c>
      <c r="C27" s="263" t="s">
        <v>423</v>
      </c>
      <c r="D27" s="263" t="s">
        <v>423</v>
      </c>
      <c r="E27" s="264"/>
      <c r="F27" s="265" t="s">
        <v>443</v>
      </c>
      <c r="G27" s="263" t="n">
        <v>90000</v>
      </c>
      <c r="H27" s="263" t="n">
        <v>482450</v>
      </c>
      <c r="I27" s="263"/>
    </row>
    <row r="28" customFormat="false" ht="12.75" hidden="false" customHeight="false" outlineLevel="0" collapsed="false">
      <c r="A28" s="262" t="n">
        <v>350746</v>
      </c>
      <c r="B28" s="263" t="s">
        <v>444</v>
      </c>
      <c r="C28" s="263" t="s">
        <v>423</v>
      </c>
      <c r="D28" s="263" t="s">
        <v>423</v>
      </c>
      <c r="E28" s="264"/>
      <c r="F28" s="265" t="s">
        <v>445</v>
      </c>
      <c r="G28" s="263" t="n">
        <v>1329871.81</v>
      </c>
      <c r="H28" s="263" t="n">
        <v>482450</v>
      </c>
      <c r="I28" s="263"/>
    </row>
    <row r="29" customFormat="false" ht="12.75" hidden="false" customHeight="false" outlineLevel="0" collapsed="false">
      <c r="A29" s="262" t="n">
        <v>350749</v>
      </c>
      <c r="B29" s="263" t="s">
        <v>446</v>
      </c>
      <c r="C29" s="263" t="s">
        <v>423</v>
      </c>
      <c r="D29" s="263" t="s">
        <v>423</v>
      </c>
      <c r="E29" s="264"/>
      <c r="F29" s="265" t="s">
        <v>431</v>
      </c>
      <c r="G29" s="263" t="n">
        <v>2761198.79</v>
      </c>
      <c r="H29" s="263" t="n">
        <v>482450</v>
      </c>
      <c r="I29" s="263"/>
    </row>
    <row r="30" customFormat="false" ht="12.75" hidden="false" customHeight="false" outlineLevel="0" collapsed="false">
      <c r="A30" s="262" t="n">
        <v>350751</v>
      </c>
      <c r="B30" s="263" t="s">
        <v>447</v>
      </c>
      <c r="C30" s="263" t="s">
        <v>423</v>
      </c>
      <c r="D30" s="263" t="s">
        <v>423</v>
      </c>
      <c r="E30" s="264"/>
      <c r="F30" s="265" t="s">
        <v>448</v>
      </c>
      <c r="G30" s="263" t="n">
        <v>11165948.11</v>
      </c>
      <c r="H30" s="263" t="n">
        <v>482450</v>
      </c>
      <c r="I30" s="263"/>
    </row>
    <row r="31" customFormat="false" ht="12.75" hidden="false" customHeight="false" outlineLevel="0" collapsed="false">
      <c r="A31" s="262" t="n">
        <v>350752</v>
      </c>
      <c r="B31" s="263" t="s">
        <v>449</v>
      </c>
      <c r="C31" s="263" t="s">
        <v>423</v>
      </c>
      <c r="D31" s="263" t="s">
        <v>423</v>
      </c>
      <c r="E31" s="264"/>
      <c r="F31" s="265" t="s">
        <v>448</v>
      </c>
      <c r="G31" s="263" t="n">
        <v>470000</v>
      </c>
      <c r="H31" s="263" t="n">
        <v>482450</v>
      </c>
      <c r="I31" s="263"/>
    </row>
    <row r="32" customFormat="false" ht="12.75" hidden="false" customHeight="false" outlineLevel="0" collapsed="false">
      <c r="A32" s="262" t="n">
        <v>350753</v>
      </c>
      <c r="B32" s="263" t="s">
        <v>450</v>
      </c>
      <c r="C32" s="263" t="s">
        <v>423</v>
      </c>
      <c r="D32" s="263" t="s">
        <v>423</v>
      </c>
      <c r="E32" s="264"/>
      <c r="F32" s="265" t="s">
        <v>451</v>
      </c>
      <c r="G32" s="263" t="n">
        <v>315000</v>
      </c>
      <c r="H32" s="263" t="n">
        <v>29000</v>
      </c>
      <c r="I32" s="263"/>
    </row>
    <row r="33" customFormat="false" ht="12.75" hidden="false" customHeight="false" outlineLevel="0" collapsed="false">
      <c r="A33" s="262" t="n">
        <v>350756</v>
      </c>
      <c r="B33" s="263" t="s">
        <v>452</v>
      </c>
      <c r="C33" s="263" t="s">
        <v>423</v>
      </c>
      <c r="D33" s="263" t="s">
        <v>423</v>
      </c>
      <c r="E33" s="264"/>
      <c r="F33" s="265" t="s">
        <v>451</v>
      </c>
      <c r="G33" s="263" t="n">
        <v>118000</v>
      </c>
      <c r="H33" s="263" t="n">
        <v>28800</v>
      </c>
      <c r="I33" s="263"/>
    </row>
    <row r="34" customFormat="false" ht="12.75" hidden="false" customHeight="false" outlineLevel="0" collapsed="false">
      <c r="A34" s="262" t="n">
        <v>350757</v>
      </c>
      <c r="B34" s="263" t="s">
        <v>453</v>
      </c>
      <c r="C34" s="263" t="s">
        <v>423</v>
      </c>
      <c r="D34" s="263" t="s">
        <v>423</v>
      </c>
      <c r="E34" s="264"/>
      <c r="F34" s="265" t="s">
        <v>454</v>
      </c>
      <c r="G34" s="263" t="n">
        <v>348723.15</v>
      </c>
      <c r="H34" s="263" t="n">
        <v>28800</v>
      </c>
      <c r="I34" s="263"/>
    </row>
    <row r="35" customFormat="false" ht="12.75" hidden="false" customHeight="false" outlineLevel="0" collapsed="false">
      <c r="A35" s="262" t="n">
        <v>350767</v>
      </c>
      <c r="B35" s="263" t="s">
        <v>455</v>
      </c>
      <c r="C35" s="263" t="s">
        <v>423</v>
      </c>
      <c r="D35" s="263" t="s">
        <v>423</v>
      </c>
      <c r="E35" s="264"/>
      <c r="F35" s="265" t="s">
        <v>456</v>
      </c>
      <c r="G35" s="263" t="n">
        <v>226760</v>
      </c>
      <c r="H35" s="263" t="n">
        <v>32200</v>
      </c>
      <c r="I35" s="263"/>
    </row>
    <row r="36" customFormat="false" ht="12.75" hidden="false" customHeight="false" outlineLevel="0" collapsed="false">
      <c r="A36" s="262" t="n">
        <v>350768</v>
      </c>
      <c r="B36" s="263" t="s">
        <v>457</v>
      </c>
      <c r="C36" s="263" t="s">
        <v>423</v>
      </c>
      <c r="D36" s="263" t="s">
        <v>423</v>
      </c>
      <c r="E36" s="264"/>
      <c r="F36" s="265" t="s">
        <v>458</v>
      </c>
      <c r="G36" s="263" t="n">
        <v>235000</v>
      </c>
      <c r="H36" s="263" t="n">
        <v>9535</v>
      </c>
      <c r="I36" s="263"/>
    </row>
    <row r="37" customFormat="false" ht="12.75" hidden="false" customHeight="false" outlineLevel="0" collapsed="false">
      <c r="A37" s="262" t="n">
        <v>350769</v>
      </c>
      <c r="B37" s="263" t="s">
        <v>459</v>
      </c>
      <c r="C37" s="263" t="s">
        <v>423</v>
      </c>
      <c r="D37" s="263" t="s">
        <v>423</v>
      </c>
      <c r="E37" s="264"/>
      <c r="F37" s="265" t="s">
        <v>460</v>
      </c>
      <c r="G37" s="263" t="n">
        <v>130000</v>
      </c>
      <c r="H37" s="263" t="n">
        <v>140000</v>
      </c>
      <c r="I37" s="263"/>
    </row>
    <row r="38" customFormat="false" ht="12.75" hidden="false" customHeight="false" outlineLevel="0" collapsed="false">
      <c r="A38" s="262" t="n">
        <v>350770</v>
      </c>
      <c r="B38" s="263" t="s">
        <v>461</v>
      </c>
      <c r="C38" s="263" t="s">
        <v>423</v>
      </c>
      <c r="D38" s="263" t="s">
        <v>423</v>
      </c>
      <c r="E38" s="264"/>
      <c r="F38" s="265" t="s">
        <v>458</v>
      </c>
      <c r="G38" s="263" t="n">
        <v>130000</v>
      </c>
      <c r="H38" s="263" t="n">
        <v>148800</v>
      </c>
      <c r="I38" s="263"/>
    </row>
    <row r="39" customFormat="false" ht="12.75" hidden="false" customHeight="false" outlineLevel="0" collapsed="false">
      <c r="A39" s="262" t="n">
        <v>350772</v>
      </c>
      <c r="B39" s="263" t="s">
        <v>462</v>
      </c>
      <c r="C39" s="263" t="s">
        <v>423</v>
      </c>
      <c r="D39" s="263" t="s">
        <v>423</v>
      </c>
      <c r="E39" s="264"/>
      <c r="F39" s="265" t="s">
        <v>463</v>
      </c>
      <c r="G39" s="263" t="n">
        <v>95000</v>
      </c>
      <c r="H39" s="263" t="n">
        <v>17250</v>
      </c>
      <c r="I39" s="263"/>
    </row>
    <row r="40" customFormat="false" ht="12.75" hidden="false" customHeight="false" outlineLevel="0" collapsed="false">
      <c r="A40" s="262"/>
      <c r="B40" s="263"/>
      <c r="C40" s="263"/>
      <c r="D40" s="263" t="s">
        <v>464</v>
      </c>
      <c r="E40" s="264"/>
      <c r="F40" s="265"/>
      <c r="G40" s="263" t="n">
        <f aca="false">SUM(G13:G39)</f>
        <v>47861131.14</v>
      </c>
      <c r="H40" s="263" t="n">
        <v>70000</v>
      </c>
      <c r="I40" s="263"/>
    </row>
    <row r="41" customFormat="false" ht="12.75" hidden="false" customHeight="false" outlineLevel="0" collapsed="false">
      <c r="A41" s="262" t="n">
        <v>400309</v>
      </c>
      <c r="B41" s="263" t="s">
        <v>465</v>
      </c>
      <c r="C41" s="263"/>
      <c r="D41" s="263" t="s">
        <v>466</v>
      </c>
      <c r="E41" s="264"/>
      <c r="F41" s="265" t="s">
        <v>467</v>
      </c>
      <c r="G41" s="263" t="n">
        <v>4500280</v>
      </c>
      <c r="H41" s="263" t="n">
        <v>70000</v>
      </c>
      <c r="I41" s="263"/>
    </row>
    <row r="42" customFormat="false" ht="12.75" hidden="false" customHeight="false" outlineLevel="0" collapsed="false">
      <c r="A42" s="262" t="n">
        <v>400320</v>
      </c>
      <c r="B42" s="263" t="s">
        <v>468</v>
      </c>
      <c r="C42" s="263"/>
      <c r="D42" s="263" t="s">
        <v>466</v>
      </c>
      <c r="E42" s="264"/>
      <c r="F42" s="265" t="s">
        <v>469</v>
      </c>
      <c r="G42" s="263" t="n">
        <v>189202</v>
      </c>
      <c r="H42" s="263" t="n">
        <v>30000</v>
      </c>
      <c r="I42" s="263"/>
    </row>
    <row r="43" customFormat="false" ht="12.75" hidden="false" customHeight="false" outlineLevel="0" collapsed="false">
      <c r="A43" s="262" t="n">
        <v>400321</v>
      </c>
      <c r="B43" s="263" t="s">
        <v>470</v>
      </c>
      <c r="C43" s="263"/>
      <c r="D43" s="263" t="s">
        <v>466</v>
      </c>
      <c r="E43" s="264"/>
      <c r="F43" s="265" t="s">
        <v>471</v>
      </c>
      <c r="G43" s="263" t="n">
        <v>5994125.15</v>
      </c>
      <c r="H43" s="263" t="n">
        <v>55000</v>
      </c>
      <c r="I43" s="263"/>
    </row>
    <row r="44" customFormat="false" ht="12.75" hidden="false" customHeight="false" outlineLevel="0" collapsed="false">
      <c r="A44" s="262" t="n">
        <v>400322</v>
      </c>
      <c r="B44" s="263" t="s">
        <v>472</v>
      </c>
      <c r="C44" s="263"/>
      <c r="D44" s="263" t="s">
        <v>466</v>
      </c>
      <c r="E44" s="264"/>
      <c r="F44" s="265" t="s">
        <v>473</v>
      </c>
      <c r="G44" s="263" t="n">
        <v>5454078.24</v>
      </c>
      <c r="H44" s="263" t="n">
        <v>55000</v>
      </c>
      <c r="I44" s="263"/>
    </row>
    <row r="45" customFormat="false" ht="12.75" hidden="false" customHeight="false" outlineLevel="0" collapsed="false">
      <c r="A45" s="262"/>
      <c r="B45" s="263"/>
      <c r="C45" s="263"/>
      <c r="D45" s="263" t="s">
        <v>474</v>
      </c>
      <c r="E45" s="264"/>
      <c r="F45" s="265"/>
      <c r="G45" s="263" t="n">
        <f aca="false">SUM(G41:G44)</f>
        <v>16137685.39</v>
      </c>
      <c r="H45" s="263"/>
      <c r="I45" s="263"/>
    </row>
    <row r="46" customFormat="false" ht="12.75" hidden="false" customHeight="false" outlineLevel="0" collapsed="false">
      <c r="A46" s="262" t="n">
        <v>500674</v>
      </c>
      <c r="B46" s="263" t="s">
        <v>475</v>
      </c>
      <c r="C46" s="263" t="s">
        <v>476</v>
      </c>
      <c r="D46" s="263" t="s">
        <v>476</v>
      </c>
      <c r="E46" s="264"/>
      <c r="F46" s="265" t="s">
        <v>477</v>
      </c>
      <c r="G46" s="263" t="n">
        <v>220000</v>
      </c>
      <c r="H46" s="263" t="n">
        <v>55000</v>
      </c>
      <c r="I46" s="263"/>
    </row>
    <row r="47" customFormat="false" ht="12.75" hidden="false" customHeight="false" outlineLevel="0" collapsed="false">
      <c r="A47" s="262" t="n">
        <v>500690</v>
      </c>
      <c r="B47" s="263" t="s">
        <v>478</v>
      </c>
      <c r="C47" s="263" t="s">
        <v>476</v>
      </c>
      <c r="D47" s="263" t="s">
        <v>476</v>
      </c>
      <c r="E47" s="264"/>
      <c r="F47" s="265" t="s">
        <v>479</v>
      </c>
      <c r="G47" s="263" t="n">
        <v>40665</v>
      </c>
      <c r="H47" s="263" t="n">
        <v>55000</v>
      </c>
      <c r="I47" s="263"/>
    </row>
    <row r="48" customFormat="false" ht="12.75" hidden="false" customHeight="false" outlineLevel="0" collapsed="false">
      <c r="A48" s="262" t="n">
        <v>500617</v>
      </c>
      <c r="B48" s="263" t="s">
        <v>480</v>
      </c>
      <c r="C48" s="263" t="s">
        <v>476</v>
      </c>
      <c r="D48" s="263" t="s">
        <v>476</v>
      </c>
      <c r="E48" s="264"/>
      <c r="F48" s="265" t="s">
        <v>481</v>
      </c>
      <c r="G48" s="263" t="n">
        <v>468682.5</v>
      </c>
      <c r="H48" s="263" t="n">
        <v>55000</v>
      </c>
      <c r="I48" s="263"/>
    </row>
    <row r="49" customFormat="false" ht="12.75" hidden="false" customHeight="false" outlineLevel="0" collapsed="false">
      <c r="A49" s="262"/>
      <c r="B49" s="263"/>
      <c r="C49" s="263"/>
      <c r="D49" s="263" t="s">
        <v>482</v>
      </c>
      <c r="E49" s="264"/>
      <c r="F49" s="265"/>
      <c r="G49" s="263" t="n">
        <v>729347.5</v>
      </c>
      <c r="H49" s="263" t="n">
        <v>55000</v>
      </c>
      <c r="I49" s="263"/>
    </row>
    <row r="50" customFormat="false" ht="12.75" hidden="false" customHeight="false" outlineLevel="0" collapsed="false">
      <c r="A50" s="262" t="n">
        <v>550347</v>
      </c>
      <c r="B50" s="263" t="s">
        <v>483</v>
      </c>
      <c r="C50" s="263" t="s">
        <v>484</v>
      </c>
      <c r="D50" s="263" t="s">
        <v>484</v>
      </c>
      <c r="E50" s="264"/>
      <c r="F50" s="265" t="s">
        <v>473</v>
      </c>
      <c r="G50" s="263" t="n">
        <v>496176.05</v>
      </c>
      <c r="H50" s="263" t="n">
        <v>13358900</v>
      </c>
      <c r="I50" s="263"/>
    </row>
    <row r="51" customFormat="false" ht="12.75" hidden="false" customHeight="false" outlineLevel="0" collapsed="false">
      <c r="A51" s="262" t="n">
        <v>550345</v>
      </c>
      <c r="B51" s="263" t="s">
        <v>485</v>
      </c>
      <c r="C51" s="263" t="s">
        <v>484</v>
      </c>
      <c r="D51" s="263" t="s">
        <v>484</v>
      </c>
      <c r="E51" s="264"/>
      <c r="F51" s="265" t="s">
        <v>429</v>
      </c>
      <c r="G51" s="263" t="n">
        <v>568555.77</v>
      </c>
      <c r="H51" s="263" t="n">
        <v>20000</v>
      </c>
      <c r="I51" s="263"/>
    </row>
    <row r="52" customFormat="false" ht="12.75" hidden="false" customHeight="false" outlineLevel="0" collapsed="false">
      <c r="A52" s="262" t="n">
        <v>550348</v>
      </c>
      <c r="B52" s="263" t="s">
        <v>486</v>
      </c>
      <c r="C52" s="263" t="s">
        <v>484</v>
      </c>
      <c r="D52" s="263" t="s">
        <v>484</v>
      </c>
      <c r="E52" s="264"/>
      <c r="F52" s="265" t="s">
        <v>473</v>
      </c>
      <c r="G52" s="263" t="n">
        <v>260921.22</v>
      </c>
      <c r="H52" s="263" t="n">
        <v>439793.83</v>
      </c>
      <c r="I52" s="263"/>
    </row>
    <row r="53" customFormat="false" ht="12.75" hidden="false" customHeight="false" outlineLevel="0" collapsed="false">
      <c r="A53" s="262" t="n">
        <v>550353</v>
      </c>
      <c r="B53" s="263" t="s">
        <v>487</v>
      </c>
      <c r="C53" s="263" t="s">
        <v>484</v>
      </c>
      <c r="D53" s="263" t="s">
        <v>484</v>
      </c>
      <c r="E53" s="264"/>
      <c r="F53" s="265" t="s">
        <v>488</v>
      </c>
      <c r="G53" s="263" t="n">
        <v>95000</v>
      </c>
      <c r="H53" s="263" t="n">
        <v>528559.55</v>
      </c>
      <c r="I53" s="263"/>
    </row>
    <row r="54" customFormat="false" ht="12.75" hidden="false" customHeight="false" outlineLevel="0" collapsed="false">
      <c r="A54" s="262" t="n">
        <v>550356</v>
      </c>
      <c r="B54" s="263" t="s">
        <v>489</v>
      </c>
      <c r="C54" s="263" t="s">
        <v>484</v>
      </c>
      <c r="D54" s="263" t="s">
        <v>484</v>
      </c>
      <c r="E54" s="264"/>
      <c r="F54" s="265" t="s">
        <v>454</v>
      </c>
      <c r="G54" s="263" t="n">
        <v>490000</v>
      </c>
      <c r="H54" s="263" t="n">
        <v>88000</v>
      </c>
      <c r="I54" s="263"/>
    </row>
    <row r="55" customFormat="false" ht="12.75" hidden="false" customHeight="false" outlineLevel="0" collapsed="false">
      <c r="A55" s="262" t="n">
        <v>550357</v>
      </c>
      <c r="B55" s="263" t="s">
        <v>489</v>
      </c>
      <c r="C55" s="263" t="s">
        <v>484</v>
      </c>
      <c r="D55" s="263" t="s">
        <v>484</v>
      </c>
      <c r="E55" s="264"/>
      <c r="F55" s="265" t="s">
        <v>490</v>
      </c>
      <c r="G55" s="263" t="n">
        <v>490000</v>
      </c>
      <c r="H55" s="263" t="n">
        <v>48000</v>
      </c>
      <c r="I55" s="263"/>
    </row>
    <row r="56" customFormat="false" ht="12.75" hidden="false" customHeight="false" outlineLevel="0" collapsed="false">
      <c r="A56" s="262"/>
      <c r="B56" s="263"/>
      <c r="C56" s="263"/>
      <c r="D56" s="263" t="s">
        <v>491</v>
      </c>
      <c r="E56" s="264"/>
      <c r="F56" s="265"/>
      <c r="G56" s="263" t="n">
        <v>2400653.04</v>
      </c>
      <c r="H56" s="263" t="n">
        <v>138000</v>
      </c>
      <c r="I56" s="263"/>
    </row>
    <row r="57" customFormat="false" ht="12.75" hidden="false" customHeight="false" outlineLevel="0" collapsed="false">
      <c r="A57" s="262" t="n">
        <v>601961</v>
      </c>
      <c r="B57" s="263" t="s">
        <v>492</v>
      </c>
      <c r="C57" s="263" t="s">
        <v>493</v>
      </c>
      <c r="D57" s="263" t="s">
        <v>493</v>
      </c>
      <c r="E57" s="264"/>
      <c r="F57" s="265" t="s">
        <v>494</v>
      </c>
      <c r="G57" s="263" t="n">
        <v>347140</v>
      </c>
      <c r="H57" s="263" t="n">
        <v>22000</v>
      </c>
      <c r="I57" s="263"/>
    </row>
    <row r="58" customFormat="false" ht="12.75" hidden="false" customHeight="false" outlineLevel="0" collapsed="false">
      <c r="A58" s="262" t="n">
        <v>601974</v>
      </c>
      <c r="B58" s="263" t="s">
        <v>495</v>
      </c>
      <c r="C58" s="263" t="s">
        <v>493</v>
      </c>
      <c r="D58" s="263" t="s">
        <v>493</v>
      </c>
      <c r="E58" s="264"/>
      <c r="F58" s="265" t="s">
        <v>496</v>
      </c>
      <c r="G58" s="263" t="n">
        <v>45120</v>
      </c>
      <c r="H58" s="263" t="n">
        <v>6150</v>
      </c>
      <c r="I58" s="263"/>
    </row>
    <row r="59" customFormat="false" ht="12.75" hidden="false" customHeight="false" outlineLevel="0" collapsed="false">
      <c r="A59" s="262" t="n">
        <v>601977</v>
      </c>
      <c r="B59" s="263" t="s">
        <v>497</v>
      </c>
      <c r="C59" s="263" t="s">
        <v>493</v>
      </c>
      <c r="D59" s="263" t="s">
        <v>493</v>
      </c>
      <c r="E59" s="264"/>
      <c r="F59" s="265" t="s">
        <v>498</v>
      </c>
      <c r="G59" s="263" t="n">
        <v>112050</v>
      </c>
      <c r="H59" s="263" t="n">
        <v>1170000</v>
      </c>
      <c r="I59" s="263"/>
    </row>
    <row r="60" customFormat="false" ht="12.75" hidden="false" customHeight="false" outlineLevel="0" collapsed="false">
      <c r="A60" s="262"/>
      <c r="B60" s="263"/>
      <c r="C60" s="263"/>
      <c r="D60" s="263" t="s">
        <v>499</v>
      </c>
      <c r="E60" s="264"/>
      <c r="F60" s="265"/>
      <c r="G60" s="263" t="n">
        <v>504310</v>
      </c>
      <c r="H60" s="263" t="n">
        <v>216800</v>
      </c>
      <c r="I60" s="263"/>
    </row>
    <row r="61" customFormat="false" ht="12.75" hidden="false" customHeight="false" outlineLevel="0" collapsed="false">
      <c r="A61" s="262" t="n">
        <v>701642</v>
      </c>
      <c r="B61" s="263" t="s">
        <v>500</v>
      </c>
      <c r="C61" s="263" t="s">
        <v>501</v>
      </c>
      <c r="D61" s="266" t="s">
        <v>501</v>
      </c>
      <c r="E61" s="267"/>
      <c r="F61" s="265" t="s">
        <v>502</v>
      </c>
      <c r="G61" s="266" t="n">
        <v>250000</v>
      </c>
      <c r="H61" s="263" t="n">
        <v>24464038.38</v>
      </c>
    </row>
    <row r="62" customFormat="false" ht="12.75" hidden="false" customHeight="false" outlineLevel="0" collapsed="false">
      <c r="A62" s="262" t="n">
        <v>701656</v>
      </c>
      <c r="B62" s="263" t="s">
        <v>503</v>
      </c>
      <c r="C62" s="263" t="s">
        <v>501</v>
      </c>
      <c r="D62" s="263" t="s">
        <v>501</v>
      </c>
      <c r="E62" s="264"/>
      <c r="F62" s="265" t="s">
        <v>504</v>
      </c>
      <c r="G62" s="263" t="n">
        <v>622078</v>
      </c>
      <c r="H62" s="263" t="n">
        <v>108000</v>
      </c>
      <c r="I62" s="263"/>
    </row>
    <row r="63" customFormat="false" ht="12.75" hidden="false" customHeight="false" outlineLevel="0" collapsed="false">
      <c r="A63" s="262" t="n">
        <v>701657</v>
      </c>
      <c r="B63" s="263" t="s">
        <v>503</v>
      </c>
      <c r="C63" s="263" t="s">
        <v>501</v>
      </c>
      <c r="D63" s="266" t="s">
        <v>501</v>
      </c>
      <c r="E63" s="267"/>
      <c r="F63" s="265" t="s">
        <v>504</v>
      </c>
      <c r="G63" s="266" t="n">
        <v>865560</v>
      </c>
      <c r="H63" s="263" t="n">
        <v>108000</v>
      </c>
    </row>
    <row r="64" customFormat="false" ht="12.75" hidden="false" customHeight="false" outlineLevel="0" collapsed="false">
      <c r="A64" s="262" t="n">
        <v>701658</v>
      </c>
      <c r="B64" s="263" t="s">
        <v>505</v>
      </c>
      <c r="C64" s="263" t="s">
        <v>501</v>
      </c>
      <c r="D64" s="263" t="s">
        <v>501</v>
      </c>
      <c r="E64" s="264"/>
      <c r="F64" s="265" t="s">
        <v>504</v>
      </c>
      <c r="G64" s="263" t="n">
        <v>56040</v>
      </c>
      <c r="H64" s="263" t="n">
        <v>8800000</v>
      </c>
      <c r="I64" s="263"/>
    </row>
    <row r="65" customFormat="false" ht="12.75" hidden="false" customHeight="false" outlineLevel="0" collapsed="false">
      <c r="A65" s="262" t="n">
        <v>701659</v>
      </c>
      <c r="B65" s="263" t="s">
        <v>505</v>
      </c>
      <c r="C65" s="263" t="s">
        <v>501</v>
      </c>
      <c r="D65" s="263" t="s">
        <v>501</v>
      </c>
      <c r="E65" s="264"/>
      <c r="F65" s="265" t="s">
        <v>504</v>
      </c>
      <c r="G65" s="263" t="n">
        <v>118300</v>
      </c>
      <c r="H65" s="263" t="n">
        <v>17930481.1</v>
      </c>
      <c r="I65" s="263"/>
    </row>
    <row r="66" customFormat="false" ht="12.75" hidden="false" customHeight="false" outlineLevel="0" collapsed="false">
      <c r="A66" s="262" t="n">
        <v>701660</v>
      </c>
      <c r="B66" s="263" t="s">
        <v>505</v>
      </c>
      <c r="C66" s="263" t="s">
        <v>501</v>
      </c>
      <c r="D66" s="263" t="s">
        <v>501</v>
      </c>
      <c r="E66" s="264"/>
      <c r="F66" s="265" t="s">
        <v>504</v>
      </c>
      <c r="G66" s="263" t="n">
        <v>149448</v>
      </c>
      <c r="H66" s="263" t="n">
        <v>425000</v>
      </c>
      <c r="I66" s="263"/>
    </row>
    <row r="67" customFormat="false" ht="12.75" hidden="false" customHeight="false" outlineLevel="0" collapsed="false">
      <c r="A67" s="262" t="n">
        <v>701661</v>
      </c>
      <c r="B67" s="263" t="s">
        <v>505</v>
      </c>
      <c r="C67" s="263" t="s">
        <v>501</v>
      </c>
      <c r="D67" s="263" t="s">
        <v>501</v>
      </c>
      <c r="E67" s="264"/>
      <c r="F67" s="265" t="s">
        <v>504</v>
      </c>
      <c r="G67" s="263" t="n">
        <v>37362</v>
      </c>
      <c r="H67" s="263" t="n">
        <v>5003912</v>
      </c>
      <c r="I67" s="263"/>
    </row>
    <row r="68" customFormat="false" ht="12.75" hidden="false" customHeight="false" outlineLevel="0" collapsed="false">
      <c r="A68" s="262" t="n">
        <v>701662</v>
      </c>
      <c r="B68" s="263" t="s">
        <v>505</v>
      </c>
      <c r="C68" s="263" t="s">
        <v>501</v>
      </c>
      <c r="D68" s="266" t="s">
        <v>501</v>
      </c>
      <c r="E68" s="267"/>
      <c r="F68" s="265" t="s">
        <v>504</v>
      </c>
      <c r="G68" s="266" t="n">
        <v>130766</v>
      </c>
      <c r="H68" s="263" t="n">
        <v>32159393.1</v>
      </c>
    </row>
    <row r="69" customFormat="false" ht="12.75" hidden="false" customHeight="false" outlineLevel="0" collapsed="false">
      <c r="A69" s="262" t="n">
        <v>701663</v>
      </c>
      <c r="B69" s="263" t="s">
        <v>505</v>
      </c>
      <c r="C69" s="263" t="s">
        <v>501</v>
      </c>
      <c r="D69" s="263" t="s">
        <v>501</v>
      </c>
      <c r="E69" s="264"/>
      <c r="F69" s="265" t="s">
        <v>504</v>
      </c>
      <c r="G69" s="263" t="n">
        <v>36116</v>
      </c>
      <c r="H69" s="263" t="n">
        <v>64000</v>
      </c>
      <c r="I69" s="263"/>
    </row>
    <row r="70" customFormat="false" ht="12.75" hidden="false" customHeight="false" outlineLevel="0" collapsed="false">
      <c r="A70" s="262" t="n">
        <v>701664</v>
      </c>
      <c r="B70" s="263" t="s">
        <v>505</v>
      </c>
      <c r="C70" s="263" t="s">
        <v>501</v>
      </c>
      <c r="D70" s="263" t="s">
        <v>501</v>
      </c>
      <c r="E70" s="264"/>
      <c r="F70" s="265" t="s">
        <v>504</v>
      </c>
      <c r="G70" s="263" t="n">
        <v>104612</v>
      </c>
      <c r="H70" s="263" t="n">
        <v>64000</v>
      </c>
      <c r="I70" s="263"/>
    </row>
    <row r="71" customFormat="false" ht="12.75" hidden="false" customHeight="false" outlineLevel="0" collapsed="false">
      <c r="A71" s="262" t="n">
        <v>701665</v>
      </c>
      <c r="B71" s="263" t="s">
        <v>505</v>
      </c>
      <c r="C71" s="263" t="s">
        <v>501</v>
      </c>
      <c r="D71" s="263" t="s">
        <v>501</v>
      </c>
      <c r="E71" s="264"/>
      <c r="F71" s="265" t="s">
        <v>504</v>
      </c>
      <c r="G71" s="263" t="n">
        <v>29888</v>
      </c>
      <c r="H71" s="263" t="n">
        <v>64000</v>
      </c>
      <c r="I71" s="263"/>
    </row>
    <row r="72" customFormat="false" ht="12.75" hidden="false" customHeight="false" outlineLevel="0" collapsed="false">
      <c r="A72" s="262" t="n">
        <v>701666</v>
      </c>
      <c r="B72" s="263" t="s">
        <v>505</v>
      </c>
      <c r="C72" s="263" t="s">
        <v>501</v>
      </c>
      <c r="D72" s="263" t="s">
        <v>501</v>
      </c>
      <c r="E72" s="264"/>
      <c r="F72" s="265" t="s">
        <v>504</v>
      </c>
      <c r="G72" s="263" t="n">
        <v>150296</v>
      </c>
      <c r="H72" s="263" t="n">
        <v>64000</v>
      </c>
      <c r="I72" s="263"/>
    </row>
    <row r="73" customFormat="false" ht="12.75" hidden="false" customHeight="false" outlineLevel="0" collapsed="false">
      <c r="A73" s="262" t="n">
        <v>701691</v>
      </c>
      <c r="B73" s="263" t="s">
        <v>506</v>
      </c>
      <c r="C73" s="263" t="s">
        <v>501</v>
      </c>
      <c r="D73" s="263" t="s">
        <v>501</v>
      </c>
      <c r="E73" s="264"/>
      <c r="F73" s="265" t="s">
        <v>507</v>
      </c>
      <c r="G73" s="263" t="n">
        <v>328257</v>
      </c>
      <c r="H73" s="263" t="n">
        <v>64000</v>
      </c>
      <c r="I73" s="263"/>
    </row>
    <row r="74" customFormat="false" ht="12.75" hidden="false" customHeight="false" outlineLevel="0" collapsed="false">
      <c r="A74" s="262" t="n">
        <v>701692</v>
      </c>
      <c r="B74" s="263" t="s">
        <v>508</v>
      </c>
      <c r="C74" s="263" t="s">
        <v>501</v>
      </c>
      <c r="D74" s="263" t="s">
        <v>501</v>
      </c>
      <c r="E74" s="264"/>
      <c r="F74" s="265" t="s">
        <v>507</v>
      </c>
      <c r="G74" s="263" t="n">
        <v>173933.84</v>
      </c>
      <c r="H74" s="263" t="n">
        <v>64000</v>
      </c>
      <c r="I74" s="263"/>
    </row>
    <row r="75" customFormat="false" ht="12.75" hidden="false" customHeight="false" outlineLevel="0" collapsed="false">
      <c r="A75" s="262" t="n">
        <v>701693</v>
      </c>
      <c r="B75" s="263" t="s">
        <v>508</v>
      </c>
      <c r="C75" s="263" t="s">
        <v>501</v>
      </c>
      <c r="D75" s="263" t="s">
        <v>501</v>
      </c>
      <c r="E75" s="264"/>
      <c r="F75" s="265" t="s">
        <v>509</v>
      </c>
      <c r="G75" s="263" t="n">
        <v>173925.15</v>
      </c>
      <c r="H75" s="263" t="n">
        <v>64000</v>
      </c>
      <c r="I75" s="263"/>
    </row>
    <row r="76" customFormat="false" ht="12.75" hidden="false" customHeight="false" outlineLevel="0" collapsed="false">
      <c r="A76" s="262" t="n">
        <v>701694</v>
      </c>
      <c r="B76" s="263" t="s">
        <v>508</v>
      </c>
      <c r="C76" s="263" t="s">
        <v>501</v>
      </c>
      <c r="D76" s="263" t="s">
        <v>501</v>
      </c>
      <c r="E76" s="264"/>
      <c r="F76" s="265" t="s">
        <v>509</v>
      </c>
      <c r="G76" s="263" t="n">
        <v>173907.76</v>
      </c>
      <c r="H76" s="263" t="n">
        <v>64000</v>
      </c>
      <c r="I76" s="263"/>
    </row>
    <row r="77" customFormat="false" ht="12.75" hidden="false" customHeight="false" outlineLevel="0" collapsed="false">
      <c r="A77" s="262" t="n">
        <v>701695</v>
      </c>
      <c r="B77" s="263" t="s">
        <v>508</v>
      </c>
      <c r="C77" s="263" t="s">
        <v>501</v>
      </c>
      <c r="D77" s="263" t="s">
        <v>501</v>
      </c>
      <c r="E77" s="264"/>
      <c r="F77" s="265" t="s">
        <v>509</v>
      </c>
      <c r="G77" s="263" t="n">
        <v>173933.85</v>
      </c>
      <c r="H77" s="263" t="n">
        <v>41096</v>
      </c>
      <c r="I77" s="263"/>
    </row>
    <row r="78" customFormat="false" ht="12.75" hidden="false" customHeight="false" outlineLevel="0" collapsed="false">
      <c r="A78" s="262" t="n">
        <v>701696</v>
      </c>
      <c r="B78" s="263" t="s">
        <v>508</v>
      </c>
      <c r="C78" s="263" t="s">
        <v>501</v>
      </c>
      <c r="D78" s="263" t="s">
        <v>501</v>
      </c>
      <c r="E78" s="264"/>
      <c r="F78" s="265" t="s">
        <v>507</v>
      </c>
      <c r="G78" s="263" t="n">
        <v>173925.15</v>
      </c>
      <c r="H78" s="263" t="n">
        <v>41096</v>
      </c>
      <c r="I78" s="263"/>
    </row>
    <row r="79" customFormat="false" ht="12.75" hidden="false" customHeight="false" outlineLevel="0" collapsed="false">
      <c r="A79" s="262" t="n">
        <v>701699</v>
      </c>
      <c r="B79" s="263" t="s">
        <v>510</v>
      </c>
      <c r="C79" s="263" t="s">
        <v>501</v>
      </c>
      <c r="D79" s="263" t="s">
        <v>501</v>
      </c>
      <c r="E79" s="264"/>
      <c r="F79" s="265" t="s">
        <v>473</v>
      </c>
      <c r="G79" s="263" t="n">
        <v>777000</v>
      </c>
      <c r="H79" s="263" t="n">
        <v>59136</v>
      </c>
      <c r="I79" s="263"/>
    </row>
    <row r="80" customFormat="false" ht="12.75" hidden="false" customHeight="false" outlineLevel="0" collapsed="false">
      <c r="A80" s="262" t="n">
        <v>701711</v>
      </c>
      <c r="B80" s="263" t="s">
        <v>511</v>
      </c>
      <c r="C80" s="263" t="s">
        <v>501</v>
      </c>
      <c r="D80" s="263" t="s">
        <v>501</v>
      </c>
      <c r="E80" s="264"/>
      <c r="F80" s="265" t="s">
        <v>512</v>
      </c>
      <c r="G80" s="263" t="n">
        <v>338300</v>
      </c>
      <c r="H80" s="263" t="n">
        <v>59136</v>
      </c>
      <c r="I80" s="263"/>
    </row>
    <row r="81" customFormat="false" ht="12.75" hidden="false" customHeight="false" outlineLevel="0" collapsed="false">
      <c r="A81" s="262" t="n">
        <v>701714</v>
      </c>
      <c r="B81" s="263" t="s">
        <v>513</v>
      </c>
      <c r="C81" s="263" t="s">
        <v>501</v>
      </c>
      <c r="D81" s="263" t="s">
        <v>501</v>
      </c>
      <c r="E81" s="264"/>
      <c r="F81" s="265" t="s">
        <v>471</v>
      </c>
      <c r="G81" s="263" t="n">
        <v>13000</v>
      </c>
      <c r="H81" s="263" t="n">
        <v>59136</v>
      </c>
      <c r="I81" s="263"/>
    </row>
    <row r="82" customFormat="false" ht="12.75" hidden="false" customHeight="false" outlineLevel="0" collapsed="false">
      <c r="A82" s="262" t="n">
        <v>701715</v>
      </c>
      <c r="B82" s="263" t="s">
        <v>514</v>
      </c>
      <c r="C82" s="263" t="s">
        <v>501</v>
      </c>
      <c r="D82" s="263" t="s">
        <v>501</v>
      </c>
      <c r="E82" s="264"/>
      <c r="F82" s="265" t="s">
        <v>515</v>
      </c>
      <c r="G82" s="263" t="n">
        <v>107495.7</v>
      </c>
      <c r="H82" s="263" t="n">
        <v>59136</v>
      </c>
      <c r="I82" s="263"/>
    </row>
    <row r="83" customFormat="false" ht="12.75" hidden="false" customHeight="false" outlineLevel="0" collapsed="false">
      <c r="A83" s="262" t="n">
        <v>701716</v>
      </c>
      <c r="B83" s="263" t="s">
        <v>514</v>
      </c>
      <c r="C83" s="263" t="s">
        <v>501</v>
      </c>
      <c r="D83" s="263" t="s">
        <v>501</v>
      </c>
      <c r="E83" s="264"/>
      <c r="F83" s="265" t="s">
        <v>509</v>
      </c>
      <c r="G83" s="263" t="n">
        <v>107532.25</v>
      </c>
      <c r="H83" s="263" t="n">
        <v>59136</v>
      </c>
      <c r="I83" s="263"/>
    </row>
    <row r="84" customFormat="false" ht="12.75" hidden="false" customHeight="false" outlineLevel="0" collapsed="false">
      <c r="A84" s="262" t="n">
        <v>701717</v>
      </c>
      <c r="B84" s="263" t="s">
        <v>514</v>
      </c>
      <c r="C84" s="263" t="s">
        <v>501</v>
      </c>
      <c r="D84" s="263" t="s">
        <v>501</v>
      </c>
      <c r="E84" s="264"/>
      <c r="F84" s="265" t="s">
        <v>509</v>
      </c>
      <c r="G84" s="263" t="n">
        <v>107516.12</v>
      </c>
      <c r="H84" s="263" t="n">
        <v>310000</v>
      </c>
      <c r="I84" s="263"/>
    </row>
    <row r="85" customFormat="false" ht="12.75" hidden="false" customHeight="false" outlineLevel="0" collapsed="false">
      <c r="A85" s="262" t="n">
        <v>701718</v>
      </c>
      <c r="B85" s="263" t="s">
        <v>514</v>
      </c>
      <c r="C85" s="263" t="s">
        <v>501</v>
      </c>
      <c r="D85" s="263" t="s">
        <v>501</v>
      </c>
      <c r="E85" s="264"/>
      <c r="F85" s="265" t="s">
        <v>509</v>
      </c>
      <c r="G85" s="263" t="n">
        <v>107490.33</v>
      </c>
      <c r="H85" s="263" t="n">
        <v>12850</v>
      </c>
      <c r="I85" s="263"/>
    </row>
    <row r="86" customFormat="false" ht="12.75" hidden="false" customHeight="false" outlineLevel="0" collapsed="false">
      <c r="A86" s="262" t="n">
        <v>701719</v>
      </c>
      <c r="B86" s="263" t="s">
        <v>514</v>
      </c>
      <c r="C86" s="263" t="s">
        <v>501</v>
      </c>
      <c r="D86" s="263" t="s">
        <v>501</v>
      </c>
      <c r="E86" s="264"/>
      <c r="F86" s="265" t="s">
        <v>509</v>
      </c>
      <c r="G86" s="263" t="n">
        <v>107490.33</v>
      </c>
      <c r="H86" s="263" t="n">
        <v>12850</v>
      </c>
      <c r="I86" s="263"/>
    </row>
    <row r="87" customFormat="false" ht="12.75" hidden="false" customHeight="false" outlineLevel="0" collapsed="false">
      <c r="A87" s="262" t="n">
        <v>701720</v>
      </c>
      <c r="B87" s="263" t="s">
        <v>514</v>
      </c>
      <c r="C87" s="263" t="s">
        <v>501</v>
      </c>
      <c r="D87" s="263" t="s">
        <v>501</v>
      </c>
      <c r="E87" s="264"/>
      <c r="F87" s="265" t="s">
        <v>509</v>
      </c>
      <c r="G87" s="263" t="n">
        <v>107479.57</v>
      </c>
      <c r="H87" s="263" t="n">
        <v>12850</v>
      </c>
      <c r="I87" s="263"/>
    </row>
    <row r="88" customFormat="false" ht="12.75" hidden="false" customHeight="false" outlineLevel="0" collapsed="false">
      <c r="A88" s="262" t="n">
        <v>701721</v>
      </c>
      <c r="B88" s="263" t="s">
        <v>514</v>
      </c>
      <c r="C88" s="263" t="s">
        <v>501</v>
      </c>
      <c r="D88" s="263" t="s">
        <v>501</v>
      </c>
      <c r="E88" s="264"/>
      <c r="F88" s="265" t="s">
        <v>509</v>
      </c>
      <c r="G88" s="263" t="n">
        <v>107495.7</v>
      </c>
      <c r="H88" s="263" t="n">
        <v>12850</v>
      </c>
      <c r="I88" s="263"/>
    </row>
    <row r="89" customFormat="false" ht="12.75" hidden="false" customHeight="false" outlineLevel="0" collapsed="false">
      <c r="A89" s="262" t="n">
        <v>701739</v>
      </c>
      <c r="B89" s="263" t="s">
        <v>516</v>
      </c>
      <c r="C89" s="263" t="s">
        <v>501</v>
      </c>
      <c r="D89" s="263" t="s">
        <v>501</v>
      </c>
      <c r="E89" s="264"/>
      <c r="F89" s="265" t="s">
        <v>471</v>
      </c>
      <c r="G89" s="263" t="n">
        <v>5500</v>
      </c>
      <c r="H89" s="263" t="n">
        <v>27650</v>
      </c>
      <c r="I89" s="263"/>
    </row>
    <row r="90" customFormat="false" ht="12.75" hidden="false" customHeight="false" outlineLevel="0" collapsed="false">
      <c r="A90" s="262" t="n">
        <v>701740</v>
      </c>
      <c r="B90" s="263" t="s">
        <v>517</v>
      </c>
      <c r="C90" s="263" t="s">
        <v>501</v>
      </c>
      <c r="D90" s="263" t="s">
        <v>501</v>
      </c>
      <c r="E90" s="264"/>
      <c r="F90" s="265" t="s">
        <v>471</v>
      </c>
      <c r="G90" s="263" t="n">
        <v>9900</v>
      </c>
      <c r="H90" s="263" t="n">
        <v>63000</v>
      </c>
      <c r="I90" s="263"/>
    </row>
    <row r="91" customFormat="false" ht="12.75" hidden="false" customHeight="false" outlineLevel="0" collapsed="false">
      <c r="A91" s="262" t="n">
        <v>701747</v>
      </c>
      <c r="B91" s="263" t="s">
        <v>518</v>
      </c>
      <c r="C91" s="263" t="s">
        <v>501</v>
      </c>
      <c r="D91" s="263" t="s">
        <v>501</v>
      </c>
      <c r="E91" s="264"/>
      <c r="F91" s="265" t="s">
        <v>519</v>
      </c>
      <c r="G91" s="263" t="n">
        <v>133990</v>
      </c>
      <c r="H91" s="263" t="n">
        <v>11000</v>
      </c>
      <c r="I91" s="263"/>
    </row>
    <row r="92" customFormat="false" ht="12.75" hidden="false" customHeight="false" outlineLevel="0" collapsed="false">
      <c r="A92" s="262" t="n">
        <v>701748</v>
      </c>
      <c r="B92" s="263" t="s">
        <v>518</v>
      </c>
      <c r="C92" s="263" t="s">
        <v>501</v>
      </c>
      <c r="D92" s="263" t="s">
        <v>501</v>
      </c>
      <c r="E92" s="264"/>
      <c r="F92" s="265" t="s">
        <v>458</v>
      </c>
      <c r="G92" s="263" t="n">
        <v>133990</v>
      </c>
      <c r="H92" s="263" t="n">
        <v>22560</v>
      </c>
      <c r="I92" s="263"/>
    </row>
    <row r="93" customFormat="false" ht="12.75" hidden="false" customHeight="false" outlineLevel="0" collapsed="false">
      <c r="A93" s="262" t="n">
        <v>701749</v>
      </c>
      <c r="B93" s="263" t="s">
        <v>520</v>
      </c>
      <c r="C93" s="263" t="s">
        <v>501</v>
      </c>
      <c r="D93" s="263" t="s">
        <v>501</v>
      </c>
      <c r="E93" s="264"/>
      <c r="F93" s="265" t="s">
        <v>519</v>
      </c>
      <c r="G93" s="263" t="n">
        <v>177108</v>
      </c>
      <c r="H93" s="263" t="n">
        <v>21000</v>
      </c>
      <c r="I93" s="263"/>
    </row>
    <row r="94" customFormat="false" ht="12.75" hidden="false" customHeight="false" outlineLevel="0" collapsed="false">
      <c r="A94" s="262" t="n">
        <v>701750</v>
      </c>
      <c r="B94" s="263" t="s">
        <v>520</v>
      </c>
      <c r="C94" s="263" t="s">
        <v>501</v>
      </c>
      <c r="D94" s="263" t="s">
        <v>501</v>
      </c>
      <c r="E94" s="264"/>
      <c r="F94" s="265" t="s">
        <v>458</v>
      </c>
      <c r="G94" s="263" t="n">
        <v>177108</v>
      </c>
      <c r="H94" s="263" t="n">
        <v>27000</v>
      </c>
      <c r="I94" s="263"/>
    </row>
    <row r="95" customFormat="false" ht="12.75" hidden="false" customHeight="false" outlineLevel="0" collapsed="false">
      <c r="A95" s="262" t="n">
        <v>701751</v>
      </c>
      <c r="B95" s="263" t="s">
        <v>520</v>
      </c>
      <c r="C95" s="263" t="s">
        <v>501</v>
      </c>
      <c r="D95" s="263" t="s">
        <v>501</v>
      </c>
      <c r="E95" s="264"/>
      <c r="F95" s="265" t="s">
        <v>519</v>
      </c>
      <c r="G95" s="263" t="n">
        <v>108508</v>
      </c>
      <c r="H95" s="263" t="n">
        <v>17640</v>
      </c>
      <c r="I95" s="263"/>
    </row>
    <row r="96" customFormat="false" ht="12.75" hidden="false" customHeight="false" outlineLevel="0" collapsed="false">
      <c r="A96" s="262" t="n">
        <v>701752</v>
      </c>
      <c r="B96" s="263" t="s">
        <v>520</v>
      </c>
      <c r="C96" s="263" t="s">
        <v>501</v>
      </c>
      <c r="D96" s="263" t="s">
        <v>501</v>
      </c>
      <c r="E96" s="264"/>
      <c r="F96" s="265" t="s">
        <v>458</v>
      </c>
      <c r="G96" s="263" t="n">
        <v>108508</v>
      </c>
      <c r="H96" s="263" t="n">
        <v>13544</v>
      </c>
      <c r="I96" s="263"/>
    </row>
    <row r="97" customFormat="false" ht="12.75" hidden="false" customHeight="false" outlineLevel="0" collapsed="false">
      <c r="A97" s="262" t="n">
        <v>701753</v>
      </c>
      <c r="B97" s="263" t="s">
        <v>520</v>
      </c>
      <c r="C97" s="263" t="s">
        <v>501</v>
      </c>
      <c r="D97" s="263" t="s">
        <v>501</v>
      </c>
      <c r="E97" s="264"/>
      <c r="F97" s="265" t="s">
        <v>519</v>
      </c>
      <c r="G97" s="263" t="n">
        <v>168814</v>
      </c>
      <c r="H97" s="263" t="n">
        <v>27000</v>
      </c>
      <c r="I97" s="263"/>
    </row>
    <row r="98" customFormat="false" ht="12.75" hidden="false" customHeight="false" outlineLevel="0" collapsed="false">
      <c r="A98" s="262" t="n">
        <v>701756</v>
      </c>
      <c r="B98" s="263" t="s">
        <v>521</v>
      </c>
      <c r="C98" s="263" t="s">
        <v>501</v>
      </c>
      <c r="D98" s="263" t="s">
        <v>501</v>
      </c>
      <c r="E98" s="264"/>
      <c r="F98" s="265" t="s">
        <v>522</v>
      </c>
      <c r="G98" s="263" t="n">
        <v>107500</v>
      </c>
      <c r="H98" s="263" t="n">
        <v>299620</v>
      </c>
      <c r="I98" s="263"/>
    </row>
    <row r="99" customFormat="false" ht="12.75" hidden="false" customHeight="false" outlineLevel="0" collapsed="false">
      <c r="A99" s="262" t="n">
        <v>701757</v>
      </c>
      <c r="B99" s="263" t="s">
        <v>521</v>
      </c>
      <c r="C99" s="263" t="s">
        <v>501</v>
      </c>
      <c r="D99" s="263" t="s">
        <v>501</v>
      </c>
      <c r="E99" s="264"/>
      <c r="F99" s="265" t="s">
        <v>522</v>
      </c>
      <c r="G99" s="263" t="n">
        <v>107500</v>
      </c>
      <c r="H99" s="263" t="n">
        <v>16650</v>
      </c>
      <c r="I99" s="263"/>
    </row>
    <row r="100" customFormat="false" ht="12.75" hidden="false" customHeight="false" outlineLevel="0" collapsed="false">
      <c r="A100" s="262" t="n">
        <v>701758</v>
      </c>
      <c r="B100" s="263" t="s">
        <v>521</v>
      </c>
      <c r="C100" s="263" t="s">
        <v>501</v>
      </c>
      <c r="D100" s="263" t="s">
        <v>501</v>
      </c>
      <c r="E100" s="264"/>
      <c r="F100" s="265" t="s">
        <v>522</v>
      </c>
      <c r="G100" s="263" t="n">
        <v>107500</v>
      </c>
      <c r="H100" s="263" t="n">
        <v>8325</v>
      </c>
      <c r="I100" s="263"/>
    </row>
    <row r="101" customFormat="false" ht="12.75" hidden="false" customHeight="false" outlineLevel="0" collapsed="false">
      <c r="A101" s="262" t="n">
        <v>701759</v>
      </c>
      <c r="B101" s="263" t="s">
        <v>523</v>
      </c>
      <c r="C101" s="263" t="s">
        <v>501</v>
      </c>
      <c r="D101" s="263" t="s">
        <v>501</v>
      </c>
      <c r="E101" s="264"/>
      <c r="F101" s="265" t="s">
        <v>524</v>
      </c>
      <c r="G101" s="263" t="n">
        <v>1880000</v>
      </c>
      <c r="H101" s="263" t="n">
        <v>8325</v>
      </c>
      <c r="I101" s="263"/>
    </row>
    <row r="102" customFormat="false" ht="12.75" hidden="false" customHeight="false" outlineLevel="0" collapsed="false">
      <c r="A102" s="262" t="n">
        <v>701813</v>
      </c>
      <c r="B102" s="263" t="s">
        <v>525</v>
      </c>
      <c r="C102" s="263" t="s">
        <v>501</v>
      </c>
      <c r="D102" s="263" t="s">
        <v>501</v>
      </c>
      <c r="E102" s="264"/>
      <c r="F102" s="265" t="s">
        <v>526</v>
      </c>
      <c r="G102" s="263" t="n">
        <v>26460</v>
      </c>
      <c r="H102" s="263" t="n">
        <v>16650</v>
      </c>
      <c r="I102" s="263"/>
    </row>
    <row r="103" customFormat="false" ht="12.75" hidden="false" customHeight="false" outlineLevel="0" collapsed="false">
      <c r="A103" s="262" t="n">
        <v>701816</v>
      </c>
      <c r="B103" s="263" t="s">
        <v>527</v>
      </c>
      <c r="C103" s="263" t="s">
        <v>501</v>
      </c>
      <c r="D103" s="263" t="s">
        <v>501</v>
      </c>
      <c r="E103" s="264"/>
      <c r="F103" s="265" t="s">
        <v>526</v>
      </c>
      <c r="G103" s="263" t="n">
        <v>20750</v>
      </c>
      <c r="H103" s="263" t="n">
        <v>8325</v>
      </c>
      <c r="I103" s="263"/>
    </row>
    <row r="104" customFormat="false" ht="12.75" hidden="false" customHeight="false" outlineLevel="0" collapsed="false">
      <c r="A104" s="262" t="n">
        <v>701817</v>
      </c>
      <c r="B104" s="263" t="s">
        <v>527</v>
      </c>
      <c r="C104" s="263" t="s">
        <v>501</v>
      </c>
      <c r="D104" s="263" t="s">
        <v>501</v>
      </c>
      <c r="E104" s="264"/>
      <c r="F104" s="265" t="s">
        <v>528</v>
      </c>
      <c r="G104" s="263" t="n">
        <v>22000</v>
      </c>
      <c r="H104" s="263" t="n">
        <v>24000</v>
      </c>
      <c r="I104" s="263"/>
    </row>
    <row r="105" customFormat="false" ht="12.75" hidden="false" customHeight="false" outlineLevel="0" collapsed="false">
      <c r="A105" s="262" t="n">
        <v>701818</v>
      </c>
      <c r="B105" s="263" t="s">
        <v>529</v>
      </c>
      <c r="C105" s="263" t="s">
        <v>501</v>
      </c>
      <c r="D105" s="263" t="s">
        <v>501</v>
      </c>
      <c r="E105" s="264"/>
      <c r="F105" s="265" t="s">
        <v>530</v>
      </c>
      <c r="G105" s="263" t="n">
        <v>16500</v>
      </c>
      <c r="H105" s="263" t="n">
        <v>6000</v>
      </c>
      <c r="I105" s="263"/>
    </row>
    <row r="106" customFormat="false" ht="12.75" hidden="false" customHeight="false" outlineLevel="0" collapsed="false">
      <c r="A106" s="262" t="n">
        <v>701826</v>
      </c>
      <c r="B106" s="263" t="s">
        <v>531</v>
      </c>
      <c r="C106" s="263" t="s">
        <v>501</v>
      </c>
      <c r="D106" s="263" t="s">
        <v>501</v>
      </c>
      <c r="E106" s="264"/>
      <c r="F106" s="265" t="s">
        <v>458</v>
      </c>
      <c r="G106" s="263" t="n">
        <v>14500</v>
      </c>
      <c r="H106" s="263" t="n">
        <v>31025</v>
      </c>
      <c r="I106" s="263"/>
    </row>
    <row r="107" customFormat="false" ht="12.75" hidden="false" customHeight="false" outlineLevel="0" collapsed="false">
      <c r="A107" s="262" t="n">
        <v>701827</v>
      </c>
      <c r="B107" s="263" t="s">
        <v>531</v>
      </c>
      <c r="C107" s="263" t="s">
        <v>501</v>
      </c>
      <c r="D107" s="263" t="s">
        <v>501</v>
      </c>
      <c r="E107" s="264"/>
      <c r="F107" s="265" t="s">
        <v>458</v>
      </c>
      <c r="G107" s="263" t="n">
        <v>14500</v>
      </c>
      <c r="H107" s="263" t="n">
        <v>31025</v>
      </c>
      <c r="I107" s="263"/>
    </row>
    <row r="108" customFormat="false" ht="12.75" hidden="false" customHeight="false" outlineLevel="0" collapsed="false">
      <c r="A108" s="262" t="n">
        <v>701828</v>
      </c>
      <c r="B108" s="263" t="s">
        <v>531</v>
      </c>
      <c r="C108" s="263" t="s">
        <v>501</v>
      </c>
      <c r="D108" s="263" t="s">
        <v>501</v>
      </c>
      <c r="E108" s="264"/>
      <c r="F108" s="265" t="s">
        <v>458</v>
      </c>
      <c r="G108" s="263" t="n">
        <v>14500</v>
      </c>
      <c r="H108" s="263" t="n">
        <v>31025</v>
      </c>
      <c r="I108" s="263"/>
    </row>
    <row r="109" customFormat="false" ht="12.75" hidden="false" customHeight="false" outlineLevel="0" collapsed="false">
      <c r="A109" s="262" t="n">
        <v>701829</v>
      </c>
      <c r="B109" s="263" t="s">
        <v>531</v>
      </c>
      <c r="C109" s="263" t="s">
        <v>501</v>
      </c>
      <c r="D109" s="263" t="s">
        <v>501</v>
      </c>
      <c r="E109" s="264"/>
      <c r="F109" s="265" t="s">
        <v>458</v>
      </c>
      <c r="G109" s="263" t="n">
        <v>14500</v>
      </c>
      <c r="H109" s="263" t="n">
        <v>31025</v>
      </c>
      <c r="I109" s="263"/>
    </row>
    <row r="110" customFormat="false" ht="12.75" hidden="false" customHeight="false" outlineLevel="0" collapsed="false">
      <c r="A110" s="262" t="n">
        <v>701830</v>
      </c>
      <c r="B110" s="263" t="s">
        <v>531</v>
      </c>
      <c r="C110" s="263" t="s">
        <v>501</v>
      </c>
      <c r="D110" s="263" t="s">
        <v>501</v>
      </c>
      <c r="E110" s="264"/>
      <c r="F110" s="265" t="s">
        <v>458</v>
      </c>
      <c r="G110" s="263" t="n">
        <v>14500</v>
      </c>
      <c r="H110" s="263" t="n">
        <v>31025</v>
      </c>
      <c r="I110" s="263"/>
    </row>
    <row r="111" customFormat="false" ht="12.75" hidden="false" customHeight="false" outlineLevel="0" collapsed="false">
      <c r="A111" s="262" t="n">
        <v>701831</v>
      </c>
      <c r="B111" s="263" t="s">
        <v>531</v>
      </c>
      <c r="C111" s="263" t="s">
        <v>501</v>
      </c>
      <c r="D111" s="263" t="s">
        <v>501</v>
      </c>
      <c r="E111" s="264"/>
      <c r="F111" s="265" t="s">
        <v>458</v>
      </c>
      <c r="G111" s="263" t="n">
        <v>14500</v>
      </c>
      <c r="H111" s="263" t="n">
        <v>31025</v>
      </c>
      <c r="I111" s="263"/>
    </row>
    <row r="112" customFormat="false" ht="12.75" hidden="false" customHeight="false" outlineLevel="0" collapsed="false">
      <c r="A112" s="262" t="n">
        <v>701832</v>
      </c>
      <c r="B112" s="263" t="s">
        <v>531</v>
      </c>
      <c r="C112" s="263" t="s">
        <v>501</v>
      </c>
      <c r="D112" s="263" t="s">
        <v>501</v>
      </c>
      <c r="E112" s="264"/>
      <c r="F112" s="265" t="s">
        <v>458</v>
      </c>
      <c r="G112" s="263" t="n">
        <v>14500</v>
      </c>
      <c r="H112" s="263" t="n">
        <v>31025</v>
      </c>
      <c r="I112" s="263"/>
    </row>
    <row r="113" customFormat="false" ht="12.75" hidden="false" customHeight="false" outlineLevel="0" collapsed="false">
      <c r="A113" s="262" t="n">
        <v>701833</v>
      </c>
      <c r="B113" s="263" t="s">
        <v>531</v>
      </c>
      <c r="C113" s="263" t="s">
        <v>501</v>
      </c>
      <c r="D113" s="263" t="s">
        <v>501</v>
      </c>
      <c r="E113" s="264"/>
      <c r="F113" s="265" t="s">
        <v>458</v>
      </c>
      <c r="G113" s="263" t="n">
        <v>14500</v>
      </c>
      <c r="H113" s="263" t="n">
        <v>31025</v>
      </c>
      <c r="I113" s="263"/>
    </row>
    <row r="114" customFormat="false" ht="12.75" hidden="false" customHeight="false" outlineLevel="0" collapsed="false">
      <c r="A114" s="262" t="n">
        <v>701834</v>
      </c>
      <c r="B114" s="263" t="s">
        <v>531</v>
      </c>
      <c r="C114" s="263" t="s">
        <v>501</v>
      </c>
      <c r="D114" s="263" t="s">
        <v>501</v>
      </c>
      <c r="E114" s="264"/>
      <c r="F114" s="265" t="s">
        <v>458</v>
      </c>
      <c r="G114" s="263" t="n">
        <v>14500</v>
      </c>
      <c r="H114" s="263" t="n">
        <v>31025</v>
      </c>
      <c r="I114" s="263"/>
    </row>
    <row r="115" customFormat="false" ht="12.75" hidden="false" customHeight="false" outlineLevel="0" collapsed="false">
      <c r="A115" s="262" t="n">
        <v>701835</v>
      </c>
      <c r="B115" s="263" t="s">
        <v>532</v>
      </c>
      <c r="C115" s="263" t="s">
        <v>501</v>
      </c>
      <c r="D115" s="263" t="s">
        <v>501</v>
      </c>
      <c r="E115" s="264"/>
      <c r="F115" s="265" t="s">
        <v>458</v>
      </c>
      <c r="G115" s="263" t="n">
        <v>23800</v>
      </c>
      <c r="H115" s="263" t="n">
        <v>31025</v>
      </c>
      <c r="I115" s="263"/>
    </row>
    <row r="116" customFormat="false" ht="12.75" hidden="false" customHeight="false" outlineLevel="0" collapsed="false">
      <c r="A116" s="262"/>
      <c r="B116" s="263"/>
      <c r="C116" s="263"/>
      <c r="D116" s="263" t="s">
        <v>533</v>
      </c>
      <c r="E116" s="264"/>
      <c r="F116" s="265"/>
      <c r="G116" s="263" t="n">
        <v>9095084.75</v>
      </c>
      <c r="H116" s="263" t="n">
        <v>31025</v>
      </c>
      <c r="I116" s="263"/>
    </row>
    <row r="117" customFormat="false" ht="12.75" hidden="false" customHeight="false" outlineLevel="0" collapsed="false">
      <c r="A117" s="262" t="n">
        <v>650091</v>
      </c>
      <c r="B117" s="263" t="s">
        <v>534</v>
      </c>
      <c r="C117" s="263" t="s">
        <v>535</v>
      </c>
      <c r="D117" s="263" t="s">
        <v>535</v>
      </c>
      <c r="E117" s="264"/>
      <c r="F117" s="265" t="s">
        <v>436</v>
      </c>
      <c r="G117" s="263" t="n">
        <v>167865</v>
      </c>
      <c r="H117" s="263" t="n">
        <v>31025</v>
      </c>
      <c r="I117" s="263"/>
    </row>
    <row r="118" customFormat="false" ht="12.75" hidden="false" customHeight="false" outlineLevel="0" collapsed="false">
      <c r="A118" s="262" t="n">
        <v>650092</v>
      </c>
      <c r="B118" s="263" t="s">
        <v>536</v>
      </c>
      <c r="C118" s="263" t="s">
        <v>535</v>
      </c>
      <c r="D118" s="263" t="s">
        <v>535</v>
      </c>
      <c r="E118" s="264"/>
      <c r="F118" s="265" t="s">
        <v>537</v>
      </c>
      <c r="G118" s="263" t="n">
        <v>250351.5</v>
      </c>
      <c r="H118" s="263" t="n">
        <v>31025</v>
      </c>
      <c r="I118" s="263"/>
    </row>
    <row r="119" customFormat="false" ht="12.75" hidden="false" customHeight="false" outlineLevel="0" collapsed="false">
      <c r="A119" s="262"/>
      <c r="B119" s="263"/>
      <c r="C119" s="263"/>
      <c r="D119" s="263" t="s">
        <v>538</v>
      </c>
      <c r="E119" s="264"/>
      <c r="F119" s="265"/>
      <c r="G119" s="263" t="n">
        <v>418216.5</v>
      </c>
      <c r="H119" s="263" t="n">
        <v>31025</v>
      </c>
      <c r="I119" s="263"/>
    </row>
    <row r="120" customFormat="false" ht="12.75" hidden="false" customHeight="false" outlineLevel="0" collapsed="false">
      <c r="A120" s="268" t="s">
        <v>539</v>
      </c>
      <c r="B120" s="268"/>
      <c r="C120" s="268"/>
      <c r="D120" s="268"/>
      <c r="E120" s="268"/>
      <c r="F120" s="268"/>
      <c r="G120" s="269" t="n">
        <v>96938150.76</v>
      </c>
      <c r="H120" s="263" t="n">
        <v>31025</v>
      </c>
      <c r="I120" s="263"/>
    </row>
    <row r="121" customFormat="false" ht="13.5" hidden="false" customHeight="false" outlineLevel="0" collapsed="false">
      <c r="A121" s="262"/>
      <c r="B121" s="263"/>
      <c r="C121" s="263"/>
      <c r="D121" s="263"/>
      <c r="E121" s="264"/>
      <c r="F121" s="265"/>
      <c r="G121" s="263"/>
      <c r="H121" s="263" t="n">
        <v>31025</v>
      </c>
      <c r="I121" s="263"/>
    </row>
    <row r="122" customFormat="false" ht="13.5" hidden="false" customHeight="false" outlineLevel="0" collapsed="false">
      <c r="A122" s="252" t="s">
        <v>407</v>
      </c>
      <c r="B122" s="253" t="s">
        <v>223</v>
      </c>
      <c r="C122" s="253" t="s">
        <v>408</v>
      </c>
      <c r="D122" s="253" t="s">
        <v>409</v>
      </c>
      <c r="E122" s="253" t="s">
        <v>410</v>
      </c>
      <c r="F122" s="254" t="s">
        <v>411</v>
      </c>
      <c r="G122" s="253" t="s">
        <v>412</v>
      </c>
      <c r="H122" s="263" t="n">
        <v>31025</v>
      </c>
      <c r="I122" s="263"/>
    </row>
    <row r="123" customFormat="false" ht="12.75" hidden="false" customHeight="false" outlineLevel="0" collapsed="false">
      <c r="A123" s="262" t="n">
        <v>450162</v>
      </c>
      <c r="B123" s="263" t="s">
        <v>540</v>
      </c>
      <c r="C123" s="263" t="s">
        <v>541</v>
      </c>
      <c r="D123" s="263" t="s">
        <v>541</v>
      </c>
      <c r="E123" s="264"/>
      <c r="F123" s="265" t="s">
        <v>542</v>
      </c>
      <c r="G123" s="263" t="n">
        <v>2260000</v>
      </c>
      <c r="H123" s="263" t="n">
        <v>60350</v>
      </c>
      <c r="I123" s="263"/>
    </row>
    <row r="124" customFormat="false" ht="12.75" hidden="false" customHeight="false" outlineLevel="0" collapsed="false">
      <c r="A124" s="262" t="n">
        <v>450163</v>
      </c>
      <c r="B124" s="263" t="s">
        <v>543</v>
      </c>
      <c r="C124" s="263" t="s">
        <v>541</v>
      </c>
      <c r="D124" s="263" t="s">
        <v>541</v>
      </c>
      <c r="E124" s="264"/>
      <c r="F124" s="265" t="s">
        <v>542</v>
      </c>
      <c r="G124" s="263" t="n">
        <v>3750000</v>
      </c>
      <c r="H124" s="263" t="n">
        <v>15000</v>
      </c>
      <c r="I124" s="263"/>
    </row>
    <row r="125" customFormat="false" ht="12.75" hidden="false" customHeight="false" outlineLevel="0" collapsed="false">
      <c r="A125" s="262" t="n">
        <v>450164</v>
      </c>
      <c r="B125" s="263" t="s">
        <v>544</v>
      </c>
      <c r="C125" s="263" t="s">
        <v>541</v>
      </c>
      <c r="D125" s="263" t="s">
        <v>541</v>
      </c>
      <c r="E125" s="264"/>
      <c r="F125" s="265" t="s">
        <v>481</v>
      </c>
      <c r="G125" s="263" t="n">
        <v>2290000</v>
      </c>
      <c r="H125" s="263" t="n">
        <v>5445</v>
      </c>
      <c r="I125" s="263"/>
    </row>
    <row r="126" customFormat="false" ht="12.75" hidden="false" customHeight="false" outlineLevel="0" collapsed="false">
      <c r="A126" s="262" t="n">
        <v>450165</v>
      </c>
      <c r="B126" s="263" t="s">
        <v>545</v>
      </c>
      <c r="C126" s="263" t="s">
        <v>541</v>
      </c>
      <c r="D126" s="263" t="s">
        <v>541</v>
      </c>
      <c r="E126" s="264"/>
      <c r="F126" s="265" t="s">
        <v>481</v>
      </c>
      <c r="G126" s="263" t="n">
        <v>3750000</v>
      </c>
      <c r="H126" s="263" t="n">
        <v>8892</v>
      </c>
      <c r="I126" s="263"/>
    </row>
    <row r="127" customFormat="false" ht="12.75" hidden="false" customHeight="false" outlineLevel="0" collapsed="false">
      <c r="A127" s="262"/>
      <c r="B127" s="263"/>
      <c r="C127" s="263"/>
      <c r="D127" s="263" t="s">
        <v>546</v>
      </c>
      <c r="E127" s="264"/>
      <c r="F127" s="265"/>
      <c r="G127" s="263" t="n">
        <v>12050000</v>
      </c>
      <c r="H127" s="263" t="n">
        <v>63800</v>
      </c>
      <c r="I127" s="263"/>
    </row>
    <row r="128" customFormat="false" ht="12.75" hidden="false" customHeight="false" outlineLevel="0" collapsed="false">
      <c r="A128" s="262" t="n">
        <v>400323</v>
      </c>
      <c r="B128" s="263" t="s">
        <v>547</v>
      </c>
      <c r="C128" s="263" t="s">
        <v>466</v>
      </c>
      <c r="D128" s="266" t="s">
        <v>466</v>
      </c>
      <c r="E128" s="264"/>
      <c r="F128" s="265" t="s">
        <v>548</v>
      </c>
      <c r="G128" s="266" t="n">
        <v>226500</v>
      </c>
      <c r="H128" s="263" t="n">
        <v>862262</v>
      </c>
    </row>
    <row r="129" customFormat="false" ht="12.75" hidden="false" customHeight="false" outlineLevel="0" collapsed="false">
      <c r="A129" s="262" t="n">
        <v>400324</v>
      </c>
      <c r="B129" s="263" t="s">
        <v>547</v>
      </c>
      <c r="C129" s="263" t="s">
        <v>466</v>
      </c>
      <c r="D129" s="263" t="s">
        <v>466</v>
      </c>
      <c r="E129" s="264"/>
      <c r="F129" s="265" t="s">
        <v>548</v>
      </c>
      <c r="G129" s="263" t="n">
        <v>226500</v>
      </c>
      <c r="H129" s="263" t="n">
        <v>109000</v>
      </c>
      <c r="I129" s="263"/>
    </row>
    <row r="130" customFormat="false" ht="12.75" hidden="false" customHeight="false" outlineLevel="0" collapsed="false">
      <c r="A130" s="262" t="n">
        <v>400325</v>
      </c>
      <c r="B130" s="263" t="s">
        <v>549</v>
      </c>
      <c r="C130" s="263" t="s">
        <v>466</v>
      </c>
      <c r="D130" s="263" t="s">
        <v>466</v>
      </c>
      <c r="E130" s="264"/>
      <c r="F130" s="265" t="s">
        <v>548</v>
      </c>
      <c r="G130" s="263" t="n">
        <v>96000</v>
      </c>
      <c r="H130" s="263" t="n">
        <v>105000</v>
      </c>
      <c r="I130" s="263"/>
    </row>
    <row r="131" customFormat="false" ht="12.75" hidden="false" customHeight="false" outlineLevel="0" collapsed="false">
      <c r="A131" s="262" t="n">
        <v>400326</v>
      </c>
      <c r="B131" s="263" t="s">
        <v>549</v>
      </c>
      <c r="C131" s="263" t="s">
        <v>466</v>
      </c>
      <c r="D131" s="263" t="s">
        <v>466</v>
      </c>
      <c r="E131" s="264"/>
      <c r="F131" s="265" t="s">
        <v>512</v>
      </c>
      <c r="G131" s="263" t="n">
        <v>103508</v>
      </c>
      <c r="H131" s="263" t="n">
        <v>109500</v>
      </c>
      <c r="I131" s="263"/>
    </row>
    <row r="132" customFormat="false" ht="12.75" hidden="false" customHeight="false" outlineLevel="0" collapsed="false">
      <c r="A132" s="262" t="n">
        <v>400327</v>
      </c>
      <c r="B132" s="263" t="s">
        <v>550</v>
      </c>
      <c r="C132" s="263" t="s">
        <v>466</v>
      </c>
      <c r="D132" s="263" t="s">
        <v>466</v>
      </c>
      <c r="E132" s="264"/>
      <c r="F132" s="265" t="s">
        <v>512</v>
      </c>
      <c r="G132" s="263" t="n">
        <v>89492</v>
      </c>
      <c r="H132" s="263" t="n">
        <v>34200</v>
      </c>
      <c r="I132" s="263"/>
    </row>
    <row r="133" customFormat="false" ht="12.75" hidden="false" customHeight="false" outlineLevel="0" collapsed="false">
      <c r="A133" s="262" t="n">
        <v>400328</v>
      </c>
      <c r="B133" s="263" t="s">
        <v>551</v>
      </c>
      <c r="C133" s="263" t="s">
        <v>466</v>
      </c>
      <c r="D133" s="263" t="s">
        <v>466</v>
      </c>
      <c r="E133" s="264"/>
      <c r="F133" s="265" t="s">
        <v>552</v>
      </c>
      <c r="G133" s="263" t="n">
        <v>95000</v>
      </c>
      <c r="H133" s="263" t="n">
        <v>63000</v>
      </c>
      <c r="I133" s="263"/>
    </row>
    <row r="134" customFormat="false" ht="12.75" hidden="false" customHeight="false" outlineLevel="0" collapsed="false">
      <c r="A134" s="262"/>
      <c r="B134" s="263"/>
      <c r="C134" s="263"/>
      <c r="D134" s="263" t="s">
        <v>474</v>
      </c>
      <c r="E134" s="264"/>
      <c r="F134" s="265"/>
      <c r="G134" s="263" t="n">
        <v>837000</v>
      </c>
      <c r="H134" s="263" t="n">
        <v>63000</v>
      </c>
      <c r="I134" s="263"/>
    </row>
    <row r="135" customFormat="false" ht="12.75" hidden="false" customHeight="false" outlineLevel="0" collapsed="false">
      <c r="A135" s="262" t="n">
        <v>500686</v>
      </c>
      <c r="B135" s="263" t="s">
        <v>553</v>
      </c>
      <c r="C135" s="263" t="s">
        <v>476</v>
      </c>
      <c r="D135" s="263" t="s">
        <v>476</v>
      </c>
      <c r="E135" s="264"/>
      <c r="F135" s="265" t="s">
        <v>554</v>
      </c>
      <c r="G135" s="263" t="n">
        <v>49990</v>
      </c>
      <c r="H135" s="263" t="n">
        <v>109500</v>
      </c>
      <c r="I135" s="263"/>
    </row>
    <row r="136" customFormat="false" ht="12.75" hidden="false" customHeight="false" outlineLevel="0" collapsed="false">
      <c r="A136" s="262" t="n">
        <v>500687</v>
      </c>
      <c r="B136" s="263" t="s">
        <v>555</v>
      </c>
      <c r="C136" s="263" t="s">
        <v>476</v>
      </c>
      <c r="D136" s="263" t="s">
        <v>476</v>
      </c>
      <c r="E136" s="264"/>
      <c r="F136" s="265" t="s">
        <v>556</v>
      </c>
      <c r="G136" s="263" t="n">
        <v>37500</v>
      </c>
      <c r="H136" s="263" t="n">
        <v>109500</v>
      </c>
      <c r="I136" s="263"/>
    </row>
    <row r="137" customFormat="false" ht="12.75" hidden="false" customHeight="false" outlineLevel="0" collapsed="false">
      <c r="A137" s="262" t="n">
        <v>500688</v>
      </c>
      <c r="B137" s="263" t="s">
        <v>557</v>
      </c>
      <c r="C137" s="263" t="s">
        <v>476</v>
      </c>
      <c r="D137" s="263" t="s">
        <v>476</v>
      </c>
      <c r="E137" s="264"/>
      <c r="F137" s="265" t="s">
        <v>512</v>
      </c>
      <c r="G137" s="263" t="n">
        <v>182000</v>
      </c>
      <c r="H137" s="263" t="n">
        <v>109500</v>
      </c>
      <c r="I137" s="263"/>
    </row>
    <row r="138" customFormat="false" ht="12.75" hidden="false" customHeight="false" outlineLevel="0" collapsed="false">
      <c r="A138" s="262" t="n">
        <v>500691</v>
      </c>
      <c r="B138" s="263" t="s">
        <v>558</v>
      </c>
      <c r="C138" s="263" t="s">
        <v>476</v>
      </c>
      <c r="D138" s="263" t="s">
        <v>476</v>
      </c>
      <c r="E138" s="264"/>
      <c r="F138" s="265" t="s">
        <v>559</v>
      </c>
      <c r="G138" s="263" t="n">
        <v>22500</v>
      </c>
      <c r="H138" s="263" t="n">
        <v>219000</v>
      </c>
      <c r="I138" s="263"/>
    </row>
    <row r="139" customFormat="false" ht="12.75" hidden="false" customHeight="false" outlineLevel="0" collapsed="false">
      <c r="A139" s="262" t="n">
        <v>500692</v>
      </c>
      <c r="B139" s="263" t="s">
        <v>558</v>
      </c>
      <c r="C139" s="263" t="s">
        <v>476</v>
      </c>
      <c r="D139" s="263" t="s">
        <v>476</v>
      </c>
      <c r="E139" s="264"/>
      <c r="F139" s="265" t="s">
        <v>559</v>
      </c>
      <c r="G139" s="263" t="n">
        <v>22500</v>
      </c>
      <c r="H139" s="263" t="n">
        <v>345000</v>
      </c>
      <c r="I139" s="263"/>
    </row>
    <row r="140" customFormat="false" ht="12.75" hidden="false" customHeight="false" outlineLevel="0" collapsed="false">
      <c r="A140" s="262" t="n">
        <v>500689</v>
      </c>
      <c r="B140" s="263" t="s">
        <v>560</v>
      </c>
      <c r="C140" s="263" t="s">
        <v>476</v>
      </c>
      <c r="D140" s="263" t="s">
        <v>476</v>
      </c>
      <c r="E140" s="264"/>
      <c r="F140" s="265" t="s">
        <v>548</v>
      </c>
      <c r="G140" s="263" t="n">
        <v>40000</v>
      </c>
      <c r="H140" s="263" t="n">
        <v>1800000</v>
      </c>
      <c r="I140" s="263"/>
    </row>
    <row r="141" customFormat="false" ht="12.75" hidden="false" customHeight="false" outlineLevel="0" collapsed="false">
      <c r="A141" s="262" t="n">
        <v>500696</v>
      </c>
      <c r="B141" s="263" t="s">
        <v>561</v>
      </c>
      <c r="C141" s="263" t="s">
        <v>476</v>
      </c>
      <c r="D141" s="263" t="s">
        <v>476</v>
      </c>
      <c r="E141" s="264"/>
      <c r="F141" s="265" t="s">
        <v>562</v>
      </c>
      <c r="G141" s="263" t="n">
        <v>25000</v>
      </c>
      <c r="H141" s="263" t="n">
        <v>188000</v>
      </c>
      <c r="I141" s="263"/>
    </row>
    <row r="142" customFormat="false" ht="12.75" hidden="false" customHeight="false" outlineLevel="0" collapsed="false">
      <c r="A142" s="262" t="n">
        <v>500693</v>
      </c>
      <c r="B142" s="263" t="s">
        <v>563</v>
      </c>
      <c r="C142" s="263" t="s">
        <v>476</v>
      </c>
      <c r="D142" s="263" t="s">
        <v>476</v>
      </c>
      <c r="E142" s="264"/>
      <c r="F142" s="265" t="s">
        <v>524</v>
      </c>
      <c r="G142" s="263" t="n">
        <v>43000</v>
      </c>
      <c r="H142" s="263" t="n">
        <v>32000</v>
      </c>
      <c r="I142" s="263"/>
    </row>
    <row r="143" customFormat="false" ht="12.75" hidden="false" customHeight="false" outlineLevel="0" collapsed="false">
      <c r="A143" s="262" t="n">
        <v>500694</v>
      </c>
      <c r="B143" s="263" t="s">
        <v>563</v>
      </c>
      <c r="C143" s="263" t="s">
        <v>476</v>
      </c>
      <c r="D143" s="263" t="s">
        <v>476</v>
      </c>
      <c r="E143" s="264"/>
      <c r="F143" s="265" t="s">
        <v>564</v>
      </c>
      <c r="G143" s="263" t="n">
        <v>43000</v>
      </c>
      <c r="H143" s="263" t="n">
        <v>74000</v>
      </c>
      <c r="I143" s="263"/>
    </row>
    <row r="144" customFormat="false" ht="12.75" hidden="false" customHeight="false" outlineLevel="0" collapsed="false">
      <c r="A144" s="262"/>
      <c r="B144" s="263"/>
      <c r="C144" s="263"/>
      <c r="D144" s="263" t="s">
        <v>482</v>
      </c>
      <c r="E144" s="264"/>
      <c r="F144" s="265"/>
      <c r="G144" s="263" t="n">
        <v>465490</v>
      </c>
      <c r="H144" s="263" t="n">
        <v>950000</v>
      </c>
      <c r="I144" s="263"/>
    </row>
    <row r="145" customFormat="false" ht="12.75" hidden="false" customHeight="false" outlineLevel="0" collapsed="false">
      <c r="A145" s="262" t="n">
        <v>601960</v>
      </c>
      <c r="B145" s="263" t="s">
        <v>565</v>
      </c>
      <c r="C145" s="263" t="s">
        <v>493</v>
      </c>
      <c r="D145" s="263" t="s">
        <v>493</v>
      </c>
      <c r="E145" s="264"/>
      <c r="F145" s="265" t="s">
        <v>566</v>
      </c>
      <c r="G145" s="263" t="n">
        <v>25200</v>
      </c>
      <c r="H145" s="263" t="n">
        <v>155000</v>
      </c>
      <c r="I145" s="263"/>
    </row>
    <row r="146" customFormat="false" ht="12.75" hidden="false" customHeight="false" outlineLevel="0" collapsed="false">
      <c r="A146" s="262" t="n">
        <v>601962</v>
      </c>
      <c r="B146" s="263" t="s">
        <v>567</v>
      </c>
      <c r="C146" s="263" t="s">
        <v>493</v>
      </c>
      <c r="D146" s="263" t="s">
        <v>493</v>
      </c>
      <c r="E146" s="264"/>
      <c r="F146" s="265" t="s">
        <v>568</v>
      </c>
      <c r="G146" s="263" t="n">
        <v>39200</v>
      </c>
      <c r="H146" s="263" t="n">
        <v>155000</v>
      </c>
      <c r="I146" s="263"/>
    </row>
    <row r="147" customFormat="false" ht="12.75" hidden="false" customHeight="false" outlineLevel="0" collapsed="false">
      <c r="A147" s="262" t="n">
        <v>601964</v>
      </c>
      <c r="B147" s="263" t="s">
        <v>569</v>
      </c>
      <c r="C147" s="263" t="s">
        <v>493</v>
      </c>
      <c r="D147" s="263" t="s">
        <v>493</v>
      </c>
      <c r="E147" s="264"/>
      <c r="F147" s="265" t="s">
        <v>570</v>
      </c>
      <c r="G147" s="263" t="n">
        <v>44800</v>
      </c>
      <c r="H147" s="263" t="n">
        <v>155000</v>
      </c>
      <c r="I147" s="263"/>
    </row>
    <row r="148" customFormat="false" ht="12.75" hidden="false" customHeight="false" outlineLevel="0" collapsed="false">
      <c r="A148" s="262" t="n">
        <v>601965</v>
      </c>
      <c r="B148" s="263" t="s">
        <v>571</v>
      </c>
      <c r="C148" s="263" t="s">
        <v>493</v>
      </c>
      <c r="D148" s="263" t="s">
        <v>493</v>
      </c>
      <c r="E148" s="264"/>
      <c r="F148" s="265" t="s">
        <v>572</v>
      </c>
      <c r="G148" s="263" t="n">
        <v>26973</v>
      </c>
      <c r="H148" s="263" t="n">
        <v>155000</v>
      </c>
      <c r="I148" s="263"/>
    </row>
    <row r="149" customFormat="false" ht="12.75" hidden="false" customHeight="false" outlineLevel="0" collapsed="false">
      <c r="A149" s="262" t="n">
        <v>601966</v>
      </c>
      <c r="B149" s="263" t="s">
        <v>573</v>
      </c>
      <c r="C149" s="263" t="s">
        <v>493</v>
      </c>
      <c r="D149" s="263" t="s">
        <v>493</v>
      </c>
      <c r="E149" s="264"/>
      <c r="F149" s="265" t="s">
        <v>574</v>
      </c>
      <c r="G149" s="263" t="n">
        <v>35100</v>
      </c>
      <c r="H149" s="263" t="n">
        <v>155000</v>
      </c>
      <c r="I149" s="263"/>
    </row>
    <row r="150" customFormat="false" ht="12.75" hidden="false" customHeight="false" outlineLevel="0" collapsed="false">
      <c r="A150" s="262" t="n">
        <v>601967</v>
      </c>
      <c r="B150" s="263" t="s">
        <v>573</v>
      </c>
      <c r="C150" s="263" t="s">
        <v>493</v>
      </c>
      <c r="D150" s="263" t="s">
        <v>493</v>
      </c>
      <c r="E150" s="264"/>
      <c r="F150" s="265" t="s">
        <v>574</v>
      </c>
      <c r="G150" s="263" t="n">
        <v>35100</v>
      </c>
      <c r="H150" s="263" t="n">
        <v>105000</v>
      </c>
      <c r="I150" s="263"/>
    </row>
    <row r="151" customFormat="false" ht="12.75" hidden="false" customHeight="false" outlineLevel="0" collapsed="false">
      <c r="A151" s="262" t="n">
        <v>601968</v>
      </c>
      <c r="B151" s="263" t="s">
        <v>573</v>
      </c>
      <c r="C151" s="263" t="s">
        <v>493</v>
      </c>
      <c r="D151" s="263" t="s">
        <v>493</v>
      </c>
      <c r="E151" s="264"/>
      <c r="F151" s="265" t="s">
        <v>574</v>
      </c>
      <c r="G151" s="263" t="n">
        <v>35100</v>
      </c>
      <c r="H151" s="263" t="n">
        <v>105000</v>
      </c>
      <c r="I151" s="263"/>
    </row>
    <row r="152" customFormat="false" ht="12.75" hidden="false" customHeight="false" outlineLevel="0" collapsed="false">
      <c r="A152" s="262" t="n">
        <v>601969</v>
      </c>
      <c r="B152" s="263" t="s">
        <v>575</v>
      </c>
      <c r="C152" s="263" t="s">
        <v>493</v>
      </c>
      <c r="D152" s="263" t="s">
        <v>493</v>
      </c>
      <c r="E152" s="264"/>
      <c r="F152" s="265" t="s">
        <v>576</v>
      </c>
      <c r="G152" s="263" t="n">
        <v>60800</v>
      </c>
      <c r="H152" s="263" t="n">
        <v>65000</v>
      </c>
      <c r="I152" s="263"/>
    </row>
    <row r="153" customFormat="false" ht="12.75" hidden="false" customHeight="false" outlineLevel="0" collapsed="false">
      <c r="A153" s="262" t="n">
        <v>601970</v>
      </c>
      <c r="B153" s="263" t="s">
        <v>577</v>
      </c>
      <c r="C153" s="263" t="s">
        <v>493</v>
      </c>
      <c r="D153" s="263" t="s">
        <v>493</v>
      </c>
      <c r="E153" s="264"/>
      <c r="F153" s="265" t="s">
        <v>578</v>
      </c>
      <c r="G153" s="263" t="n">
        <v>808010</v>
      </c>
      <c r="H153" s="263" t="n">
        <v>110000</v>
      </c>
      <c r="I153" s="263"/>
    </row>
    <row r="154" customFormat="false" ht="12.75" hidden="false" customHeight="false" outlineLevel="0" collapsed="false">
      <c r="A154" s="262" t="n">
        <v>601971</v>
      </c>
      <c r="B154" s="263" t="s">
        <v>579</v>
      </c>
      <c r="C154" s="263" t="s">
        <v>493</v>
      </c>
      <c r="D154" s="263" t="s">
        <v>493</v>
      </c>
      <c r="E154" s="264"/>
      <c r="F154" s="265" t="s">
        <v>578</v>
      </c>
      <c r="G154" s="263" t="n">
        <v>778226</v>
      </c>
      <c r="H154" s="263" t="n">
        <v>109500</v>
      </c>
      <c r="I154" s="263"/>
    </row>
    <row r="155" customFormat="false" ht="12.75" hidden="false" customHeight="false" outlineLevel="0" collapsed="false">
      <c r="A155" s="262" t="n">
        <v>601972</v>
      </c>
      <c r="B155" s="263" t="s">
        <v>580</v>
      </c>
      <c r="C155" s="263" t="s">
        <v>493</v>
      </c>
      <c r="D155" s="263" t="s">
        <v>493</v>
      </c>
      <c r="E155" s="264"/>
      <c r="F155" s="265" t="s">
        <v>578</v>
      </c>
      <c r="G155" s="263" t="n">
        <v>33600</v>
      </c>
      <c r="H155" s="263" t="n">
        <v>547500</v>
      </c>
      <c r="I155" s="263"/>
    </row>
    <row r="156" customFormat="false" ht="12.75" hidden="false" customHeight="false" outlineLevel="0" collapsed="false">
      <c r="A156" s="262" t="n">
        <v>601973</v>
      </c>
      <c r="B156" s="263" t="s">
        <v>581</v>
      </c>
      <c r="C156" s="263" t="s">
        <v>493</v>
      </c>
      <c r="D156" s="263" t="s">
        <v>493</v>
      </c>
      <c r="E156" s="264"/>
      <c r="F156" s="265" t="s">
        <v>578</v>
      </c>
      <c r="G156" s="263" t="n">
        <v>26676</v>
      </c>
      <c r="H156" s="263" t="n">
        <v>109500</v>
      </c>
      <c r="I156" s="263"/>
    </row>
    <row r="157" customFormat="false" ht="12.75" hidden="false" customHeight="false" outlineLevel="0" collapsed="false">
      <c r="A157" s="262"/>
      <c r="B157" s="263"/>
      <c r="C157" s="263"/>
      <c r="D157" s="263" t="s">
        <v>499</v>
      </c>
      <c r="E157" s="264"/>
      <c r="F157" s="265"/>
      <c r="G157" s="263" t="n">
        <v>1948785</v>
      </c>
      <c r="H157" s="263" t="n">
        <v>65000</v>
      </c>
      <c r="I157" s="263"/>
    </row>
    <row r="158" customFormat="false" ht="12.75" hidden="false" customHeight="false" outlineLevel="0" collapsed="false">
      <c r="A158" s="262" t="n">
        <v>701587</v>
      </c>
      <c r="B158" s="263" t="s">
        <v>582</v>
      </c>
      <c r="C158" s="263" t="s">
        <v>501</v>
      </c>
      <c r="D158" s="263" t="s">
        <v>501</v>
      </c>
      <c r="E158" s="264"/>
      <c r="F158" s="265" t="s">
        <v>566</v>
      </c>
      <c r="G158" s="263" t="n">
        <v>164500</v>
      </c>
      <c r="H158" s="263" t="n">
        <v>691642</v>
      </c>
      <c r="I158" s="263"/>
    </row>
    <row r="159" customFormat="false" ht="12.75" hidden="false" customHeight="false" outlineLevel="0" collapsed="false">
      <c r="A159" s="262" t="n">
        <v>701619</v>
      </c>
      <c r="B159" s="263" t="s">
        <v>583</v>
      </c>
      <c r="C159" s="263" t="s">
        <v>501</v>
      </c>
      <c r="D159" s="263" t="s">
        <v>501</v>
      </c>
      <c r="E159" s="264"/>
      <c r="F159" s="265" t="s">
        <v>566</v>
      </c>
      <c r="G159" s="263" t="n">
        <v>75000</v>
      </c>
      <c r="H159" s="263" t="n">
        <v>65000</v>
      </c>
      <c r="I159" s="263"/>
    </row>
    <row r="160" customFormat="false" ht="12.75" hidden="false" customHeight="false" outlineLevel="0" collapsed="false">
      <c r="A160" s="262" t="n">
        <v>701620</v>
      </c>
      <c r="B160" s="263" t="s">
        <v>583</v>
      </c>
      <c r="C160" s="263" t="s">
        <v>501</v>
      </c>
      <c r="D160" s="263" t="s">
        <v>501</v>
      </c>
      <c r="E160" s="264"/>
      <c r="F160" s="265" t="s">
        <v>566</v>
      </c>
      <c r="G160" s="263" t="n">
        <v>75000</v>
      </c>
      <c r="H160" s="263" t="n">
        <v>109500</v>
      </c>
      <c r="I160" s="263"/>
    </row>
    <row r="161" customFormat="false" ht="12.75" hidden="false" customHeight="false" outlineLevel="0" collapsed="false">
      <c r="A161" s="262" t="n">
        <v>701621</v>
      </c>
      <c r="B161" s="263" t="s">
        <v>583</v>
      </c>
      <c r="C161" s="263" t="s">
        <v>501</v>
      </c>
      <c r="D161" s="263" t="s">
        <v>501</v>
      </c>
      <c r="E161" s="264"/>
      <c r="F161" s="265" t="s">
        <v>566</v>
      </c>
      <c r="G161" s="263" t="n">
        <v>75000</v>
      </c>
      <c r="H161" s="263" t="n">
        <v>109500</v>
      </c>
      <c r="I161" s="263"/>
    </row>
    <row r="162" customFormat="false" ht="12.75" hidden="false" customHeight="false" outlineLevel="0" collapsed="false">
      <c r="A162" s="262" t="n">
        <v>701640</v>
      </c>
      <c r="B162" s="263" t="s">
        <v>584</v>
      </c>
      <c r="C162" s="263" t="s">
        <v>501</v>
      </c>
      <c r="D162" s="263" t="s">
        <v>501</v>
      </c>
      <c r="E162" s="264"/>
      <c r="F162" s="265" t="s">
        <v>566</v>
      </c>
      <c r="G162" s="263" t="n">
        <v>109500</v>
      </c>
      <c r="H162" s="263" t="n">
        <v>109500</v>
      </c>
      <c r="I162" s="263"/>
    </row>
    <row r="163" customFormat="false" ht="12.75" hidden="false" customHeight="false" outlineLevel="0" collapsed="false">
      <c r="A163" s="262" t="n">
        <v>701688</v>
      </c>
      <c r="B163" s="263" t="s">
        <v>514</v>
      </c>
      <c r="C163" s="263" t="s">
        <v>501</v>
      </c>
      <c r="D163" s="263" t="s">
        <v>501</v>
      </c>
      <c r="E163" s="264"/>
      <c r="F163" s="265" t="s">
        <v>585</v>
      </c>
      <c r="G163" s="263" t="n">
        <v>109500</v>
      </c>
      <c r="H163" s="263" t="n">
        <v>109500</v>
      </c>
      <c r="I163" s="263"/>
    </row>
    <row r="164" customFormat="false" ht="12.75" hidden="false" customHeight="false" outlineLevel="0" collapsed="false">
      <c r="A164" s="262" t="n">
        <v>701698</v>
      </c>
      <c r="B164" s="263" t="s">
        <v>586</v>
      </c>
      <c r="C164" s="263" t="s">
        <v>501</v>
      </c>
      <c r="D164" s="263" t="s">
        <v>501</v>
      </c>
      <c r="E164" s="264"/>
      <c r="F164" s="265" t="s">
        <v>473</v>
      </c>
      <c r="G164" s="263" t="n">
        <v>1443000</v>
      </c>
      <c r="H164" s="263" t="n">
        <v>109500</v>
      </c>
      <c r="I164" s="263"/>
    </row>
    <row r="165" customFormat="false" ht="12.75" hidden="false" customHeight="false" outlineLevel="0" collapsed="false">
      <c r="A165" s="262" t="n">
        <v>701702</v>
      </c>
      <c r="B165" s="263" t="s">
        <v>587</v>
      </c>
      <c r="C165" s="263" t="s">
        <v>501</v>
      </c>
      <c r="D165" s="263" t="s">
        <v>501</v>
      </c>
      <c r="E165" s="264"/>
      <c r="F165" s="265" t="s">
        <v>576</v>
      </c>
      <c r="G165" s="263" t="n">
        <v>109500</v>
      </c>
      <c r="H165" s="263" t="n">
        <v>9800</v>
      </c>
      <c r="I165" s="263"/>
    </row>
    <row r="166" customFormat="false" ht="12.75" hidden="false" customHeight="false" outlineLevel="0" collapsed="false">
      <c r="A166" s="262" t="n">
        <v>701703</v>
      </c>
      <c r="B166" s="263" t="s">
        <v>514</v>
      </c>
      <c r="C166" s="263" t="s">
        <v>501</v>
      </c>
      <c r="D166" s="263" t="s">
        <v>501</v>
      </c>
      <c r="E166" s="264"/>
      <c r="F166" s="265" t="s">
        <v>588</v>
      </c>
      <c r="G166" s="263" t="n">
        <v>109500</v>
      </c>
      <c r="H166" s="263" t="n">
        <v>9800</v>
      </c>
      <c r="I166" s="263"/>
    </row>
    <row r="167" customFormat="false" ht="12.75" hidden="false" customHeight="false" outlineLevel="0" collapsed="false">
      <c r="A167" s="262" t="n">
        <v>701704</v>
      </c>
      <c r="B167" s="263" t="s">
        <v>521</v>
      </c>
      <c r="C167" s="263" t="s">
        <v>501</v>
      </c>
      <c r="D167" s="263" t="s">
        <v>501</v>
      </c>
      <c r="E167" s="264"/>
      <c r="F167" s="265" t="s">
        <v>589</v>
      </c>
      <c r="G167" s="263" t="n">
        <v>109500</v>
      </c>
      <c r="H167" s="263" t="n">
        <v>9800</v>
      </c>
      <c r="I167" s="263"/>
    </row>
    <row r="168" customFormat="false" ht="12.75" hidden="false" customHeight="false" outlineLevel="0" collapsed="false">
      <c r="A168" s="262" t="n">
        <v>701705</v>
      </c>
      <c r="B168" s="263" t="s">
        <v>590</v>
      </c>
      <c r="C168" s="263" t="s">
        <v>501</v>
      </c>
      <c r="D168" s="263" t="s">
        <v>501</v>
      </c>
      <c r="E168" s="264"/>
      <c r="F168" s="265" t="s">
        <v>589</v>
      </c>
      <c r="G168" s="263" t="n">
        <v>164500</v>
      </c>
      <c r="H168" s="263" t="n">
        <v>9800</v>
      </c>
      <c r="I168" s="263"/>
    </row>
    <row r="169" customFormat="false" ht="12.75" hidden="false" customHeight="false" outlineLevel="0" collapsed="false">
      <c r="A169" s="262" t="n">
        <v>701706</v>
      </c>
      <c r="B169" s="263" t="s">
        <v>521</v>
      </c>
      <c r="C169" s="263" t="s">
        <v>501</v>
      </c>
      <c r="D169" s="263" t="s">
        <v>501</v>
      </c>
      <c r="E169" s="264"/>
      <c r="F169" s="265" t="s">
        <v>589</v>
      </c>
      <c r="G169" s="263" t="n">
        <v>109500</v>
      </c>
      <c r="H169" s="263" t="n">
        <v>14500</v>
      </c>
      <c r="I169" s="263"/>
    </row>
    <row r="170" customFormat="false" ht="12.75" hidden="false" customHeight="false" outlineLevel="0" collapsed="false">
      <c r="A170" s="262" t="n">
        <v>701707</v>
      </c>
      <c r="B170" s="263" t="s">
        <v>521</v>
      </c>
      <c r="C170" s="263" t="s">
        <v>501</v>
      </c>
      <c r="D170" s="263" t="s">
        <v>501</v>
      </c>
      <c r="E170" s="264"/>
      <c r="F170" s="265" t="s">
        <v>589</v>
      </c>
      <c r="G170" s="263" t="n">
        <v>109500</v>
      </c>
      <c r="H170" s="263" t="n">
        <v>120000</v>
      </c>
      <c r="I170" s="263"/>
    </row>
    <row r="171" customFormat="false" ht="12.75" hidden="false" customHeight="false" outlineLevel="0" collapsed="false">
      <c r="A171" s="262" t="n">
        <v>701708</v>
      </c>
      <c r="B171" s="263" t="s">
        <v>521</v>
      </c>
      <c r="C171" s="263" t="s">
        <v>501</v>
      </c>
      <c r="D171" s="263" t="s">
        <v>501</v>
      </c>
      <c r="E171" s="264"/>
      <c r="F171" s="265" t="s">
        <v>589</v>
      </c>
      <c r="G171" s="263" t="n">
        <v>109500</v>
      </c>
      <c r="H171" s="263" t="n">
        <v>219000</v>
      </c>
      <c r="I171" s="263"/>
    </row>
    <row r="172" customFormat="false" ht="12.75" hidden="false" customHeight="false" outlineLevel="0" collapsed="false">
      <c r="A172" s="262" t="n">
        <v>701709</v>
      </c>
      <c r="B172" s="263" t="s">
        <v>521</v>
      </c>
      <c r="C172" s="263" t="s">
        <v>501</v>
      </c>
      <c r="D172" s="263" t="s">
        <v>501</v>
      </c>
      <c r="E172" s="264"/>
      <c r="F172" s="265" t="s">
        <v>589</v>
      </c>
      <c r="G172" s="263" t="n">
        <v>109500</v>
      </c>
      <c r="H172" s="263" t="n">
        <v>105000</v>
      </c>
      <c r="I172" s="263"/>
    </row>
    <row r="173" customFormat="false" ht="12.75" hidden="false" customHeight="false" outlineLevel="0" collapsed="false">
      <c r="A173" s="262" t="n">
        <v>701710</v>
      </c>
      <c r="B173" s="263" t="s">
        <v>590</v>
      </c>
      <c r="C173" s="263" t="s">
        <v>501</v>
      </c>
      <c r="D173" s="263" t="s">
        <v>501</v>
      </c>
      <c r="E173" s="264"/>
      <c r="F173" s="265" t="s">
        <v>589</v>
      </c>
      <c r="G173" s="263" t="n">
        <v>164500</v>
      </c>
      <c r="H173" s="263" t="n">
        <v>109500</v>
      </c>
      <c r="I173" s="263"/>
    </row>
    <row r="174" customFormat="false" ht="12.75" hidden="false" customHeight="false" outlineLevel="0" collapsed="false">
      <c r="A174" s="262" t="n">
        <v>701712</v>
      </c>
      <c r="B174" s="263" t="s">
        <v>521</v>
      </c>
      <c r="C174" s="263" t="s">
        <v>501</v>
      </c>
      <c r="D174" s="263" t="s">
        <v>501</v>
      </c>
      <c r="E174" s="264"/>
      <c r="F174" s="265" t="s">
        <v>589</v>
      </c>
      <c r="G174" s="263" t="n">
        <v>107500</v>
      </c>
      <c r="H174" s="263" t="n">
        <v>109500</v>
      </c>
      <c r="I174" s="263"/>
    </row>
    <row r="175" customFormat="false" ht="12.75" hidden="false" customHeight="false" outlineLevel="0" collapsed="false">
      <c r="A175" s="262" t="n">
        <v>701713</v>
      </c>
      <c r="B175" s="263" t="s">
        <v>521</v>
      </c>
      <c r="C175" s="263" t="s">
        <v>501</v>
      </c>
      <c r="D175" s="263" t="s">
        <v>501</v>
      </c>
      <c r="E175" s="264"/>
      <c r="F175" s="265" t="s">
        <v>589</v>
      </c>
      <c r="G175" s="263" t="n">
        <v>107500</v>
      </c>
      <c r="H175" s="263" t="n">
        <v>109500</v>
      </c>
      <c r="I175" s="263"/>
    </row>
    <row r="176" customFormat="false" ht="12.75" hidden="false" customHeight="false" outlineLevel="0" collapsed="false">
      <c r="A176" s="262" t="n">
        <v>701722</v>
      </c>
      <c r="B176" s="263" t="s">
        <v>590</v>
      </c>
      <c r="C176" s="263" t="s">
        <v>501</v>
      </c>
      <c r="D176" s="263" t="s">
        <v>501</v>
      </c>
      <c r="E176" s="264"/>
      <c r="F176" s="265" t="s">
        <v>562</v>
      </c>
      <c r="G176" s="263" t="n">
        <v>170500</v>
      </c>
      <c r="H176" s="263" t="n">
        <v>109500</v>
      </c>
      <c r="I176" s="263"/>
    </row>
    <row r="177" customFormat="false" ht="12.75" hidden="false" customHeight="false" outlineLevel="0" collapsed="false">
      <c r="A177" s="262" t="n">
        <v>701723</v>
      </c>
      <c r="B177" s="263" t="s">
        <v>591</v>
      </c>
      <c r="C177" s="263" t="s">
        <v>501</v>
      </c>
      <c r="D177" s="263" t="s">
        <v>501</v>
      </c>
      <c r="E177" s="264"/>
      <c r="F177" s="265" t="s">
        <v>524</v>
      </c>
      <c r="G177" s="263" t="n">
        <v>62500</v>
      </c>
      <c r="H177" s="263" t="n">
        <v>109500</v>
      </c>
      <c r="I177" s="263"/>
    </row>
    <row r="178" customFormat="false" ht="12.75" hidden="false" customHeight="false" outlineLevel="0" collapsed="false">
      <c r="A178" s="262" t="n">
        <v>701724</v>
      </c>
      <c r="B178" s="263" t="s">
        <v>591</v>
      </c>
      <c r="C178" s="263" t="s">
        <v>501</v>
      </c>
      <c r="D178" s="263" t="s">
        <v>501</v>
      </c>
      <c r="E178" s="264"/>
      <c r="F178" s="265" t="s">
        <v>524</v>
      </c>
      <c r="G178" s="263" t="n">
        <v>62500</v>
      </c>
      <c r="H178" s="263" t="n">
        <v>109500</v>
      </c>
      <c r="I178" s="263"/>
    </row>
    <row r="179" customFormat="false" ht="12.75" hidden="false" customHeight="false" outlineLevel="0" collapsed="false">
      <c r="A179" s="262" t="n">
        <v>701725</v>
      </c>
      <c r="B179" s="263" t="s">
        <v>591</v>
      </c>
      <c r="C179" s="263" t="s">
        <v>501</v>
      </c>
      <c r="D179" s="263" t="s">
        <v>501</v>
      </c>
      <c r="E179" s="264"/>
      <c r="F179" s="265" t="s">
        <v>524</v>
      </c>
      <c r="G179" s="263" t="n">
        <v>62500</v>
      </c>
      <c r="H179" s="263" t="n">
        <v>109500</v>
      </c>
      <c r="I179" s="263"/>
    </row>
    <row r="180" customFormat="false" ht="12.75" hidden="false" customHeight="false" outlineLevel="0" collapsed="false">
      <c r="A180" s="262" t="n">
        <v>701726</v>
      </c>
      <c r="B180" s="263" t="s">
        <v>591</v>
      </c>
      <c r="C180" s="263" t="s">
        <v>501</v>
      </c>
      <c r="D180" s="263" t="s">
        <v>501</v>
      </c>
      <c r="E180" s="264"/>
      <c r="F180" s="265" t="s">
        <v>524</v>
      </c>
      <c r="G180" s="263" t="n">
        <v>62500</v>
      </c>
      <c r="H180" s="263" t="n">
        <v>67500</v>
      </c>
      <c r="I180" s="263"/>
    </row>
    <row r="181" customFormat="false" ht="12.75" hidden="false" customHeight="false" outlineLevel="0" collapsed="false">
      <c r="A181" s="262" t="n">
        <v>701727</v>
      </c>
      <c r="B181" s="263" t="s">
        <v>591</v>
      </c>
      <c r="C181" s="263" t="s">
        <v>501</v>
      </c>
      <c r="D181" s="263" t="s">
        <v>501</v>
      </c>
      <c r="E181" s="264"/>
      <c r="F181" s="265" t="s">
        <v>524</v>
      </c>
      <c r="G181" s="263" t="n">
        <v>62500</v>
      </c>
      <c r="H181" s="263" t="n">
        <v>109500</v>
      </c>
      <c r="I181" s="263"/>
    </row>
    <row r="182" customFormat="false" ht="12.75" hidden="false" customHeight="false" outlineLevel="0" collapsed="false">
      <c r="A182" s="262" t="n">
        <v>701728</v>
      </c>
      <c r="B182" s="263" t="s">
        <v>591</v>
      </c>
      <c r="C182" s="263" t="s">
        <v>501</v>
      </c>
      <c r="D182" s="263" t="s">
        <v>501</v>
      </c>
      <c r="E182" s="264"/>
      <c r="F182" s="265" t="s">
        <v>524</v>
      </c>
      <c r="G182" s="263" t="n">
        <v>62500</v>
      </c>
      <c r="H182" s="263" t="n">
        <v>109500</v>
      </c>
      <c r="I182" s="263"/>
    </row>
    <row r="183" customFormat="false" ht="12.75" hidden="false" customHeight="false" outlineLevel="0" collapsed="false">
      <c r="A183" s="262" t="n">
        <v>701729</v>
      </c>
      <c r="B183" s="263" t="s">
        <v>590</v>
      </c>
      <c r="C183" s="263" t="s">
        <v>501</v>
      </c>
      <c r="D183" s="263" t="s">
        <v>501</v>
      </c>
      <c r="E183" s="264"/>
      <c r="F183" s="265" t="s">
        <v>562</v>
      </c>
      <c r="G183" s="263" t="n">
        <v>170500</v>
      </c>
      <c r="H183" s="263" t="n">
        <v>109500</v>
      </c>
      <c r="I183" s="263"/>
    </row>
    <row r="184" customFormat="false" ht="12.75" hidden="false" customHeight="false" outlineLevel="0" collapsed="false">
      <c r="A184" s="262" t="n">
        <v>701730</v>
      </c>
      <c r="B184" s="263" t="s">
        <v>592</v>
      </c>
      <c r="C184" s="263" t="s">
        <v>501</v>
      </c>
      <c r="D184" s="263" t="s">
        <v>501</v>
      </c>
      <c r="E184" s="264"/>
      <c r="F184" s="265" t="s">
        <v>512</v>
      </c>
      <c r="G184" s="263" t="n">
        <v>60000</v>
      </c>
      <c r="H184" s="263" t="n">
        <v>109500</v>
      </c>
      <c r="I184" s="263"/>
    </row>
    <row r="185" customFormat="false" ht="12.75" hidden="false" customHeight="false" outlineLevel="0" collapsed="false">
      <c r="A185" s="262" t="n">
        <v>701731</v>
      </c>
      <c r="B185" s="263" t="s">
        <v>521</v>
      </c>
      <c r="C185" s="263" t="s">
        <v>501</v>
      </c>
      <c r="D185" s="263" t="s">
        <v>501</v>
      </c>
      <c r="E185" s="264"/>
      <c r="F185" s="265" t="s">
        <v>562</v>
      </c>
      <c r="G185" s="263" t="n">
        <v>107500</v>
      </c>
      <c r="H185" s="263" t="n">
        <v>109500</v>
      </c>
      <c r="I185" s="263"/>
    </row>
    <row r="186" customFormat="false" ht="12.75" hidden="false" customHeight="false" outlineLevel="0" collapsed="false">
      <c r="A186" s="262" t="n">
        <v>701732</v>
      </c>
      <c r="B186" s="263" t="s">
        <v>521</v>
      </c>
      <c r="C186" s="263" t="s">
        <v>501</v>
      </c>
      <c r="D186" s="263" t="s">
        <v>501</v>
      </c>
      <c r="E186" s="264"/>
      <c r="F186" s="265" t="s">
        <v>562</v>
      </c>
      <c r="G186" s="263" t="n">
        <v>107500</v>
      </c>
      <c r="H186" s="263" t="n">
        <v>109500</v>
      </c>
      <c r="I186" s="263"/>
    </row>
    <row r="187" customFormat="false" ht="12.75" hidden="false" customHeight="false" outlineLevel="0" collapsed="false">
      <c r="A187" s="262" t="n">
        <v>701733</v>
      </c>
      <c r="B187" s="263" t="s">
        <v>521</v>
      </c>
      <c r="C187" s="263" t="s">
        <v>501</v>
      </c>
      <c r="D187" s="263" t="s">
        <v>501</v>
      </c>
      <c r="E187" s="264"/>
      <c r="F187" s="265" t="s">
        <v>562</v>
      </c>
      <c r="G187" s="263" t="n">
        <v>107500</v>
      </c>
      <c r="H187" s="263" t="n">
        <v>109500</v>
      </c>
      <c r="I187" s="263"/>
    </row>
    <row r="188" customFormat="false" ht="12.75" hidden="false" customHeight="false" outlineLevel="0" collapsed="false">
      <c r="A188" s="262" t="n">
        <v>701734</v>
      </c>
      <c r="B188" s="263" t="s">
        <v>521</v>
      </c>
      <c r="C188" s="263" t="s">
        <v>501</v>
      </c>
      <c r="D188" s="263" t="s">
        <v>501</v>
      </c>
      <c r="E188" s="264"/>
      <c r="F188" s="265" t="s">
        <v>562</v>
      </c>
      <c r="G188" s="263" t="n">
        <v>107500</v>
      </c>
      <c r="H188" s="263" t="n">
        <v>109500</v>
      </c>
      <c r="I188" s="263"/>
    </row>
    <row r="189" customFormat="false" ht="12.75" hidden="false" customHeight="false" outlineLevel="0" collapsed="false">
      <c r="A189" s="262" t="n">
        <v>701735</v>
      </c>
      <c r="B189" s="263" t="s">
        <v>591</v>
      </c>
      <c r="C189" s="263" t="s">
        <v>501</v>
      </c>
      <c r="D189" s="263" t="s">
        <v>501</v>
      </c>
      <c r="E189" s="264"/>
      <c r="F189" s="265" t="s">
        <v>524</v>
      </c>
      <c r="G189" s="263" t="n">
        <v>62500</v>
      </c>
      <c r="H189" s="263" t="n">
        <v>109500</v>
      </c>
      <c r="I189" s="263"/>
    </row>
    <row r="190" customFormat="false" ht="12.75" hidden="false" customHeight="false" outlineLevel="0" collapsed="false">
      <c r="A190" s="262" t="n">
        <v>701736</v>
      </c>
      <c r="B190" s="263" t="s">
        <v>591</v>
      </c>
      <c r="C190" s="263" t="s">
        <v>501</v>
      </c>
      <c r="D190" s="263" t="s">
        <v>501</v>
      </c>
      <c r="E190" s="264"/>
      <c r="F190" s="265" t="s">
        <v>524</v>
      </c>
      <c r="G190" s="263" t="n">
        <v>62500</v>
      </c>
      <c r="H190" s="263" t="n">
        <v>109500</v>
      </c>
      <c r="I190" s="263"/>
    </row>
    <row r="191" customFormat="false" ht="12.75" hidden="false" customHeight="false" outlineLevel="0" collapsed="false">
      <c r="A191" s="262" t="n">
        <v>701737</v>
      </c>
      <c r="B191" s="263" t="s">
        <v>593</v>
      </c>
      <c r="C191" s="263" t="s">
        <v>501</v>
      </c>
      <c r="D191" s="263" t="s">
        <v>501</v>
      </c>
      <c r="E191" s="264"/>
      <c r="F191" s="265" t="s">
        <v>512</v>
      </c>
      <c r="G191" s="263" t="n">
        <v>8900</v>
      </c>
      <c r="H191" s="263" t="n">
        <v>678500</v>
      </c>
      <c r="I191" s="263"/>
    </row>
    <row r="192" customFormat="false" ht="12.75" hidden="false" customHeight="false" outlineLevel="0" collapsed="false">
      <c r="A192" s="262" t="n">
        <v>701738</v>
      </c>
      <c r="B192" s="263" t="s">
        <v>593</v>
      </c>
      <c r="C192" s="263" t="s">
        <v>501</v>
      </c>
      <c r="D192" s="263" t="s">
        <v>501</v>
      </c>
      <c r="E192" s="264"/>
      <c r="F192" s="265" t="s">
        <v>512</v>
      </c>
      <c r="G192" s="263" t="n">
        <v>8900</v>
      </c>
      <c r="H192" s="263" t="n">
        <v>109500</v>
      </c>
      <c r="I192" s="263"/>
    </row>
    <row r="193" customFormat="false" ht="12.75" hidden="false" customHeight="false" outlineLevel="0" collapsed="false">
      <c r="A193" s="262" t="n">
        <v>701741</v>
      </c>
      <c r="B193" s="263" t="s">
        <v>594</v>
      </c>
      <c r="C193" s="263" t="s">
        <v>501</v>
      </c>
      <c r="D193" s="263" t="s">
        <v>501</v>
      </c>
      <c r="E193" s="264"/>
      <c r="F193" s="265" t="s">
        <v>473</v>
      </c>
      <c r="G193" s="263" t="n">
        <v>362000</v>
      </c>
      <c r="H193" s="263" t="n">
        <v>70150</v>
      </c>
      <c r="I193" s="263"/>
    </row>
    <row r="194" customFormat="false" ht="12.75" hidden="false" customHeight="false" outlineLevel="0" collapsed="false">
      <c r="A194" s="262" t="n">
        <v>701742</v>
      </c>
      <c r="B194" s="263" t="s">
        <v>594</v>
      </c>
      <c r="C194" s="263" t="s">
        <v>501</v>
      </c>
      <c r="D194" s="263" t="s">
        <v>501</v>
      </c>
      <c r="E194" s="264"/>
      <c r="F194" s="265" t="s">
        <v>473</v>
      </c>
      <c r="G194" s="263" t="n">
        <v>362000</v>
      </c>
      <c r="H194" s="263" t="n">
        <v>70150</v>
      </c>
      <c r="I194" s="263"/>
    </row>
    <row r="195" customFormat="false" ht="12.75" hidden="false" customHeight="false" outlineLevel="0" collapsed="false">
      <c r="A195" s="262" t="n">
        <v>701743</v>
      </c>
      <c r="B195" s="263" t="s">
        <v>594</v>
      </c>
      <c r="C195" s="263" t="s">
        <v>501</v>
      </c>
      <c r="D195" s="263" t="s">
        <v>501</v>
      </c>
      <c r="E195" s="264"/>
      <c r="F195" s="265" t="s">
        <v>473</v>
      </c>
      <c r="G195" s="263" t="n">
        <v>362000</v>
      </c>
      <c r="H195" s="263" t="n">
        <v>70150</v>
      </c>
      <c r="I195" s="263"/>
    </row>
    <row r="196" customFormat="false" ht="12.75" hidden="false" customHeight="false" outlineLevel="0" collapsed="false">
      <c r="A196" s="262" t="n">
        <v>701744</v>
      </c>
      <c r="B196" s="263" t="s">
        <v>594</v>
      </c>
      <c r="C196" s="263" t="s">
        <v>501</v>
      </c>
      <c r="D196" s="263" t="s">
        <v>501</v>
      </c>
      <c r="E196" s="264"/>
      <c r="F196" s="265" t="s">
        <v>473</v>
      </c>
      <c r="G196" s="263" t="n">
        <v>362000</v>
      </c>
      <c r="H196" s="263" t="n">
        <v>70150</v>
      </c>
      <c r="I196" s="263"/>
    </row>
    <row r="197" customFormat="false" ht="12.75" hidden="false" customHeight="false" outlineLevel="0" collapsed="false">
      <c r="A197" s="262" t="n">
        <v>701745</v>
      </c>
      <c r="B197" s="263" t="s">
        <v>595</v>
      </c>
      <c r="C197" s="263" t="s">
        <v>501</v>
      </c>
      <c r="D197" s="263" t="s">
        <v>501</v>
      </c>
      <c r="E197" s="264"/>
      <c r="F197" s="265" t="s">
        <v>512</v>
      </c>
      <c r="G197" s="263" t="n">
        <v>14500</v>
      </c>
      <c r="H197" s="263" t="n">
        <v>70150</v>
      </c>
      <c r="I197" s="263"/>
    </row>
    <row r="198" customFormat="false" ht="12.75" hidden="false" customHeight="false" outlineLevel="0" collapsed="false">
      <c r="A198" s="262" t="n">
        <v>701746</v>
      </c>
      <c r="B198" s="263" t="s">
        <v>596</v>
      </c>
      <c r="C198" s="263" t="s">
        <v>501</v>
      </c>
      <c r="D198" s="263" t="s">
        <v>501</v>
      </c>
      <c r="E198" s="264"/>
      <c r="F198" s="265" t="s">
        <v>597</v>
      </c>
      <c r="G198" s="263" t="n">
        <v>107500</v>
      </c>
      <c r="H198" s="263" t="n">
        <v>70150</v>
      </c>
      <c r="I198" s="263"/>
    </row>
    <row r="199" customFormat="false" ht="12.75" hidden="false" customHeight="false" outlineLevel="0" collapsed="false">
      <c r="A199" s="262" t="n">
        <v>701754</v>
      </c>
      <c r="B199" s="263" t="s">
        <v>521</v>
      </c>
      <c r="C199" s="263" t="s">
        <v>501</v>
      </c>
      <c r="D199" s="263" t="s">
        <v>501</v>
      </c>
      <c r="E199" s="264"/>
      <c r="F199" s="265" t="s">
        <v>598</v>
      </c>
      <c r="G199" s="263" t="n">
        <v>107500</v>
      </c>
      <c r="H199" s="263" t="n">
        <v>70150</v>
      </c>
      <c r="I199" s="263"/>
    </row>
    <row r="200" customFormat="false" ht="12.75" hidden="false" customHeight="false" outlineLevel="0" collapsed="false">
      <c r="A200" s="262" t="n">
        <v>701755</v>
      </c>
      <c r="B200" s="263" t="s">
        <v>599</v>
      </c>
      <c r="C200" s="263" t="s">
        <v>501</v>
      </c>
      <c r="D200" s="263" t="s">
        <v>501</v>
      </c>
      <c r="E200" s="264"/>
      <c r="F200" s="265" t="s">
        <v>519</v>
      </c>
      <c r="G200" s="263" t="n">
        <v>62500</v>
      </c>
      <c r="H200" s="263" t="n">
        <v>70150</v>
      </c>
      <c r="I200" s="263"/>
    </row>
    <row r="201" customFormat="false" ht="12.75" hidden="false" customHeight="false" outlineLevel="0" collapsed="false">
      <c r="A201" s="262" t="n">
        <v>701760</v>
      </c>
      <c r="B201" s="263" t="s">
        <v>584</v>
      </c>
      <c r="C201" s="263" t="s">
        <v>501</v>
      </c>
      <c r="D201" s="263" t="s">
        <v>501</v>
      </c>
      <c r="E201" s="264"/>
      <c r="F201" s="265" t="s">
        <v>600</v>
      </c>
      <c r="G201" s="263" t="n">
        <v>107500</v>
      </c>
      <c r="H201" s="263" t="n">
        <v>47200</v>
      </c>
      <c r="I201" s="263"/>
    </row>
    <row r="202" customFormat="false" ht="12.75" hidden="false" customHeight="false" outlineLevel="0" collapsed="false">
      <c r="A202" s="262" t="n">
        <v>701761</v>
      </c>
      <c r="B202" s="263" t="s">
        <v>337</v>
      </c>
      <c r="C202" s="263" t="s">
        <v>501</v>
      </c>
      <c r="D202" s="263" t="s">
        <v>501</v>
      </c>
      <c r="E202" s="264"/>
      <c r="F202" s="265" t="s">
        <v>524</v>
      </c>
      <c r="G202" s="263" t="n">
        <v>56000</v>
      </c>
      <c r="H202" s="263" t="n">
        <v>60000</v>
      </c>
      <c r="I202" s="263"/>
    </row>
    <row r="203" customFormat="false" ht="12.75" hidden="false" customHeight="false" outlineLevel="0" collapsed="false">
      <c r="A203" s="262" t="n">
        <v>701762</v>
      </c>
      <c r="B203" s="263" t="s">
        <v>601</v>
      </c>
      <c r="C203" s="263" t="s">
        <v>501</v>
      </c>
      <c r="D203" s="263" t="s">
        <v>501</v>
      </c>
      <c r="E203" s="264"/>
      <c r="F203" s="265" t="s">
        <v>564</v>
      </c>
      <c r="G203" s="263" t="n">
        <v>105000</v>
      </c>
      <c r="H203" s="263" t="n">
        <v>60000</v>
      </c>
      <c r="I203" s="263"/>
    </row>
    <row r="204" customFormat="false" ht="12.75" hidden="false" customHeight="false" outlineLevel="0" collapsed="false">
      <c r="A204" s="262" t="n">
        <v>701763</v>
      </c>
      <c r="B204" s="263" t="s">
        <v>602</v>
      </c>
      <c r="C204" s="263" t="s">
        <v>501</v>
      </c>
      <c r="D204" s="263" t="s">
        <v>501</v>
      </c>
      <c r="E204" s="264"/>
      <c r="F204" s="265" t="s">
        <v>451</v>
      </c>
      <c r="G204" s="263" t="n">
        <v>62000</v>
      </c>
      <c r="H204" s="263" t="n">
        <v>60000</v>
      </c>
      <c r="I204" s="263"/>
    </row>
    <row r="205" customFormat="false" ht="12.75" hidden="false" customHeight="false" outlineLevel="0" collapsed="false">
      <c r="A205" s="262" t="n">
        <v>701764</v>
      </c>
      <c r="B205" s="263" t="s">
        <v>602</v>
      </c>
      <c r="C205" s="263" t="s">
        <v>501</v>
      </c>
      <c r="D205" s="263" t="s">
        <v>501</v>
      </c>
      <c r="E205" s="264"/>
      <c r="F205" s="265" t="s">
        <v>451</v>
      </c>
      <c r="G205" s="263" t="n">
        <v>62000</v>
      </c>
      <c r="H205" s="263" t="n">
        <v>60000</v>
      </c>
      <c r="I205" s="263"/>
    </row>
    <row r="206" customFormat="false" ht="12.75" hidden="false" customHeight="false" outlineLevel="0" collapsed="false">
      <c r="A206" s="262" t="n">
        <v>701765</v>
      </c>
      <c r="B206" s="263" t="s">
        <v>602</v>
      </c>
      <c r="C206" s="263" t="s">
        <v>501</v>
      </c>
      <c r="D206" s="263" t="s">
        <v>501</v>
      </c>
      <c r="E206" s="264"/>
      <c r="F206" s="265" t="s">
        <v>451</v>
      </c>
      <c r="G206" s="263" t="n">
        <v>62000</v>
      </c>
      <c r="H206" s="263" t="n">
        <v>60000</v>
      </c>
      <c r="I206" s="263"/>
    </row>
    <row r="207" customFormat="false" ht="12.75" hidden="false" customHeight="false" outlineLevel="0" collapsed="false">
      <c r="A207" s="262" t="n">
        <v>701766</v>
      </c>
      <c r="B207" s="263" t="s">
        <v>602</v>
      </c>
      <c r="C207" s="263" t="s">
        <v>501</v>
      </c>
      <c r="D207" s="263" t="s">
        <v>501</v>
      </c>
      <c r="E207" s="264"/>
      <c r="F207" s="265" t="s">
        <v>451</v>
      </c>
      <c r="G207" s="263" t="n">
        <v>62000</v>
      </c>
      <c r="H207" s="263" t="n">
        <v>60000</v>
      </c>
      <c r="I207" s="263"/>
    </row>
    <row r="208" customFormat="false" ht="12.75" hidden="false" customHeight="false" outlineLevel="0" collapsed="false">
      <c r="A208" s="262" t="n">
        <v>701767</v>
      </c>
      <c r="B208" s="263" t="s">
        <v>602</v>
      </c>
      <c r="C208" s="263" t="s">
        <v>501</v>
      </c>
      <c r="D208" s="263" t="s">
        <v>501</v>
      </c>
      <c r="E208" s="264"/>
      <c r="F208" s="265" t="s">
        <v>451</v>
      </c>
      <c r="G208" s="263" t="n">
        <v>62000</v>
      </c>
      <c r="H208" s="263" t="n">
        <v>60000</v>
      </c>
      <c r="I208" s="263"/>
    </row>
    <row r="209" customFormat="false" ht="12.75" hidden="false" customHeight="false" outlineLevel="0" collapsed="false">
      <c r="A209" s="262" t="n">
        <v>701768</v>
      </c>
      <c r="B209" s="263" t="s">
        <v>602</v>
      </c>
      <c r="C209" s="263" t="s">
        <v>501</v>
      </c>
      <c r="D209" s="263" t="s">
        <v>501</v>
      </c>
      <c r="E209" s="264"/>
      <c r="F209" s="265" t="s">
        <v>451</v>
      </c>
      <c r="G209" s="263" t="n">
        <v>62000</v>
      </c>
      <c r="H209" s="263" t="n">
        <v>60000</v>
      </c>
      <c r="I209" s="263"/>
    </row>
    <row r="210" customFormat="false" ht="12.75" hidden="false" customHeight="false" outlineLevel="0" collapsed="false">
      <c r="A210" s="262" t="n">
        <v>701769</v>
      </c>
      <c r="B210" s="263" t="s">
        <v>602</v>
      </c>
      <c r="C210" s="263" t="s">
        <v>501</v>
      </c>
      <c r="D210" s="263" t="s">
        <v>501</v>
      </c>
      <c r="E210" s="264"/>
      <c r="F210" s="265" t="s">
        <v>451</v>
      </c>
      <c r="G210" s="263" t="n">
        <v>62000</v>
      </c>
      <c r="H210" s="263" t="n">
        <v>60000</v>
      </c>
      <c r="I210" s="263"/>
    </row>
    <row r="211" customFormat="false" ht="12.75" hidden="false" customHeight="false" outlineLevel="0" collapsed="false">
      <c r="A211" s="262" t="n">
        <v>701770</v>
      </c>
      <c r="B211" s="263" t="s">
        <v>602</v>
      </c>
      <c r="C211" s="263" t="s">
        <v>501</v>
      </c>
      <c r="D211" s="263" t="s">
        <v>501</v>
      </c>
      <c r="E211" s="264"/>
      <c r="F211" s="265" t="s">
        <v>451</v>
      </c>
      <c r="G211" s="263" t="n">
        <v>62000</v>
      </c>
      <c r="H211" s="263" t="n">
        <v>60000</v>
      </c>
      <c r="I211" s="263"/>
    </row>
    <row r="212" customFormat="false" ht="12.75" hidden="false" customHeight="false" outlineLevel="0" collapsed="false">
      <c r="A212" s="262" t="n">
        <v>701771</v>
      </c>
      <c r="B212" s="263" t="s">
        <v>602</v>
      </c>
      <c r="C212" s="263" t="s">
        <v>501</v>
      </c>
      <c r="D212" s="263" t="s">
        <v>501</v>
      </c>
      <c r="E212" s="264"/>
      <c r="F212" s="265" t="s">
        <v>451</v>
      </c>
      <c r="G212" s="263" t="n">
        <v>62000</v>
      </c>
      <c r="H212" s="263" t="n">
        <v>47200</v>
      </c>
      <c r="I212" s="263"/>
    </row>
    <row r="213" customFormat="false" ht="12.75" hidden="false" customHeight="false" outlineLevel="0" collapsed="false">
      <c r="A213" s="262" t="n">
        <v>701772</v>
      </c>
      <c r="B213" s="263" t="s">
        <v>602</v>
      </c>
      <c r="C213" s="263" t="s">
        <v>501</v>
      </c>
      <c r="D213" s="263" t="s">
        <v>501</v>
      </c>
      <c r="E213" s="264"/>
      <c r="F213" s="265" t="s">
        <v>451</v>
      </c>
      <c r="G213" s="263" t="n">
        <v>62000</v>
      </c>
      <c r="H213" s="263" t="n">
        <v>27000</v>
      </c>
      <c r="I213" s="263"/>
    </row>
    <row r="214" customFormat="false" ht="12.75" hidden="false" customHeight="false" outlineLevel="0" collapsed="false">
      <c r="A214" s="262" t="n">
        <v>701773</v>
      </c>
      <c r="B214" s="263" t="s">
        <v>602</v>
      </c>
      <c r="C214" s="263" t="s">
        <v>501</v>
      </c>
      <c r="D214" s="263" t="s">
        <v>501</v>
      </c>
      <c r="E214" s="264"/>
      <c r="F214" s="265" t="s">
        <v>451</v>
      </c>
      <c r="G214" s="263" t="n">
        <v>62000</v>
      </c>
      <c r="H214" s="263" t="n">
        <v>75000</v>
      </c>
      <c r="I214" s="263"/>
    </row>
    <row r="215" customFormat="false" ht="12.75" hidden="false" customHeight="false" outlineLevel="0" collapsed="false">
      <c r="A215" s="262" t="n">
        <v>701774</v>
      </c>
      <c r="B215" s="263" t="s">
        <v>602</v>
      </c>
      <c r="C215" s="263" t="s">
        <v>501</v>
      </c>
      <c r="D215" s="263" t="s">
        <v>501</v>
      </c>
      <c r="E215" s="264"/>
      <c r="F215" s="265" t="s">
        <v>451</v>
      </c>
      <c r="G215" s="263" t="n">
        <v>62000</v>
      </c>
      <c r="H215" s="263" t="n">
        <v>75000</v>
      </c>
      <c r="I215" s="263"/>
    </row>
    <row r="216" customFormat="false" ht="12.75" hidden="false" customHeight="false" outlineLevel="0" collapsed="false">
      <c r="A216" s="262" t="n">
        <v>701775</v>
      </c>
      <c r="B216" s="263" t="s">
        <v>602</v>
      </c>
      <c r="C216" s="263" t="s">
        <v>501</v>
      </c>
      <c r="D216" s="263" t="s">
        <v>501</v>
      </c>
      <c r="E216" s="264"/>
      <c r="F216" s="265" t="s">
        <v>451</v>
      </c>
      <c r="G216" s="263" t="n">
        <v>62000</v>
      </c>
      <c r="H216" s="263" t="n">
        <v>75000</v>
      </c>
      <c r="I216" s="263"/>
    </row>
    <row r="217" customFormat="false" ht="12.75" hidden="false" customHeight="false" outlineLevel="0" collapsed="false">
      <c r="A217" s="262" t="n">
        <v>701777</v>
      </c>
      <c r="B217" s="263" t="s">
        <v>603</v>
      </c>
      <c r="C217" s="263" t="s">
        <v>501</v>
      </c>
      <c r="D217" s="263" t="s">
        <v>501</v>
      </c>
      <c r="E217" s="264"/>
      <c r="F217" s="265" t="s">
        <v>524</v>
      </c>
      <c r="G217" s="263" t="n">
        <v>15443</v>
      </c>
      <c r="H217" s="263" t="n">
        <v>75000</v>
      </c>
      <c r="I217" s="263"/>
    </row>
    <row r="218" customFormat="false" ht="12.75" hidden="false" customHeight="false" outlineLevel="0" collapsed="false">
      <c r="A218" s="262" t="n">
        <v>701778</v>
      </c>
      <c r="B218" s="263" t="s">
        <v>604</v>
      </c>
      <c r="C218" s="263" t="s">
        <v>501</v>
      </c>
      <c r="D218" s="263" t="s">
        <v>501</v>
      </c>
      <c r="E218" s="264"/>
      <c r="F218" s="265" t="s">
        <v>420</v>
      </c>
      <c r="G218" s="263" t="n">
        <v>15990</v>
      </c>
      <c r="H218" s="263" t="n">
        <v>75000</v>
      </c>
      <c r="I218" s="263"/>
    </row>
    <row r="219" customFormat="false" ht="12.75" hidden="false" customHeight="false" outlineLevel="0" collapsed="false">
      <c r="A219" s="262" t="n">
        <v>701779</v>
      </c>
      <c r="B219" s="263" t="s">
        <v>604</v>
      </c>
      <c r="C219" s="263" t="s">
        <v>501</v>
      </c>
      <c r="D219" s="263" t="s">
        <v>501</v>
      </c>
      <c r="E219" s="264"/>
      <c r="F219" s="265" t="s">
        <v>420</v>
      </c>
      <c r="G219" s="263" t="n">
        <v>15990</v>
      </c>
      <c r="H219" s="263" t="n">
        <v>75000</v>
      </c>
      <c r="I219" s="263"/>
    </row>
    <row r="220" customFormat="false" ht="12.75" hidden="false" customHeight="false" outlineLevel="0" collapsed="false">
      <c r="A220" s="262" t="n">
        <v>701780</v>
      </c>
      <c r="B220" s="263" t="s">
        <v>604</v>
      </c>
      <c r="C220" s="263" t="s">
        <v>501</v>
      </c>
      <c r="D220" s="263" t="s">
        <v>501</v>
      </c>
      <c r="E220" s="264"/>
      <c r="F220" s="265" t="s">
        <v>420</v>
      </c>
      <c r="G220" s="263" t="n">
        <v>15990</v>
      </c>
      <c r="H220" s="263" t="n">
        <v>75000</v>
      </c>
      <c r="I220" s="263"/>
    </row>
    <row r="221" customFormat="false" ht="12.75" hidden="false" customHeight="false" outlineLevel="0" collapsed="false">
      <c r="A221" s="262" t="n">
        <v>701781</v>
      </c>
      <c r="B221" s="263" t="s">
        <v>604</v>
      </c>
      <c r="C221" s="263" t="s">
        <v>501</v>
      </c>
      <c r="D221" s="263" t="s">
        <v>501</v>
      </c>
      <c r="E221" s="264"/>
      <c r="F221" s="265" t="s">
        <v>420</v>
      </c>
      <c r="G221" s="263" t="n">
        <v>15990</v>
      </c>
      <c r="H221" s="263" t="n">
        <v>75000</v>
      </c>
      <c r="I221" s="263"/>
    </row>
    <row r="222" customFormat="false" ht="12.75" hidden="false" customHeight="false" outlineLevel="0" collapsed="false">
      <c r="A222" s="262" t="n">
        <v>701782</v>
      </c>
      <c r="B222" s="263" t="s">
        <v>604</v>
      </c>
      <c r="C222" s="263" t="s">
        <v>501</v>
      </c>
      <c r="D222" s="263" t="s">
        <v>501</v>
      </c>
      <c r="E222" s="264"/>
      <c r="F222" s="265" t="s">
        <v>420</v>
      </c>
      <c r="G222" s="263" t="n">
        <v>15990</v>
      </c>
      <c r="H222" s="263" t="n">
        <v>75000</v>
      </c>
      <c r="I222" s="263"/>
    </row>
    <row r="223" customFormat="false" ht="12.75" hidden="false" customHeight="false" outlineLevel="0" collapsed="false">
      <c r="A223" s="262" t="n">
        <v>701783</v>
      </c>
      <c r="B223" s="263" t="s">
        <v>604</v>
      </c>
      <c r="C223" s="263" t="s">
        <v>501</v>
      </c>
      <c r="D223" s="263" t="s">
        <v>501</v>
      </c>
      <c r="E223" s="264"/>
      <c r="F223" s="265" t="s">
        <v>420</v>
      </c>
      <c r="G223" s="263" t="n">
        <v>15990</v>
      </c>
      <c r="H223" s="263" t="n">
        <v>75000</v>
      </c>
      <c r="I223" s="263"/>
    </row>
    <row r="224" customFormat="false" ht="12.75" hidden="false" customHeight="false" outlineLevel="0" collapsed="false">
      <c r="A224" s="262" t="n">
        <v>701784</v>
      </c>
      <c r="B224" s="263" t="s">
        <v>604</v>
      </c>
      <c r="C224" s="263" t="s">
        <v>501</v>
      </c>
      <c r="D224" s="263" t="s">
        <v>501</v>
      </c>
      <c r="E224" s="264"/>
      <c r="F224" s="265" t="s">
        <v>420</v>
      </c>
      <c r="G224" s="263" t="n">
        <v>15990</v>
      </c>
      <c r="H224" s="263" t="n">
        <v>75000</v>
      </c>
      <c r="I224" s="263"/>
    </row>
    <row r="225" customFormat="false" ht="12.75" hidden="false" customHeight="false" outlineLevel="0" collapsed="false">
      <c r="A225" s="262" t="n">
        <v>701785</v>
      </c>
      <c r="B225" s="263" t="s">
        <v>604</v>
      </c>
      <c r="C225" s="263" t="s">
        <v>501</v>
      </c>
      <c r="D225" s="263" t="s">
        <v>501</v>
      </c>
      <c r="E225" s="264"/>
      <c r="F225" s="265" t="s">
        <v>420</v>
      </c>
      <c r="G225" s="263" t="n">
        <v>15990</v>
      </c>
      <c r="H225" s="263" t="n">
        <v>75000</v>
      </c>
      <c r="I225" s="263"/>
    </row>
    <row r="226" customFormat="false" ht="12.75" hidden="false" customHeight="false" outlineLevel="0" collapsed="false">
      <c r="A226" s="262" t="n">
        <v>701786</v>
      </c>
      <c r="B226" s="263" t="s">
        <v>604</v>
      </c>
      <c r="C226" s="263" t="s">
        <v>501</v>
      </c>
      <c r="D226" s="263" t="s">
        <v>501</v>
      </c>
      <c r="E226" s="264"/>
      <c r="F226" s="265" t="s">
        <v>420</v>
      </c>
      <c r="G226" s="263" t="n">
        <v>15990</v>
      </c>
      <c r="H226" s="263" t="n">
        <v>75000</v>
      </c>
      <c r="I226" s="263"/>
    </row>
    <row r="227" customFormat="false" ht="12.75" hidden="false" customHeight="false" outlineLevel="0" collapsed="false">
      <c r="A227" s="262" t="n">
        <v>701798</v>
      </c>
      <c r="B227" s="263" t="s">
        <v>605</v>
      </c>
      <c r="C227" s="263" t="s">
        <v>501</v>
      </c>
      <c r="D227" s="263" t="s">
        <v>501</v>
      </c>
      <c r="E227" s="264"/>
      <c r="F227" s="265" t="s">
        <v>526</v>
      </c>
      <c r="G227" s="263" t="n">
        <v>22900</v>
      </c>
      <c r="H227" s="263" t="n">
        <v>75000</v>
      </c>
      <c r="I227" s="263"/>
    </row>
    <row r="228" customFormat="false" ht="12.75" hidden="false" customHeight="false" outlineLevel="0" collapsed="false">
      <c r="A228" s="262" t="n">
        <v>701799</v>
      </c>
      <c r="B228" s="263" t="s">
        <v>606</v>
      </c>
      <c r="C228" s="263" t="s">
        <v>501</v>
      </c>
      <c r="D228" s="263" t="s">
        <v>501</v>
      </c>
      <c r="E228" s="264"/>
      <c r="F228" s="265" t="s">
        <v>600</v>
      </c>
      <c r="G228" s="263" t="n">
        <v>14300</v>
      </c>
      <c r="H228" s="263" t="n">
        <v>75000</v>
      </c>
      <c r="I228" s="263"/>
    </row>
    <row r="229" customFormat="false" ht="12.75" hidden="false" customHeight="false" outlineLevel="0" collapsed="false">
      <c r="A229" s="262" t="n">
        <v>701807</v>
      </c>
      <c r="B229" s="263" t="s">
        <v>607</v>
      </c>
      <c r="C229" s="263" t="s">
        <v>501</v>
      </c>
      <c r="D229" s="263" t="s">
        <v>501</v>
      </c>
      <c r="E229" s="264"/>
      <c r="F229" s="265" t="s">
        <v>528</v>
      </c>
      <c r="G229" s="263" t="n">
        <v>26000</v>
      </c>
      <c r="H229" s="263" t="n">
        <v>75000</v>
      </c>
      <c r="I229" s="263"/>
    </row>
    <row r="230" customFormat="false" ht="12.75" hidden="false" customHeight="false" outlineLevel="0" collapsed="false">
      <c r="A230" s="262" t="n">
        <v>701836</v>
      </c>
      <c r="B230" s="263" t="s">
        <v>608</v>
      </c>
      <c r="C230" s="263" t="s">
        <v>501</v>
      </c>
      <c r="D230" s="263" t="s">
        <v>501</v>
      </c>
      <c r="E230" s="264"/>
      <c r="F230" s="265" t="s">
        <v>519</v>
      </c>
      <c r="G230" s="263" t="n">
        <v>155000</v>
      </c>
      <c r="H230" s="263" t="n">
        <v>75000</v>
      </c>
      <c r="I230" s="263"/>
    </row>
    <row r="231" customFormat="false" ht="12.75" hidden="false" customHeight="false" outlineLevel="0" collapsed="false">
      <c r="A231" s="262"/>
      <c r="B231" s="263"/>
      <c r="C231" s="263"/>
      <c r="D231" s="263" t="s">
        <v>533</v>
      </c>
      <c r="E231" s="264"/>
      <c r="F231" s="265"/>
      <c r="G231" s="263" t="n">
        <v>7902853</v>
      </c>
      <c r="H231" s="263" t="n">
        <v>75000</v>
      </c>
      <c r="I231" s="263"/>
    </row>
    <row r="232" customFormat="false" ht="12.75" hidden="false" customHeight="false" outlineLevel="0" collapsed="false">
      <c r="A232" s="262" t="n">
        <v>750103</v>
      </c>
      <c r="B232" s="263" t="s">
        <v>609</v>
      </c>
      <c r="C232" s="263" t="s">
        <v>610</v>
      </c>
      <c r="D232" s="263" t="s">
        <v>610</v>
      </c>
      <c r="E232" s="264"/>
      <c r="F232" s="265" t="s">
        <v>321</v>
      </c>
      <c r="G232" s="263" t="n">
        <v>220000</v>
      </c>
      <c r="H232" s="263" t="n">
        <v>75000</v>
      </c>
      <c r="I232" s="263"/>
    </row>
    <row r="233" customFormat="false" ht="12.75" hidden="false" customHeight="false" outlineLevel="0" collapsed="false">
      <c r="A233" s="262" t="n">
        <v>750105</v>
      </c>
      <c r="B233" s="263" t="s">
        <v>611</v>
      </c>
      <c r="C233" s="263" t="s">
        <v>610</v>
      </c>
      <c r="D233" s="263" t="s">
        <v>610</v>
      </c>
      <c r="E233" s="264"/>
      <c r="F233" s="265" t="s">
        <v>612</v>
      </c>
      <c r="G233" s="263" t="n">
        <v>88825</v>
      </c>
      <c r="H233" s="263" t="n">
        <v>75000</v>
      </c>
      <c r="I233" s="263"/>
    </row>
    <row r="234" customFormat="false" ht="12.75" hidden="false" customHeight="false" outlineLevel="0" collapsed="false">
      <c r="A234" s="262"/>
      <c r="B234" s="263"/>
      <c r="C234" s="263"/>
      <c r="D234" s="263" t="s">
        <v>613</v>
      </c>
      <c r="E234" s="264"/>
      <c r="F234" s="265"/>
      <c r="G234" s="263" t="n">
        <v>308825</v>
      </c>
      <c r="H234" s="263" t="n">
        <v>75000</v>
      </c>
      <c r="I234" s="263"/>
    </row>
    <row r="235" customFormat="false" ht="12.75" hidden="false" customHeight="false" outlineLevel="0" collapsed="false">
      <c r="A235" s="262" t="n">
        <v>650089</v>
      </c>
      <c r="B235" s="263" t="s">
        <v>614</v>
      </c>
      <c r="C235" s="263" t="s">
        <v>535</v>
      </c>
      <c r="D235" s="263" t="s">
        <v>535</v>
      </c>
      <c r="E235" s="264"/>
      <c r="F235" s="265" t="s">
        <v>570</v>
      </c>
      <c r="G235" s="263" t="n">
        <v>191710</v>
      </c>
      <c r="H235" s="263" t="n">
        <v>75000</v>
      </c>
      <c r="I235" s="263"/>
    </row>
    <row r="236" customFormat="false" ht="12.75" hidden="false" customHeight="false" outlineLevel="0" collapsed="false">
      <c r="A236" s="262" t="n">
        <v>650090</v>
      </c>
      <c r="B236" s="263" t="s">
        <v>615</v>
      </c>
      <c r="C236" s="263" t="s">
        <v>535</v>
      </c>
      <c r="D236" s="263" t="s">
        <v>535</v>
      </c>
      <c r="E236" s="264"/>
      <c r="F236" s="265" t="s">
        <v>436</v>
      </c>
      <c r="G236" s="263" t="n">
        <v>590235</v>
      </c>
      <c r="H236" s="263" t="n">
        <v>75000</v>
      </c>
      <c r="I236" s="263"/>
    </row>
    <row r="237" customFormat="false" ht="12.75" hidden="false" customHeight="false" outlineLevel="0" collapsed="false">
      <c r="A237" s="262" t="n">
        <v>650095</v>
      </c>
      <c r="B237" s="263" t="s">
        <v>616</v>
      </c>
      <c r="C237" s="263" t="s">
        <v>535</v>
      </c>
      <c r="D237" s="263" t="s">
        <v>535</v>
      </c>
      <c r="E237" s="264"/>
      <c r="F237" s="265" t="s">
        <v>617</v>
      </c>
      <c r="G237" s="263" t="n">
        <v>1160000</v>
      </c>
      <c r="H237" s="263" t="n">
        <v>75000</v>
      </c>
      <c r="I237" s="263"/>
    </row>
    <row r="238" customFormat="false" ht="12.75" hidden="false" customHeight="false" outlineLevel="0" collapsed="false">
      <c r="A238" s="262" t="n">
        <v>650093</v>
      </c>
      <c r="B238" s="263" t="s">
        <v>618</v>
      </c>
      <c r="C238" s="263" t="s">
        <v>535</v>
      </c>
      <c r="D238" s="263" t="s">
        <v>535</v>
      </c>
      <c r="E238" s="264"/>
      <c r="F238" s="265" t="s">
        <v>443</v>
      </c>
      <c r="G238" s="263" t="n">
        <v>130625</v>
      </c>
      <c r="H238" s="263" t="n">
        <v>75000</v>
      </c>
      <c r="I238" s="263"/>
    </row>
    <row r="239" customFormat="false" ht="12.75" hidden="false" customHeight="false" outlineLevel="0" collapsed="false">
      <c r="A239" s="262" t="n">
        <v>650094</v>
      </c>
      <c r="B239" s="263" t="s">
        <v>619</v>
      </c>
      <c r="C239" s="263" t="s">
        <v>535</v>
      </c>
      <c r="D239" s="263" t="s">
        <v>535</v>
      </c>
      <c r="E239" s="264"/>
      <c r="F239" s="265" t="s">
        <v>524</v>
      </c>
      <c r="G239" s="263" t="n">
        <v>565000</v>
      </c>
      <c r="H239" s="263" t="n">
        <v>75000</v>
      </c>
      <c r="I239" s="263"/>
    </row>
    <row r="240" customFormat="false" ht="12.75" hidden="false" customHeight="false" outlineLevel="0" collapsed="false">
      <c r="A240" s="262" t="n">
        <v>650096</v>
      </c>
      <c r="B240" s="263" t="s">
        <v>620</v>
      </c>
      <c r="C240" s="263" t="s">
        <v>535</v>
      </c>
      <c r="D240" s="263" t="s">
        <v>535</v>
      </c>
      <c r="E240" s="264"/>
      <c r="F240" s="265" t="s">
        <v>621</v>
      </c>
      <c r="G240" s="263" t="n">
        <v>115500</v>
      </c>
      <c r="H240" s="263" t="n">
        <v>75000</v>
      </c>
      <c r="I240" s="263"/>
    </row>
    <row r="241" customFormat="false" ht="12.75" hidden="false" customHeight="false" outlineLevel="0" collapsed="false">
      <c r="A241" s="262" t="n">
        <v>650097</v>
      </c>
      <c r="B241" s="263" t="s">
        <v>622</v>
      </c>
      <c r="C241" s="263" t="s">
        <v>535</v>
      </c>
      <c r="D241" s="263" t="s">
        <v>535</v>
      </c>
      <c r="E241" s="264"/>
      <c r="F241" s="265" t="s">
        <v>454</v>
      </c>
      <c r="G241" s="263" t="n">
        <v>108680</v>
      </c>
      <c r="H241" s="263" t="n">
        <v>75000</v>
      </c>
      <c r="I241" s="263"/>
    </row>
    <row r="242" customFormat="false" ht="12.75" hidden="false" customHeight="false" outlineLevel="0" collapsed="false">
      <c r="A242" s="262"/>
      <c r="B242" s="263"/>
      <c r="C242" s="263"/>
      <c r="D242" s="263" t="s">
        <v>623</v>
      </c>
      <c r="E242" s="264"/>
      <c r="F242" s="265"/>
      <c r="G242" s="263" t="n">
        <v>2861750</v>
      </c>
      <c r="H242" s="263" t="n">
        <v>75000</v>
      </c>
      <c r="I242" s="263"/>
    </row>
    <row r="243" customFormat="false" ht="12.75" hidden="false" customHeight="false" outlineLevel="0" collapsed="false">
      <c r="A243" s="268" t="s">
        <v>624</v>
      </c>
      <c r="B243" s="268"/>
      <c r="C243" s="268"/>
      <c r="D243" s="268"/>
      <c r="E243" s="268"/>
      <c r="F243" s="268"/>
      <c r="G243" s="270" t="n">
        <v>26374703</v>
      </c>
      <c r="H243" s="263" t="n">
        <v>75000</v>
      </c>
      <c r="I243" s="263"/>
    </row>
    <row r="244" customFormat="false" ht="12.75" hidden="false" customHeight="false" outlineLevel="0" collapsed="false">
      <c r="A244" s="262"/>
      <c r="B244" s="263"/>
      <c r="C244" s="263"/>
      <c r="D244" s="263"/>
      <c r="E244" s="264"/>
      <c r="F244" s="265"/>
      <c r="G244" s="263"/>
      <c r="H244" s="263" t="n">
        <v>75000</v>
      </c>
      <c r="I244" s="263"/>
    </row>
    <row r="245" customFormat="false" ht="12.75" hidden="false" customHeight="false" outlineLevel="0" collapsed="false">
      <c r="A245" s="268" t="s">
        <v>625</v>
      </c>
      <c r="B245" s="268"/>
      <c r="C245" s="268"/>
      <c r="D245" s="268"/>
      <c r="E245" s="268"/>
      <c r="F245" s="268"/>
      <c r="G245" s="270" t="n">
        <v>123312853.76</v>
      </c>
      <c r="H245" s="263" t="n">
        <v>75000</v>
      </c>
      <c r="I245" s="263"/>
    </row>
    <row r="246" customFormat="false" ht="12.75" hidden="false" customHeight="false" outlineLevel="0" collapsed="false">
      <c r="A246" s="262"/>
      <c r="B246" s="263"/>
      <c r="C246" s="263"/>
      <c r="D246" s="263"/>
      <c r="E246" s="264"/>
      <c r="F246" s="265"/>
      <c r="G246" s="263"/>
      <c r="H246" s="263" t="n">
        <v>75000</v>
      </c>
      <c r="I246" s="263"/>
    </row>
    <row r="247" customFormat="false" ht="12.75" hidden="false" customHeight="false" outlineLevel="0" collapsed="false">
      <c r="A247" s="262"/>
      <c r="B247" s="263"/>
      <c r="C247" s="263"/>
      <c r="D247" s="263"/>
      <c r="E247" s="264"/>
      <c r="F247" s="265"/>
      <c r="G247" s="263"/>
      <c r="H247" s="263" t="n">
        <v>75000</v>
      </c>
      <c r="I247" s="263"/>
    </row>
    <row r="248" customFormat="false" ht="12.75" hidden="false" customHeight="false" outlineLevel="0" collapsed="false">
      <c r="A248" s="262"/>
      <c r="B248" s="263"/>
      <c r="C248" s="263"/>
      <c r="D248" s="263"/>
      <c r="E248" s="264"/>
      <c r="F248" s="265"/>
      <c r="G248" s="263"/>
      <c r="H248" s="263" t="n">
        <v>75000</v>
      </c>
      <c r="I248" s="263"/>
    </row>
    <row r="249" customFormat="false" ht="12.75" hidden="false" customHeight="false" outlineLevel="0" collapsed="false">
      <c r="A249" s="262"/>
      <c r="B249" s="263"/>
      <c r="C249" s="263"/>
      <c r="D249" s="263"/>
      <c r="E249" s="264"/>
      <c r="F249" s="265"/>
      <c r="G249" s="263"/>
      <c r="H249" s="263" t="n">
        <v>75000</v>
      </c>
      <c r="I249" s="263"/>
    </row>
    <row r="250" customFormat="false" ht="12.75" hidden="false" customHeight="false" outlineLevel="0" collapsed="false">
      <c r="A250" s="262"/>
      <c r="B250" s="263"/>
      <c r="C250" s="263"/>
      <c r="D250" s="263"/>
      <c r="E250" s="264"/>
      <c r="F250" s="265"/>
      <c r="G250" s="263"/>
      <c r="H250" s="263" t="n">
        <v>75000</v>
      </c>
      <c r="I250" s="263"/>
    </row>
    <row r="251" customFormat="false" ht="12.75" hidden="false" customHeight="false" outlineLevel="0" collapsed="false">
      <c r="A251" s="262"/>
      <c r="B251" s="263"/>
      <c r="C251" s="263"/>
      <c r="D251" s="263"/>
      <c r="E251" s="264"/>
      <c r="F251" s="265"/>
      <c r="G251" s="263"/>
      <c r="H251" s="263" t="n">
        <v>75000</v>
      </c>
      <c r="I251" s="263"/>
    </row>
    <row r="252" customFormat="false" ht="12.75" hidden="false" customHeight="false" outlineLevel="0" collapsed="false">
      <c r="A252" s="262"/>
      <c r="B252" s="263"/>
      <c r="C252" s="263"/>
      <c r="D252" s="263"/>
      <c r="E252" s="264"/>
      <c r="F252" s="265"/>
      <c r="G252" s="263"/>
      <c r="H252" s="263" t="n">
        <v>75000</v>
      </c>
      <c r="I252" s="263"/>
    </row>
    <row r="253" customFormat="false" ht="12.75" hidden="false" customHeight="false" outlineLevel="0" collapsed="false">
      <c r="A253" s="262"/>
      <c r="B253" s="263"/>
      <c r="C253" s="263"/>
      <c r="D253" s="263"/>
      <c r="E253" s="264"/>
      <c r="F253" s="265"/>
      <c r="G253" s="263"/>
      <c r="H253" s="263" t="n">
        <v>75000</v>
      </c>
      <c r="I253" s="263"/>
    </row>
    <row r="254" customFormat="false" ht="12.75" hidden="false" customHeight="false" outlineLevel="0" collapsed="false">
      <c r="A254" s="262"/>
      <c r="B254" s="263"/>
      <c r="C254" s="263"/>
      <c r="D254" s="263"/>
      <c r="E254" s="264"/>
      <c r="F254" s="265"/>
      <c r="G254" s="263"/>
      <c r="H254" s="263" t="n">
        <v>75000</v>
      </c>
      <c r="I254" s="263"/>
    </row>
    <row r="255" customFormat="false" ht="12.75" hidden="false" customHeight="false" outlineLevel="0" collapsed="false">
      <c r="A255" s="262"/>
      <c r="B255" s="263"/>
      <c r="C255" s="263"/>
      <c r="D255" s="263"/>
      <c r="E255" s="264"/>
      <c r="F255" s="265"/>
      <c r="G255" s="263"/>
      <c r="H255" s="263" t="n">
        <v>75000</v>
      </c>
      <c r="I255" s="263"/>
    </row>
    <row r="256" customFormat="false" ht="12.75" hidden="false" customHeight="false" outlineLevel="0" collapsed="false">
      <c r="A256" s="262"/>
      <c r="B256" s="263"/>
      <c r="C256" s="263"/>
      <c r="D256" s="263"/>
      <c r="E256" s="264"/>
      <c r="F256" s="265"/>
      <c r="G256" s="263"/>
      <c r="H256" s="263" t="n">
        <v>75000</v>
      </c>
      <c r="I256" s="263"/>
    </row>
    <row r="257" customFormat="false" ht="12.75" hidden="false" customHeight="false" outlineLevel="0" collapsed="false">
      <c r="A257" s="262"/>
      <c r="B257" s="263"/>
      <c r="C257" s="263"/>
      <c r="D257" s="263"/>
      <c r="E257" s="264"/>
      <c r="F257" s="265"/>
      <c r="G257" s="263"/>
      <c r="H257" s="263" t="n">
        <v>75000</v>
      </c>
      <c r="I257" s="263"/>
    </row>
    <row r="258" customFormat="false" ht="12.75" hidden="false" customHeight="false" outlineLevel="0" collapsed="false">
      <c r="A258" s="262"/>
      <c r="B258" s="263"/>
      <c r="C258" s="263"/>
      <c r="D258" s="263"/>
      <c r="E258" s="264"/>
      <c r="F258" s="265"/>
      <c r="G258" s="263"/>
      <c r="H258" s="263" t="n">
        <v>75000</v>
      </c>
      <c r="I258" s="263"/>
    </row>
    <row r="259" customFormat="false" ht="12.75" hidden="false" customHeight="false" outlineLevel="0" collapsed="false">
      <c r="A259" s="262"/>
      <c r="B259" s="263"/>
      <c r="C259" s="263"/>
      <c r="D259" s="263"/>
      <c r="E259" s="264"/>
      <c r="F259" s="265"/>
      <c r="G259" s="263"/>
      <c r="H259" s="263" t="n">
        <v>75000</v>
      </c>
      <c r="I259" s="263"/>
    </row>
    <row r="260" customFormat="false" ht="12.75" hidden="false" customHeight="false" outlineLevel="0" collapsed="false">
      <c r="A260" s="262"/>
      <c r="B260" s="263"/>
      <c r="C260" s="263"/>
      <c r="D260" s="263"/>
      <c r="E260" s="264"/>
      <c r="F260" s="265"/>
      <c r="G260" s="263"/>
      <c r="H260" s="263" t="n">
        <v>75000</v>
      </c>
      <c r="I260" s="263"/>
    </row>
    <row r="261" customFormat="false" ht="12.75" hidden="false" customHeight="false" outlineLevel="0" collapsed="false">
      <c r="A261" s="262"/>
      <c r="B261" s="263"/>
      <c r="C261" s="263"/>
      <c r="D261" s="263"/>
      <c r="E261" s="264"/>
      <c r="F261" s="265"/>
      <c r="G261" s="263"/>
      <c r="H261" s="263" t="n">
        <v>75000</v>
      </c>
      <c r="I261" s="263"/>
    </row>
    <row r="262" customFormat="false" ht="12.75" hidden="false" customHeight="false" outlineLevel="0" collapsed="false">
      <c r="A262" s="262"/>
      <c r="B262" s="263"/>
      <c r="C262" s="263"/>
      <c r="D262" s="263"/>
      <c r="E262" s="264"/>
      <c r="F262" s="265"/>
      <c r="G262" s="263"/>
      <c r="H262" s="263" t="n">
        <v>75000</v>
      </c>
      <c r="I262" s="263"/>
    </row>
    <row r="263" customFormat="false" ht="12.75" hidden="false" customHeight="false" outlineLevel="0" collapsed="false">
      <c r="A263" s="262"/>
      <c r="B263" s="263"/>
      <c r="C263" s="263"/>
      <c r="D263" s="263"/>
      <c r="E263" s="264"/>
      <c r="F263" s="265"/>
      <c r="G263" s="263"/>
      <c r="H263" s="263" t="n">
        <v>75000</v>
      </c>
      <c r="I263" s="263"/>
    </row>
    <row r="264" customFormat="false" ht="12.75" hidden="false" customHeight="false" outlineLevel="0" collapsed="false">
      <c r="A264" s="262"/>
      <c r="B264" s="263"/>
      <c r="C264" s="263"/>
      <c r="D264" s="263"/>
      <c r="E264" s="264"/>
      <c r="F264" s="265"/>
      <c r="G264" s="263"/>
      <c r="H264" s="263" t="n">
        <v>75000</v>
      </c>
      <c r="I264" s="263"/>
    </row>
    <row r="265" customFormat="false" ht="12.75" hidden="false" customHeight="false" outlineLevel="0" collapsed="false">
      <c r="A265" s="262"/>
      <c r="B265" s="263"/>
      <c r="C265" s="263"/>
      <c r="D265" s="263"/>
      <c r="E265" s="264"/>
      <c r="F265" s="265"/>
      <c r="G265" s="263"/>
      <c r="H265" s="263" t="n">
        <v>75000</v>
      </c>
      <c r="I265" s="263"/>
    </row>
    <row r="266" customFormat="false" ht="12.75" hidden="false" customHeight="false" outlineLevel="0" collapsed="false">
      <c r="A266" s="262"/>
      <c r="B266" s="263"/>
      <c r="C266" s="263"/>
      <c r="D266" s="263"/>
      <c r="E266" s="264"/>
      <c r="F266" s="265"/>
      <c r="G266" s="263"/>
      <c r="H266" s="263" t="n">
        <v>75000</v>
      </c>
      <c r="I266" s="263"/>
    </row>
    <row r="267" customFormat="false" ht="12.75" hidden="false" customHeight="false" outlineLevel="0" collapsed="false">
      <c r="A267" s="262"/>
      <c r="B267" s="263"/>
      <c r="C267" s="263"/>
      <c r="D267" s="263"/>
      <c r="E267" s="264"/>
      <c r="F267" s="265"/>
      <c r="G267" s="263"/>
      <c r="H267" s="263" t="n">
        <v>75000</v>
      </c>
      <c r="I267" s="263"/>
    </row>
    <row r="268" customFormat="false" ht="12.75" hidden="false" customHeight="false" outlineLevel="0" collapsed="false">
      <c r="A268" s="262"/>
      <c r="B268" s="263"/>
      <c r="C268" s="263"/>
      <c r="D268" s="263"/>
      <c r="E268" s="264"/>
      <c r="F268" s="265"/>
      <c r="G268" s="263"/>
      <c r="H268" s="263" t="n">
        <v>75000</v>
      </c>
      <c r="I268" s="263"/>
    </row>
    <row r="269" customFormat="false" ht="12.75" hidden="false" customHeight="false" outlineLevel="0" collapsed="false">
      <c r="A269" s="262"/>
      <c r="B269" s="263"/>
      <c r="C269" s="263"/>
      <c r="D269" s="263"/>
      <c r="E269" s="264"/>
      <c r="F269" s="265"/>
      <c r="G269" s="263"/>
      <c r="H269" s="263" t="n">
        <v>75000</v>
      </c>
      <c r="I269" s="263"/>
    </row>
    <row r="270" customFormat="false" ht="12.75" hidden="false" customHeight="false" outlineLevel="0" collapsed="false">
      <c r="A270" s="262"/>
      <c r="B270" s="263"/>
      <c r="C270" s="263"/>
      <c r="D270" s="263"/>
      <c r="E270" s="264"/>
      <c r="F270" s="265"/>
      <c r="G270" s="263"/>
      <c r="H270" s="263" t="n">
        <v>75000</v>
      </c>
      <c r="I270" s="263"/>
    </row>
    <row r="271" customFormat="false" ht="12.75" hidden="false" customHeight="false" outlineLevel="0" collapsed="false">
      <c r="A271" s="262"/>
      <c r="B271" s="263"/>
      <c r="C271" s="263"/>
      <c r="D271" s="263"/>
      <c r="E271" s="264"/>
      <c r="F271" s="265"/>
      <c r="G271" s="263"/>
      <c r="H271" s="263" t="n">
        <v>109500</v>
      </c>
      <c r="I271" s="263"/>
    </row>
    <row r="272" customFormat="false" ht="12.75" hidden="false" customHeight="false" outlineLevel="0" collapsed="false">
      <c r="A272" s="262"/>
      <c r="B272" s="263"/>
      <c r="C272" s="263"/>
      <c r="D272" s="263"/>
      <c r="E272" s="264"/>
      <c r="F272" s="265"/>
      <c r="G272" s="263"/>
      <c r="H272" s="263" t="n">
        <v>109500</v>
      </c>
      <c r="I272" s="263"/>
    </row>
    <row r="273" customFormat="false" ht="12.75" hidden="false" customHeight="false" outlineLevel="0" collapsed="false">
      <c r="A273" s="262"/>
      <c r="B273" s="263"/>
      <c r="C273" s="263"/>
      <c r="D273" s="263"/>
      <c r="E273" s="264"/>
      <c r="F273" s="265"/>
      <c r="G273" s="263"/>
      <c r="H273" s="263" t="n">
        <v>109500</v>
      </c>
      <c r="I273" s="263"/>
    </row>
    <row r="274" customFormat="false" ht="12.75" hidden="false" customHeight="false" outlineLevel="0" collapsed="false">
      <c r="A274" s="262"/>
      <c r="B274" s="263"/>
      <c r="C274" s="263"/>
      <c r="D274" s="263"/>
      <c r="E274" s="264"/>
      <c r="F274" s="265"/>
      <c r="G274" s="263"/>
      <c r="H274" s="263" t="n">
        <v>109500</v>
      </c>
      <c r="I274" s="263"/>
    </row>
    <row r="275" customFormat="false" ht="12.75" hidden="false" customHeight="false" outlineLevel="0" collapsed="false">
      <c r="A275" s="262"/>
      <c r="B275" s="263"/>
      <c r="C275" s="263"/>
      <c r="D275" s="263"/>
      <c r="E275" s="264"/>
      <c r="F275" s="265"/>
      <c r="G275" s="263"/>
      <c r="H275" s="263" t="n">
        <v>109500</v>
      </c>
      <c r="I275" s="263"/>
    </row>
    <row r="276" customFormat="false" ht="12.75" hidden="false" customHeight="false" outlineLevel="0" collapsed="false">
      <c r="A276" s="262"/>
      <c r="B276" s="263"/>
      <c r="C276" s="263"/>
      <c r="D276" s="263"/>
      <c r="E276" s="264"/>
      <c r="F276" s="265"/>
      <c r="G276" s="263"/>
      <c r="H276" s="263" t="n">
        <v>109500</v>
      </c>
      <c r="I276" s="263"/>
    </row>
    <row r="277" customFormat="false" ht="12.75" hidden="false" customHeight="false" outlineLevel="0" collapsed="false">
      <c r="A277" s="262"/>
      <c r="B277" s="263"/>
      <c r="C277" s="263"/>
      <c r="D277" s="263"/>
      <c r="E277" s="264"/>
      <c r="F277" s="265"/>
      <c r="G277" s="263"/>
      <c r="H277" s="263" t="n">
        <v>78000</v>
      </c>
      <c r="I277" s="263"/>
    </row>
    <row r="278" customFormat="false" ht="12.75" hidden="false" customHeight="false" outlineLevel="0" collapsed="false">
      <c r="A278" s="262"/>
      <c r="B278" s="263"/>
      <c r="C278" s="263"/>
      <c r="D278" s="263"/>
      <c r="E278" s="264"/>
      <c r="F278" s="265"/>
      <c r="G278" s="263"/>
      <c r="H278" s="263" t="n">
        <v>78000</v>
      </c>
      <c r="I278" s="263"/>
    </row>
    <row r="279" customFormat="false" ht="12.75" hidden="false" customHeight="false" outlineLevel="0" collapsed="false">
      <c r="A279" s="262"/>
      <c r="B279" s="263"/>
      <c r="C279" s="263"/>
      <c r="D279" s="263"/>
      <c r="E279" s="264"/>
      <c r="F279" s="265"/>
      <c r="G279" s="263"/>
      <c r="H279" s="263" t="n">
        <v>77794</v>
      </c>
      <c r="I279" s="263"/>
    </row>
    <row r="280" customFormat="false" ht="12.75" hidden="false" customHeight="false" outlineLevel="0" collapsed="false">
      <c r="A280" s="262"/>
      <c r="B280" s="263"/>
      <c r="C280" s="263"/>
      <c r="D280" s="263"/>
      <c r="E280" s="264"/>
      <c r="F280" s="265"/>
      <c r="G280" s="263"/>
      <c r="H280" s="263" t="n">
        <v>77794</v>
      </c>
      <c r="I280" s="263"/>
    </row>
    <row r="281" customFormat="false" ht="12.75" hidden="false" customHeight="false" outlineLevel="0" collapsed="false">
      <c r="A281" s="262"/>
      <c r="B281" s="263"/>
      <c r="C281" s="263"/>
      <c r="D281" s="263"/>
      <c r="E281" s="264"/>
      <c r="F281" s="265"/>
      <c r="G281" s="263"/>
      <c r="H281" s="263" t="n">
        <v>77794</v>
      </c>
      <c r="I281" s="263"/>
    </row>
    <row r="282" customFormat="false" ht="12.75" hidden="false" customHeight="false" outlineLevel="0" collapsed="false">
      <c r="A282" s="262"/>
      <c r="B282" s="263"/>
      <c r="C282" s="263"/>
      <c r="D282" s="263"/>
      <c r="E282" s="264"/>
      <c r="F282" s="265"/>
      <c r="G282" s="263"/>
      <c r="H282" s="263" t="n">
        <v>77794</v>
      </c>
      <c r="I282" s="263"/>
    </row>
    <row r="283" customFormat="false" ht="12.75" hidden="false" customHeight="false" outlineLevel="0" collapsed="false">
      <c r="A283" s="262"/>
      <c r="B283" s="263"/>
      <c r="C283" s="263"/>
      <c r="D283" s="263"/>
      <c r="E283" s="264"/>
      <c r="F283" s="265"/>
      <c r="G283" s="263"/>
      <c r="H283" s="263" t="n">
        <v>77794</v>
      </c>
      <c r="I283" s="263"/>
    </row>
    <row r="284" customFormat="false" ht="12.75" hidden="false" customHeight="false" outlineLevel="0" collapsed="false">
      <c r="A284" s="262"/>
      <c r="B284" s="263"/>
      <c r="C284" s="263"/>
      <c r="D284" s="263"/>
      <c r="E284" s="264"/>
      <c r="F284" s="265"/>
      <c r="G284" s="263"/>
      <c r="H284" s="263" t="n">
        <v>77794</v>
      </c>
      <c r="I284" s="263"/>
    </row>
    <row r="285" customFormat="false" ht="12.75" hidden="false" customHeight="false" outlineLevel="0" collapsed="false">
      <c r="A285" s="262"/>
      <c r="B285" s="263"/>
      <c r="C285" s="263"/>
      <c r="D285" s="263"/>
      <c r="E285" s="264"/>
      <c r="F285" s="265"/>
      <c r="G285" s="263"/>
      <c r="H285" s="263" t="n">
        <v>77794</v>
      </c>
      <c r="I285" s="263"/>
    </row>
    <row r="286" customFormat="false" ht="12.75" hidden="false" customHeight="false" outlineLevel="0" collapsed="false">
      <c r="A286" s="262"/>
      <c r="B286" s="263"/>
      <c r="C286" s="263"/>
      <c r="D286" s="263"/>
      <c r="E286" s="264"/>
      <c r="F286" s="265"/>
      <c r="G286" s="263"/>
      <c r="H286" s="263" t="n">
        <v>77794</v>
      </c>
      <c r="I286" s="263"/>
    </row>
    <row r="287" customFormat="false" ht="12.75" hidden="false" customHeight="false" outlineLevel="0" collapsed="false">
      <c r="A287" s="262"/>
      <c r="B287" s="263"/>
      <c r="C287" s="263"/>
      <c r="D287" s="263"/>
      <c r="E287" s="264"/>
      <c r="F287" s="265"/>
      <c r="G287" s="263"/>
      <c r="H287" s="263" t="n">
        <v>77794</v>
      </c>
      <c r="I287" s="263"/>
    </row>
    <row r="288" customFormat="false" ht="12.75" hidden="false" customHeight="false" outlineLevel="0" collapsed="false">
      <c r="A288" s="262"/>
      <c r="B288" s="263"/>
      <c r="C288" s="263"/>
      <c r="D288" s="263"/>
      <c r="E288" s="264"/>
      <c r="F288" s="265"/>
      <c r="G288" s="263"/>
      <c r="H288" s="263" t="n">
        <v>77794</v>
      </c>
      <c r="I288" s="263"/>
    </row>
    <row r="289" customFormat="false" ht="12.75" hidden="false" customHeight="false" outlineLevel="0" collapsed="false">
      <c r="A289" s="262"/>
      <c r="B289" s="263"/>
      <c r="C289" s="263"/>
      <c r="D289" s="263"/>
      <c r="E289" s="264"/>
      <c r="F289" s="265"/>
      <c r="G289" s="263"/>
      <c r="H289" s="263" t="n">
        <v>77794</v>
      </c>
      <c r="I289" s="263"/>
    </row>
    <row r="290" customFormat="false" ht="12.75" hidden="false" customHeight="false" outlineLevel="0" collapsed="false">
      <c r="A290" s="262"/>
      <c r="B290" s="263"/>
      <c r="C290" s="263"/>
      <c r="D290" s="263"/>
      <c r="E290" s="264"/>
      <c r="F290" s="265"/>
      <c r="G290" s="263"/>
      <c r="H290" s="263" t="n">
        <v>77794</v>
      </c>
      <c r="I290" s="263"/>
    </row>
    <row r="291" customFormat="false" ht="12.75" hidden="false" customHeight="false" outlineLevel="0" collapsed="false">
      <c r="A291" s="262"/>
      <c r="B291" s="263"/>
      <c r="C291" s="263"/>
      <c r="D291" s="263"/>
      <c r="E291" s="264"/>
      <c r="F291" s="265"/>
      <c r="G291" s="263"/>
      <c r="H291" s="263" t="n">
        <v>77794</v>
      </c>
      <c r="I291" s="263"/>
    </row>
    <row r="292" customFormat="false" ht="12.75" hidden="false" customHeight="false" outlineLevel="0" collapsed="false">
      <c r="A292" s="262"/>
      <c r="B292" s="263"/>
      <c r="C292" s="263"/>
      <c r="D292" s="263"/>
      <c r="E292" s="264"/>
      <c r="F292" s="265"/>
      <c r="G292" s="263"/>
      <c r="H292" s="263" t="n">
        <v>77794</v>
      </c>
      <c r="I292" s="263"/>
    </row>
    <row r="293" customFormat="false" ht="12.75" hidden="false" customHeight="false" outlineLevel="0" collapsed="false">
      <c r="A293" s="262"/>
      <c r="B293" s="263"/>
      <c r="C293" s="263"/>
      <c r="D293" s="263"/>
      <c r="E293" s="264"/>
      <c r="F293" s="265"/>
      <c r="G293" s="263"/>
      <c r="H293" s="263" t="n">
        <v>77794</v>
      </c>
      <c r="I293" s="263"/>
    </row>
    <row r="294" customFormat="false" ht="12.75" hidden="false" customHeight="false" outlineLevel="0" collapsed="false">
      <c r="A294" s="262"/>
      <c r="B294" s="263"/>
      <c r="C294" s="263"/>
      <c r="D294" s="263"/>
      <c r="E294" s="264"/>
      <c r="F294" s="265"/>
      <c r="G294" s="263"/>
      <c r="H294" s="263" t="n">
        <v>77794</v>
      </c>
      <c r="I294" s="263"/>
    </row>
    <row r="295" customFormat="false" ht="12.75" hidden="false" customHeight="false" outlineLevel="0" collapsed="false">
      <c r="A295" s="262"/>
      <c r="B295" s="263"/>
      <c r="C295" s="263"/>
      <c r="D295" s="263"/>
      <c r="E295" s="264"/>
      <c r="F295" s="265"/>
      <c r="G295" s="263"/>
      <c r="H295" s="263" t="n">
        <v>77794</v>
      </c>
      <c r="I295" s="263"/>
    </row>
    <row r="296" customFormat="false" ht="12.75" hidden="false" customHeight="false" outlineLevel="0" collapsed="false">
      <c r="A296" s="262"/>
      <c r="B296" s="263"/>
      <c r="C296" s="263"/>
      <c r="D296" s="263"/>
      <c r="E296" s="264"/>
      <c r="F296" s="265"/>
      <c r="G296" s="263"/>
      <c r="H296" s="263" t="n">
        <v>1036000</v>
      </c>
      <c r="I296" s="263"/>
    </row>
    <row r="297" customFormat="false" ht="12.75" hidden="false" customHeight="false" outlineLevel="0" collapsed="false">
      <c r="A297" s="262"/>
      <c r="B297" s="263"/>
      <c r="C297" s="263"/>
      <c r="D297" s="263"/>
      <c r="E297" s="264"/>
      <c r="F297" s="265"/>
      <c r="G297" s="263"/>
      <c r="H297" s="263" t="n">
        <v>109500</v>
      </c>
      <c r="I297" s="263"/>
    </row>
    <row r="298" customFormat="false" ht="12.75" hidden="false" customHeight="false" outlineLevel="0" collapsed="false">
      <c r="A298" s="262"/>
      <c r="B298" s="263"/>
      <c r="C298" s="263"/>
      <c r="D298" s="263"/>
      <c r="E298" s="264"/>
      <c r="F298" s="265"/>
      <c r="G298" s="263"/>
      <c r="H298" s="263" t="n">
        <v>14500</v>
      </c>
      <c r="I298" s="263"/>
    </row>
    <row r="299" customFormat="false" ht="12.75" hidden="false" customHeight="false" outlineLevel="0" collapsed="false">
      <c r="A299" s="262"/>
      <c r="B299" s="263"/>
      <c r="C299" s="263"/>
      <c r="D299" s="263"/>
      <c r="E299" s="264"/>
      <c r="F299" s="265"/>
      <c r="G299" s="263"/>
      <c r="H299" s="263" t="n">
        <v>70150</v>
      </c>
      <c r="I299" s="263"/>
    </row>
    <row r="300" customFormat="false" ht="12.75" hidden="false" customHeight="false" outlineLevel="0" collapsed="false">
      <c r="A300" s="262"/>
      <c r="B300" s="263"/>
      <c r="C300" s="263"/>
      <c r="D300" s="263"/>
      <c r="E300" s="264"/>
      <c r="F300" s="265"/>
      <c r="G300" s="263"/>
      <c r="H300" s="263" t="n">
        <v>70150</v>
      </c>
      <c r="I300" s="263"/>
    </row>
    <row r="301" customFormat="false" ht="12.75" hidden="false" customHeight="false" outlineLevel="0" collapsed="false">
      <c r="A301" s="262"/>
      <c r="B301" s="263"/>
      <c r="C301" s="263"/>
      <c r="D301" s="263"/>
      <c r="E301" s="264"/>
      <c r="F301" s="265"/>
      <c r="G301" s="263"/>
      <c r="H301" s="263" t="n">
        <v>70150</v>
      </c>
      <c r="I301" s="263"/>
    </row>
    <row r="302" customFormat="false" ht="12.75" hidden="false" customHeight="false" outlineLevel="0" collapsed="false">
      <c r="A302" s="262"/>
      <c r="B302" s="263"/>
      <c r="C302" s="263"/>
      <c r="D302" s="263"/>
      <c r="E302" s="264"/>
      <c r="F302" s="265"/>
      <c r="G302" s="263"/>
      <c r="H302" s="263" t="n">
        <v>70150</v>
      </c>
      <c r="I302" s="263"/>
    </row>
    <row r="303" customFormat="false" ht="12.75" hidden="false" customHeight="false" outlineLevel="0" collapsed="false">
      <c r="A303" s="262"/>
      <c r="B303" s="263"/>
      <c r="C303" s="263"/>
      <c r="D303" s="263"/>
      <c r="E303" s="264"/>
      <c r="F303" s="265"/>
      <c r="G303" s="263"/>
      <c r="H303" s="263" t="n">
        <v>70150</v>
      </c>
      <c r="I303" s="263"/>
    </row>
    <row r="304" customFormat="false" ht="12.75" hidden="false" customHeight="false" outlineLevel="0" collapsed="false">
      <c r="A304" s="262"/>
      <c r="B304" s="263"/>
      <c r="C304" s="263"/>
      <c r="D304" s="263"/>
      <c r="E304" s="264"/>
      <c r="F304" s="265"/>
      <c r="G304" s="263"/>
      <c r="H304" s="263" t="n">
        <v>70150</v>
      </c>
      <c r="I304" s="263"/>
    </row>
    <row r="305" customFormat="false" ht="12.75" hidden="false" customHeight="false" outlineLevel="0" collapsed="false">
      <c r="A305" s="262"/>
      <c r="B305" s="263"/>
      <c r="C305" s="263"/>
      <c r="D305" s="263"/>
      <c r="E305" s="264"/>
      <c r="F305" s="265"/>
      <c r="G305" s="263"/>
      <c r="H305" s="263" t="n">
        <v>70150</v>
      </c>
      <c r="I305" s="263"/>
    </row>
    <row r="306" customFormat="false" ht="12.75" hidden="false" customHeight="false" outlineLevel="0" collapsed="false">
      <c r="A306" s="262"/>
      <c r="B306" s="263"/>
      <c r="C306" s="263"/>
      <c r="D306" s="263"/>
      <c r="E306" s="264"/>
      <c r="F306" s="265"/>
      <c r="G306" s="263"/>
      <c r="H306" s="263" t="n">
        <v>70150</v>
      </c>
      <c r="I306" s="263"/>
    </row>
    <row r="307" customFormat="false" ht="12.75" hidden="false" customHeight="false" outlineLevel="0" collapsed="false">
      <c r="A307" s="262"/>
      <c r="B307" s="263"/>
      <c r="C307" s="263"/>
      <c r="D307" s="263"/>
      <c r="E307" s="264"/>
      <c r="F307" s="265"/>
      <c r="G307" s="263"/>
      <c r="H307" s="263" t="n">
        <v>70150</v>
      </c>
      <c r="I307" s="263"/>
    </row>
    <row r="308" customFormat="false" ht="12.75" hidden="false" customHeight="false" outlineLevel="0" collapsed="false">
      <c r="A308" s="262"/>
      <c r="B308" s="263"/>
      <c r="C308" s="263"/>
      <c r="D308" s="263"/>
      <c r="E308" s="264"/>
      <c r="F308" s="265"/>
      <c r="G308" s="263"/>
      <c r="H308" s="263" t="n">
        <v>70150</v>
      </c>
      <c r="I308" s="263"/>
    </row>
    <row r="309" customFormat="false" ht="12.75" hidden="false" customHeight="false" outlineLevel="0" collapsed="false">
      <c r="A309" s="262"/>
      <c r="B309" s="263"/>
      <c r="C309" s="263"/>
      <c r="D309" s="263"/>
      <c r="E309" s="264"/>
      <c r="F309" s="265"/>
      <c r="G309" s="263"/>
      <c r="H309" s="263" t="n">
        <v>70150</v>
      </c>
      <c r="I309" s="263"/>
    </row>
    <row r="310" customFormat="false" ht="12.75" hidden="false" customHeight="false" outlineLevel="0" collapsed="false">
      <c r="A310" s="262"/>
      <c r="B310" s="263"/>
      <c r="C310" s="263"/>
      <c r="D310" s="263"/>
      <c r="E310" s="264"/>
      <c r="F310" s="265"/>
      <c r="G310" s="263"/>
      <c r="H310" s="263" t="n">
        <v>70150</v>
      </c>
      <c r="I310" s="263"/>
    </row>
    <row r="311" customFormat="false" ht="12.75" hidden="false" customHeight="false" outlineLevel="0" collapsed="false">
      <c r="A311" s="262"/>
      <c r="B311" s="263"/>
      <c r="C311" s="263"/>
      <c r="D311" s="263"/>
      <c r="E311" s="264"/>
      <c r="F311" s="265"/>
      <c r="G311" s="263"/>
      <c r="H311" s="263" t="n">
        <v>70150</v>
      </c>
      <c r="I311" s="263"/>
    </row>
    <row r="312" customFormat="false" ht="12.75" hidden="false" customHeight="false" outlineLevel="0" collapsed="false">
      <c r="A312" s="262"/>
      <c r="B312" s="263"/>
      <c r="C312" s="263"/>
      <c r="D312" s="263"/>
      <c r="E312" s="264"/>
      <c r="F312" s="265"/>
      <c r="G312" s="263"/>
      <c r="H312" s="263" t="n">
        <v>70150</v>
      </c>
      <c r="I312" s="263"/>
    </row>
    <row r="313" customFormat="false" ht="12.75" hidden="false" customHeight="false" outlineLevel="0" collapsed="false">
      <c r="A313" s="262"/>
      <c r="B313" s="263"/>
      <c r="C313" s="263"/>
      <c r="D313" s="263"/>
      <c r="E313" s="264"/>
      <c r="F313" s="265"/>
      <c r="G313" s="263"/>
      <c r="H313" s="263" t="n">
        <v>70150</v>
      </c>
      <c r="I313" s="263"/>
    </row>
    <row r="314" customFormat="false" ht="12.75" hidden="false" customHeight="false" outlineLevel="0" collapsed="false">
      <c r="A314" s="262"/>
      <c r="B314" s="263"/>
      <c r="C314" s="263"/>
      <c r="D314" s="263"/>
      <c r="E314" s="264"/>
      <c r="F314" s="265"/>
      <c r="G314" s="263"/>
      <c r="H314" s="263" t="n">
        <v>14500</v>
      </c>
      <c r="I314" s="263"/>
    </row>
    <row r="315" customFormat="false" ht="12.75" hidden="false" customHeight="false" outlineLevel="0" collapsed="false">
      <c r="A315" s="262"/>
      <c r="B315" s="263"/>
      <c r="C315" s="263"/>
      <c r="D315" s="263"/>
      <c r="E315" s="264"/>
      <c r="F315" s="265"/>
      <c r="G315" s="263"/>
      <c r="H315" s="263" t="n">
        <v>165000</v>
      </c>
      <c r="I315" s="263"/>
    </row>
    <row r="316" customFormat="false" ht="12.75" hidden="false" customHeight="false" outlineLevel="0" collapsed="false">
      <c r="A316" s="262"/>
      <c r="B316" s="263"/>
      <c r="C316" s="263"/>
      <c r="D316" s="263"/>
      <c r="E316" s="264"/>
      <c r="F316" s="265"/>
      <c r="G316" s="263"/>
      <c r="H316" s="263" t="n">
        <v>165000</v>
      </c>
      <c r="I316" s="263"/>
    </row>
    <row r="317" customFormat="false" ht="12.75" hidden="false" customHeight="false" outlineLevel="0" collapsed="false">
      <c r="A317" s="262"/>
      <c r="B317" s="263"/>
      <c r="C317" s="263"/>
      <c r="D317" s="263"/>
      <c r="E317" s="264"/>
      <c r="F317" s="265"/>
      <c r="G317" s="263"/>
      <c r="H317" s="263" t="n">
        <v>165000</v>
      </c>
      <c r="I317" s="263"/>
    </row>
    <row r="318" customFormat="false" ht="12.75" hidden="false" customHeight="false" outlineLevel="0" collapsed="false">
      <c r="A318" s="262"/>
      <c r="B318" s="263"/>
      <c r="C318" s="263"/>
      <c r="D318" s="263"/>
      <c r="E318" s="264"/>
      <c r="F318" s="265"/>
      <c r="G318" s="263"/>
      <c r="H318" s="263" t="n">
        <v>109500</v>
      </c>
      <c r="I318" s="263"/>
    </row>
    <row r="319" customFormat="false" ht="12.75" hidden="false" customHeight="false" outlineLevel="0" collapsed="false">
      <c r="A319" s="262"/>
      <c r="B319" s="263"/>
      <c r="C319" s="263"/>
      <c r="D319" s="263"/>
      <c r="E319" s="264"/>
      <c r="F319" s="265"/>
      <c r="G319" s="263"/>
      <c r="H319" s="263" t="n">
        <v>165000</v>
      </c>
      <c r="I319" s="263"/>
    </row>
    <row r="320" customFormat="false" ht="12.75" hidden="false" customHeight="false" outlineLevel="0" collapsed="false">
      <c r="A320" s="262"/>
      <c r="B320" s="263"/>
      <c r="C320" s="263"/>
      <c r="D320" s="263"/>
      <c r="E320" s="264"/>
      <c r="F320" s="265"/>
      <c r="G320" s="263"/>
      <c r="H320" s="263" t="n">
        <v>54500</v>
      </c>
      <c r="I320" s="263"/>
    </row>
    <row r="321" customFormat="false" ht="12.75" hidden="false" customHeight="false" outlineLevel="0" collapsed="false">
      <c r="A321" s="262"/>
      <c r="B321" s="263"/>
      <c r="C321" s="263"/>
      <c r="D321" s="266"/>
      <c r="E321" s="264"/>
      <c r="F321" s="265"/>
      <c r="G321" s="266"/>
      <c r="H321" s="263" t="n">
        <v>17254190</v>
      </c>
    </row>
    <row r="322" customFormat="false" ht="12.75" hidden="false" customHeight="false" outlineLevel="0" collapsed="false">
      <c r="A322" s="262"/>
      <c r="B322" s="263"/>
      <c r="C322" s="263"/>
      <c r="D322" s="263"/>
      <c r="E322" s="264"/>
      <c r="F322" s="265"/>
      <c r="G322" s="263"/>
      <c r="H322" s="263" t="n">
        <v>529000</v>
      </c>
      <c r="I322" s="263"/>
    </row>
    <row r="323" customFormat="false" ht="12.75" hidden="false" customHeight="false" outlineLevel="0" collapsed="false">
      <c r="A323" s="262"/>
      <c r="B323" s="263"/>
      <c r="C323" s="263"/>
      <c r="D323" s="263"/>
      <c r="E323" s="264"/>
      <c r="F323" s="265"/>
      <c r="G323" s="263"/>
      <c r="H323" s="263" t="n">
        <v>154000</v>
      </c>
      <c r="I323" s="263"/>
    </row>
    <row r="324" customFormat="false" ht="12.75" hidden="false" customHeight="false" outlineLevel="0" collapsed="false">
      <c r="A324" s="262"/>
      <c r="B324" s="263"/>
      <c r="C324" s="263"/>
      <c r="D324" s="263"/>
      <c r="E324" s="264"/>
      <c r="F324" s="265"/>
      <c r="G324" s="263"/>
      <c r="H324" s="263" t="n">
        <v>150000</v>
      </c>
      <c r="I324" s="263"/>
    </row>
    <row r="325" customFormat="false" ht="12.75" hidden="false" customHeight="false" outlineLevel="0" collapsed="false">
      <c r="A325" s="262"/>
      <c r="B325" s="263"/>
      <c r="C325" s="263"/>
      <c r="D325" s="263"/>
      <c r="E325" s="264"/>
      <c r="F325" s="265"/>
      <c r="G325" s="263"/>
      <c r="H325" s="263" t="n">
        <v>150000</v>
      </c>
      <c r="I325" s="263"/>
    </row>
    <row r="326" customFormat="false" ht="12.75" hidden="false" customHeight="false" outlineLevel="0" collapsed="false">
      <c r="A326" s="262"/>
      <c r="B326" s="263"/>
      <c r="C326" s="263"/>
      <c r="D326" s="263"/>
      <c r="E326" s="264"/>
      <c r="F326" s="265"/>
      <c r="G326" s="263"/>
      <c r="H326" s="263" t="n">
        <v>340000</v>
      </c>
      <c r="I326" s="263"/>
    </row>
    <row r="327" customFormat="false" ht="12.75" hidden="false" customHeight="false" outlineLevel="0" collapsed="false">
      <c r="A327" s="262"/>
      <c r="B327" s="263"/>
      <c r="C327" s="263"/>
      <c r="D327" s="266"/>
      <c r="E327" s="264"/>
      <c r="F327" s="265"/>
      <c r="G327" s="266"/>
      <c r="H327" s="263" t="n">
        <v>794000</v>
      </c>
    </row>
    <row r="328" customFormat="false" ht="12.75" hidden="false" customHeight="false" outlineLevel="0" collapsed="false">
      <c r="A328" s="262"/>
      <c r="B328" s="263"/>
      <c r="C328" s="263"/>
      <c r="D328" s="263"/>
      <c r="E328" s="264"/>
      <c r="F328" s="265"/>
      <c r="G328" s="263"/>
      <c r="H328" s="263" t="n">
        <v>46000</v>
      </c>
      <c r="I328" s="263"/>
    </row>
    <row r="329" customFormat="false" ht="12.75" hidden="false" customHeight="false" outlineLevel="0" collapsed="false">
      <c r="A329" s="262"/>
      <c r="B329" s="263"/>
      <c r="C329" s="263"/>
      <c r="D329" s="263"/>
      <c r="E329" s="264"/>
      <c r="F329" s="265"/>
      <c r="G329" s="263"/>
      <c r="H329" s="263" t="n">
        <v>46000</v>
      </c>
      <c r="I329" s="263"/>
    </row>
    <row r="330" customFormat="false" ht="12.75" hidden="false" customHeight="false" outlineLevel="0" collapsed="false">
      <c r="A330" s="262"/>
      <c r="B330" s="263"/>
      <c r="C330" s="263"/>
      <c r="D330" s="263"/>
      <c r="E330" s="264"/>
      <c r="F330" s="265"/>
      <c r="G330" s="263"/>
      <c r="H330" s="263" t="n">
        <v>46000</v>
      </c>
      <c r="I330" s="263"/>
    </row>
    <row r="331" customFormat="false" ht="12.75" hidden="false" customHeight="false" outlineLevel="0" collapsed="false">
      <c r="A331" s="262"/>
      <c r="B331" s="263"/>
      <c r="C331" s="263"/>
      <c r="D331" s="263"/>
      <c r="E331" s="264"/>
      <c r="F331" s="265"/>
      <c r="G331" s="263"/>
      <c r="H331" s="263" t="n">
        <v>46000</v>
      </c>
      <c r="I331" s="263"/>
    </row>
    <row r="332" customFormat="false" ht="12.75" hidden="false" customHeight="false" outlineLevel="0" collapsed="false">
      <c r="A332" s="262"/>
      <c r="B332" s="263"/>
      <c r="C332" s="263"/>
      <c r="D332" s="263"/>
      <c r="E332" s="264"/>
      <c r="F332" s="265"/>
      <c r="G332" s="263"/>
      <c r="H332" s="263" t="n">
        <v>46000</v>
      </c>
      <c r="I332" s="263"/>
    </row>
    <row r="333" customFormat="false" ht="12.75" hidden="false" customHeight="false" outlineLevel="0" collapsed="false">
      <c r="A333" s="262"/>
      <c r="B333" s="263"/>
      <c r="C333" s="263"/>
      <c r="D333" s="263"/>
      <c r="E333" s="264"/>
      <c r="F333" s="265"/>
      <c r="G333" s="263"/>
      <c r="H333" s="263" t="n">
        <v>46000</v>
      </c>
      <c r="I333" s="263"/>
    </row>
    <row r="334" customFormat="false" ht="12.75" hidden="false" customHeight="false" outlineLevel="0" collapsed="false">
      <c r="A334" s="262"/>
      <c r="B334" s="263"/>
      <c r="C334" s="263"/>
      <c r="D334" s="263"/>
      <c r="E334" s="264"/>
      <c r="F334" s="265"/>
      <c r="G334" s="263"/>
      <c r="H334" s="263" t="n">
        <v>46000</v>
      </c>
      <c r="I334" s="263"/>
    </row>
    <row r="335" customFormat="false" ht="12.75" hidden="false" customHeight="false" outlineLevel="0" collapsed="false">
      <c r="A335" s="262"/>
      <c r="B335" s="263"/>
      <c r="C335" s="263"/>
      <c r="D335" s="263"/>
      <c r="E335" s="264"/>
      <c r="F335" s="265"/>
      <c r="G335" s="263"/>
      <c r="H335" s="263" t="n">
        <v>68400</v>
      </c>
      <c r="I335" s="263"/>
    </row>
    <row r="336" customFormat="false" ht="12.75" hidden="false" customHeight="false" outlineLevel="0" collapsed="false">
      <c r="A336" s="262"/>
      <c r="B336" s="263"/>
      <c r="C336" s="263"/>
      <c r="D336" s="263"/>
      <c r="E336" s="264"/>
      <c r="F336" s="265"/>
      <c r="G336" s="263"/>
      <c r="H336" s="263" t="n">
        <v>123500</v>
      </c>
      <c r="I336" s="263"/>
    </row>
    <row r="337" customFormat="false" ht="12.75" hidden="false" customHeight="false" outlineLevel="0" collapsed="false">
      <c r="A337" s="262"/>
      <c r="B337" s="263"/>
      <c r="C337" s="263"/>
      <c r="D337" s="263"/>
      <c r="E337" s="264"/>
      <c r="F337" s="265"/>
      <c r="G337" s="263"/>
      <c r="H337" s="263" t="n">
        <v>3670000</v>
      </c>
      <c r="I337" s="263"/>
    </row>
    <row r="338" customFormat="false" ht="12.75" hidden="false" customHeight="false" outlineLevel="0" collapsed="false">
      <c r="A338" s="262"/>
      <c r="B338" s="263"/>
      <c r="C338" s="263"/>
      <c r="D338" s="263"/>
      <c r="E338" s="264"/>
      <c r="F338" s="265"/>
      <c r="G338" s="263"/>
      <c r="H338" s="263" t="n">
        <v>117000</v>
      </c>
      <c r="I338" s="263"/>
    </row>
    <row r="339" customFormat="false" ht="12.75" hidden="false" customHeight="false" outlineLevel="0" collapsed="false">
      <c r="A339" s="262"/>
      <c r="B339" s="263"/>
      <c r="C339" s="263"/>
      <c r="D339" s="263"/>
      <c r="E339" s="264"/>
      <c r="F339" s="265"/>
      <c r="G339" s="263"/>
      <c r="H339" s="263" t="n">
        <v>272480</v>
      </c>
      <c r="I339" s="263"/>
    </row>
    <row r="340" customFormat="false" ht="12.75" hidden="false" customHeight="false" outlineLevel="0" collapsed="false">
      <c r="A340" s="262"/>
      <c r="B340" s="263"/>
      <c r="C340" s="263"/>
      <c r="D340" s="263"/>
      <c r="E340" s="264"/>
      <c r="F340" s="265"/>
      <c r="G340" s="263"/>
      <c r="H340" s="263" t="n">
        <v>37500</v>
      </c>
      <c r="I340" s="263"/>
    </row>
    <row r="341" customFormat="false" ht="12.75" hidden="false" customHeight="false" outlineLevel="0" collapsed="false">
      <c r="A341" s="262"/>
      <c r="B341" s="263"/>
      <c r="C341" s="263"/>
      <c r="D341" s="263"/>
      <c r="E341" s="264"/>
      <c r="F341" s="265"/>
      <c r="G341" s="263"/>
      <c r="H341" s="263" t="n">
        <v>37500</v>
      </c>
      <c r="I341" s="263"/>
    </row>
    <row r="342" customFormat="false" ht="12.75" hidden="false" customHeight="false" outlineLevel="0" collapsed="false">
      <c r="A342" s="262"/>
      <c r="B342" s="263"/>
      <c r="C342" s="263"/>
      <c r="D342" s="263"/>
      <c r="E342" s="264"/>
      <c r="F342" s="265"/>
      <c r="G342" s="263"/>
      <c r="H342" s="263" t="n">
        <v>37500</v>
      </c>
      <c r="I342" s="263"/>
    </row>
    <row r="343" customFormat="false" ht="12.75" hidden="false" customHeight="false" outlineLevel="0" collapsed="false">
      <c r="A343" s="262"/>
      <c r="B343" s="263"/>
      <c r="C343" s="263"/>
      <c r="D343" s="263"/>
      <c r="E343" s="264"/>
      <c r="F343" s="265"/>
      <c r="G343" s="263"/>
      <c r="H343" s="263" t="n">
        <v>15496</v>
      </c>
      <c r="I343" s="263"/>
    </row>
    <row r="344" customFormat="false" ht="12.75" hidden="false" customHeight="false" outlineLevel="0" collapsed="false">
      <c r="A344" s="262"/>
      <c r="B344" s="263"/>
      <c r="C344" s="263"/>
      <c r="D344" s="263"/>
      <c r="E344" s="264"/>
      <c r="F344" s="265"/>
      <c r="G344" s="263"/>
      <c r="H344" s="263" t="n">
        <v>4880000</v>
      </c>
      <c r="I344" s="263"/>
    </row>
    <row r="345" customFormat="false" ht="12.75" hidden="false" customHeight="false" outlineLevel="0" collapsed="false">
      <c r="A345" s="262"/>
      <c r="B345" s="263"/>
      <c r="C345" s="263"/>
      <c r="D345" s="263"/>
      <c r="E345" s="264"/>
      <c r="F345" s="265"/>
      <c r="G345" s="263"/>
      <c r="H345" s="263" t="n">
        <v>225929</v>
      </c>
      <c r="I345" s="263"/>
    </row>
    <row r="346" customFormat="false" ht="12.75" hidden="false" customHeight="false" outlineLevel="0" collapsed="false">
      <c r="A346" s="262"/>
      <c r="B346" s="263"/>
      <c r="C346" s="263"/>
      <c r="D346" s="263"/>
      <c r="E346" s="264"/>
      <c r="F346" s="265"/>
      <c r="G346" s="263"/>
      <c r="H346" s="263" t="n">
        <v>32240</v>
      </c>
      <c r="I346" s="263"/>
    </row>
    <row r="347" customFormat="false" ht="12.75" hidden="false" customHeight="false" outlineLevel="0" collapsed="false">
      <c r="A347" s="262"/>
      <c r="B347" s="263"/>
      <c r="C347" s="263"/>
      <c r="D347" s="263"/>
      <c r="E347" s="264"/>
      <c r="F347" s="265"/>
      <c r="G347" s="263"/>
      <c r="H347" s="263" t="n">
        <v>250000</v>
      </c>
      <c r="I347" s="263"/>
    </row>
    <row r="348" customFormat="false" ht="12.75" hidden="false" customHeight="false" outlineLevel="0" collapsed="false">
      <c r="A348" s="262"/>
      <c r="B348" s="263"/>
      <c r="C348" s="263"/>
      <c r="D348" s="263"/>
      <c r="E348" s="264"/>
      <c r="F348" s="265"/>
      <c r="G348" s="263"/>
      <c r="H348" s="263" t="n">
        <v>1675000</v>
      </c>
      <c r="I348" s="263"/>
    </row>
    <row r="349" customFormat="false" ht="12.75" hidden="false" customHeight="false" outlineLevel="0" collapsed="false">
      <c r="A349" s="262"/>
      <c r="B349" s="263"/>
      <c r="C349" s="263"/>
      <c r="D349" s="263"/>
      <c r="E349" s="264"/>
      <c r="F349" s="265"/>
      <c r="G349" s="263"/>
      <c r="H349" s="263" t="n">
        <v>220000</v>
      </c>
      <c r="I349" s="263"/>
    </row>
    <row r="350" customFormat="false" ht="12.75" hidden="false" customHeight="false" outlineLevel="0" collapsed="false">
      <c r="A350" s="262"/>
      <c r="B350" s="263"/>
      <c r="C350" s="263"/>
      <c r="D350" s="263"/>
      <c r="E350" s="264"/>
      <c r="F350" s="265"/>
      <c r="G350" s="263"/>
      <c r="H350" s="263" t="n">
        <v>255000</v>
      </c>
      <c r="I350" s="263"/>
    </row>
    <row r="351" customFormat="false" ht="12.75" hidden="false" customHeight="false" outlineLevel="0" collapsed="false">
      <c r="A351" s="262"/>
      <c r="B351" s="263"/>
      <c r="C351" s="263"/>
      <c r="D351" s="266"/>
      <c r="E351" s="264"/>
      <c r="F351" s="265"/>
      <c r="G351" s="266"/>
      <c r="H351" s="263" t="n">
        <v>7538169</v>
      </c>
    </row>
    <row r="352" customFormat="false" ht="12.75" hidden="false" customHeight="false" outlineLevel="0" collapsed="false">
      <c r="A352" s="262"/>
      <c r="B352" s="263"/>
      <c r="C352" s="263"/>
      <c r="D352" s="263"/>
      <c r="E352" s="264"/>
      <c r="F352" s="265"/>
      <c r="G352" s="263"/>
      <c r="H352" s="263" t="n">
        <v>595000</v>
      </c>
      <c r="I352" s="263"/>
    </row>
    <row r="353" customFormat="false" ht="12.75" hidden="false" customHeight="false" outlineLevel="0" collapsed="false">
      <c r="A353" s="262"/>
      <c r="B353" s="263"/>
      <c r="C353" s="263"/>
      <c r="D353" s="263"/>
      <c r="E353" s="264"/>
      <c r="F353" s="265"/>
      <c r="G353" s="263"/>
      <c r="H353" s="263" t="n">
        <v>98000</v>
      </c>
      <c r="I353" s="263"/>
    </row>
    <row r="354" customFormat="false" ht="12.75" hidden="false" customHeight="false" outlineLevel="0" collapsed="false">
      <c r="A354" s="262"/>
      <c r="B354" s="263"/>
      <c r="C354" s="263"/>
      <c r="D354" s="263"/>
      <c r="E354" s="264"/>
      <c r="F354" s="265"/>
      <c r="G354" s="263"/>
      <c r="H354" s="263" t="n">
        <v>231500</v>
      </c>
      <c r="I354" s="263"/>
    </row>
    <row r="355" customFormat="false" ht="12.75" hidden="false" customHeight="false" outlineLevel="0" collapsed="false">
      <c r="A355" s="262"/>
      <c r="B355" s="263"/>
      <c r="C355" s="263"/>
      <c r="D355" s="263"/>
      <c r="E355" s="264"/>
      <c r="F355" s="265"/>
      <c r="G355" s="263"/>
      <c r="H355" s="263" t="n">
        <v>1269900</v>
      </c>
      <c r="I355" s="263"/>
    </row>
    <row r="356" customFormat="false" ht="12.75" hidden="false" customHeight="false" outlineLevel="0" collapsed="false">
      <c r="A356" s="262"/>
      <c r="B356" s="263"/>
      <c r="C356" s="263"/>
      <c r="D356" s="263"/>
      <c r="E356" s="264"/>
      <c r="F356" s="265"/>
      <c r="G356" s="263"/>
      <c r="H356" s="263" t="n">
        <v>177000</v>
      </c>
      <c r="I356" s="263"/>
    </row>
    <row r="357" customFormat="false" ht="12.75" hidden="false" customHeight="false" outlineLevel="0" collapsed="false">
      <c r="A357" s="262"/>
      <c r="B357" s="263"/>
      <c r="C357" s="263"/>
      <c r="D357" s="263"/>
      <c r="E357" s="264"/>
      <c r="F357" s="265"/>
      <c r="G357" s="263"/>
      <c r="H357" s="263" t="n">
        <v>726840</v>
      </c>
      <c r="I357" s="263"/>
    </row>
    <row r="358" customFormat="false" ht="12.75" hidden="false" customHeight="false" outlineLevel="0" collapsed="false">
      <c r="A358" s="262"/>
      <c r="B358" s="271"/>
      <c r="C358" s="272"/>
      <c r="D358" s="273"/>
      <c r="E358" s="274"/>
      <c r="F358" s="265"/>
      <c r="G358" s="273"/>
      <c r="H358" s="263" t="n">
        <v>3098240</v>
      </c>
    </row>
    <row r="359" customFormat="false" ht="13.5" hidden="false" customHeight="false" outlineLevel="0" collapsed="false">
      <c r="A359" s="262"/>
      <c r="B359" s="275" t="s">
        <v>626</v>
      </c>
      <c r="C359" s="276"/>
      <c r="D359" s="263"/>
      <c r="E359" s="277"/>
      <c r="F359" s="265"/>
      <c r="G359" s="273" t="n">
        <v>22181514</v>
      </c>
      <c r="H359" s="278"/>
    </row>
    <row r="360" customFormat="false" ht="13.5" hidden="false" customHeight="false" outlineLevel="0" collapsed="false">
      <c r="A360" s="279" t="s">
        <v>627</v>
      </c>
      <c r="B360" s="279"/>
      <c r="C360" s="279"/>
      <c r="D360" s="279"/>
      <c r="E360" s="279"/>
      <c r="F360" s="279"/>
      <c r="G360" s="280" t="n">
        <f aca="false">G358+G351+G327+G321+G128+G68+G63+G61+G20+G17+G15+G359</f>
        <v>28685752.23</v>
      </c>
      <c r="H360" s="278"/>
      <c r="I360" s="263"/>
    </row>
    <row r="361" customFormat="false" ht="12.75" hidden="false" customHeight="false" outlineLevel="0" collapsed="false">
      <c r="A361" s="281"/>
      <c r="B361" s="259"/>
      <c r="C361" s="259"/>
      <c r="D361" s="259"/>
      <c r="E361" s="260"/>
      <c r="F361" s="261"/>
      <c r="G361" s="259"/>
      <c r="H361" s="263"/>
      <c r="I361" s="263"/>
    </row>
    <row r="362" customFormat="false" ht="12.75" hidden="false" customHeight="false" outlineLevel="0" collapsed="false">
      <c r="A362" s="282"/>
      <c r="B362" s="263"/>
      <c r="C362" s="263"/>
      <c r="D362" s="263"/>
      <c r="E362" s="264"/>
      <c r="F362" s="265"/>
      <c r="G362" s="263"/>
      <c r="H362" s="263"/>
      <c r="I362" s="263"/>
    </row>
    <row r="363" customFormat="false" ht="12.75" hidden="false" customHeight="false" outlineLevel="0" collapsed="false">
      <c r="A363" s="282" t="n">
        <v>450160</v>
      </c>
      <c r="B363" s="263" t="s">
        <v>628</v>
      </c>
      <c r="C363" s="263" t="s">
        <v>541</v>
      </c>
      <c r="D363" s="263" t="s">
        <v>182</v>
      </c>
      <c r="E363" s="264" t="s">
        <v>629</v>
      </c>
      <c r="F363" s="265" t="s">
        <v>630</v>
      </c>
      <c r="G363" s="263" t="n">
        <v>3619142.88</v>
      </c>
      <c r="H363" s="263" t="n">
        <v>3587000</v>
      </c>
      <c r="I363" s="263"/>
    </row>
    <row r="364" customFormat="false" ht="12.75" hidden="false" customHeight="false" outlineLevel="0" collapsed="false">
      <c r="A364" s="282"/>
      <c r="B364" s="263"/>
      <c r="C364" s="263"/>
      <c r="D364" s="263" t="s">
        <v>546</v>
      </c>
      <c r="E364" s="264" t="s">
        <v>629</v>
      </c>
      <c r="F364" s="265"/>
      <c r="G364" s="263"/>
      <c r="H364" s="263" t="n">
        <v>3587000</v>
      </c>
      <c r="I364" s="263" t="n">
        <v>3619142.88</v>
      </c>
    </row>
    <row r="365" customFormat="false" ht="12.75" hidden="false" customHeight="false" outlineLevel="0" collapsed="false">
      <c r="A365" s="282" t="n">
        <v>450159</v>
      </c>
      <c r="B365" s="263" t="s">
        <v>631</v>
      </c>
      <c r="C365" s="263" t="s">
        <v>541</v>
      </c>
      <c r="D365" s="263" t="s">
        <v>182</v>
      </c>
      <c r="E365" s="264" t="s">
        <v>632</v>
      </c>
      <c r="F365" s="265" t="s">
        <v>633</v>
      </c>
      <c r="G365" s="263" t="n">
        <v>5626810.94</v>
      </c>
      <c r="H365" s="263" t="n">
        <v>5631000</v>
      </c>
      <c r="I365" s="263"/>
    </row>
    <row r="366" customFormat="false" ht="12.75" hidden="false" customHeight="false" outlineLevel="0" collapsed="false">
      <c r="A366" s="282"/>
      <c r="B366" s="263"/>
      <c r="C366" s="263"/>
      <c r="D366" s="263" t="s">
        <v>546</v>
      </c>
      <c r="E366" s="264" t="s">
        <v>632</v>
      </c>
      <c r="F366" s="265"/>
      <c r="G366" s="263"/>
      <c r="H366" s="263" t="n">
        <v>5631000</v>
      </c>
      <c r="I366" s="263" t="n">
        <v>5626810.94</v>
      </c>
    </row>
    <row r="367" customFormat="false" ht="12.75" hidden="false" customHeight="false" outlineLevel="0" collapsed="false">
      <c r="A367" s="282"/>
      <c r="B367" s="263"/>
      <c r="C367" s="263"/>
      <c r="D367" s="263"/>
      <c r="E367" s="264"/>
      <c r="F367" s="265"/>
      <c r="G367" s="263"/>
      <c r="H367" s="263"/>
      <c r="I367" s="263" t="n">
        <f aca="false">SUM(I9:I366)</f>
        <v>9245953.82</v>
      </c>
    </row>
    <row r="372" customFormat="false" ht="12.75" hidden="false" customHeight="false" outlineLevel="0" collapsed="false">
      <c r="A372" s="247" t="n">
        <v>750095</v>
      </c>
      <c r="B372" s="0" t="s">
        <v>634</v>
      </c>
      <c r="C372" s="0" t="s">
        <v>610</v>
      </c>
      <c r="D372" s="0" t="s">
        <v>635</v>
      </c>
      <c r="E372" s="248" t="s">
        <v>629</v>
      </c>
      <c r="F372" s="249" t="s">
        <v>636</v>
      </c>
      <c r="G372" s="250" t="n">
        <v>663423.31</v>
      </c>
      <c r="H372" s="0" t="n">
        <v>64584000</v>
      </c>
      <c r="L372" s="250" t="n">
        <v>17031240.32</v>
      </c>
    </row>
    <row r="373" customFormat="false" ht="12.75" hidden="false" customHeight="false" outlineLevel="0" collapsed="false">
      <c r="A373" s="247" t="n">
        <v>750104</v>
      </c>
      <c r="B373" s="0" t="s">
        <v>637</v>
      </c>
      <c r="C373" s="0" t="s">
        <v>610</v>
      </c>
      <c r="D373" s="0" t="s">
        <v>635</v>
      </c>
      <c r="E373" s="248" t="s">
        <v>629</v>
      </c>
      <c r="F373" s="249" t="s">
        <v>638</v>
      </c>
      <c r="G373" s="250" t="n">
        <v>10792254.54</v>
      </c>
      <c r="H373" s="0" t="n">
        <v>12490000</v>
      </c>
      <c r="L373" s="250" t="n">
        <v>1732390</v>
      </c>
    </row>
    <row r="374" customFormat="false" ht="12.75" hidden="false" customHeight="false" outlineLevel="0" collapsed="false">
      <c r="D374" s="0" t="s">
        <v>613</v>
      </c>
      <c r="E374" s="248" t="s">
        <v>629</v>
      </c>
      <c r="H374" s="0" t="n">
        <v>77074000</v>
      </c>
      <c r="I374" s="250" t="n">
        <v>11455677.85</v>
      </c>
      <c r="L374" s="250" t="n">
        <v>5449500</v>
      </c>
    </row>
    <row r="375" customFormat="false" ht="12.75" hidden="false" customHeight="false" outlineLevel="0" collapsed="false">
      <c r="A375" s="247" t="n">
        <v>750103</v>
      </c>
      <c r="B375" s="0" t="s">
        <v>609</v>
      </c>
      <c r="C375" s="0" t="s">
        <v>610</v>
      </c>
      <c r="D375" s="0" t="s">
        <v>635</v>
      </c>
      <c r="E375" s="248" t="s">
        <v>632</v>
      </c>
      <c r="F375" s="249" t="s">
        <v>639</v>
      </c>
      <c r="G375" s="250" t="n">
        <v>165000</v>
      </c>
      <c r="H375" s="0" t="n">
        <v>565000</v>
      </c>
      <c r="L375" s="250" t="n">
        <v>62105974.53</v>
      </c>
    </row>
    <row r="376" customFormat="false" ht="12.75" hidden="false" customHeight="false" outlineLevel="0" collapsed="false">
      <c r="A376" s="247" t="n">
        <v>750105</v>
      </c>
      <c r="B376" s="0" t="s">
        <v>611</v>
      </c>
      <c r="C376" s="0" t="s">
        <v>610</v>
      </c>
      <c r="D376" s="0" t="s">
        <v>635</v>
      </c>
      <c r="E376" s="248" t="s">
        <v>632</v>
      </c>
      <c r="F376" s="249" t="s">
        <v>612</v>
      </c>
      <c r="G376" s="250" t="n">
        <v>492925</v>
      </c>
      <c r="H376" s="0" t="n">
        <v>805000</v>
      </c>
      <c r="L376" s="250" t="n">
        <v>108000</v>
      </c>
    </row>
    <row r="377" customFormat="false" ht="12.75" hidden="false" customHeight="false" outlineLevel="0" collapsed="false">
      <c r="D377" s="0" t="s">
        <v>613</v>
      </c>
      <c r="E377" s="248" t="s">
        <v>632</v>
      </c>
      <c r="H377" s="0" t="n">
        <v>1370000</v>
      </c>
      <c r="I377" s="250" t="n">
        <v>657925</v>
      </c>
      <c r="L377" s="250" t="n">
        <v>26754253.27</v>
      </c>
    </row>
    <row r="378" customFormat="false" ht="12.75" hidden="false" customHeight="false" outlineLevel="0" collapsed="false">
      <c r="L378" s="250" t="n">
        <v>2671000.75</v>
      </c>
    </row>
    <row r="379" customFormat="false" ht="12.75" hidden="false" customHeight="false" outlineLevel="0" collapsed="false">
      <c r="B379" s="0" t="s">
        <v>625</v>
      </c>
      <c r="G379" s="250" t="n">
        <v>176479412.64</v>
      </c>
      <c r="H379" s="0" t="n">
        <v>206466036.61</v>
      </c>
      <c r="L379" s="250" t="n">
        <v>21920302.01</v>
      </c>
    </row>
    <row r="380" customFormat="false" ht="12.75" hidden="false" customHeight="false" outlineLevel="0" collapsed="false">
      <c r="L380" s="250" t="n">
        <v>1657876</v>
      </c>
    </row>
    <row r="381" customFormat="false" ht="12.75" hidden="false" customHeight="false" outlineLevel="0" collapsed="false">
      <c r="L381" s="250" t="n">
        <v>12742085</v>
      </c>
    </row>
    <row r="382" customFormat="false" ht="12.75" hidden="false" customHeight="false" outlineLevel="0" collapsed="false">
      <c r="G382" s="0"/>
      <c r="H382" s="250"/>
      <c r="I382" s="0"/>
      <c r="L382" s="250" t="n">
        <v>2947234.09</v>
      </c>
    </row>
    <row r="383" customFormat="false" ht="12.75" hidden="false" customHeight="false" outlineLevel="0" collapsed="false">
      <c r="L383" s="250" t="n">
        <f aca="false">SUBTOTAL(9,L372:L382)</f>
        <v>155119855.97</v>
      </c>
    </row>
  </sheetData>
  <mergeCells count="9">
    <mergeCell ref="A1:G1"/>
    <mergeCell ref="A2:G2"/>
    <mergeCell ref="A3:G3"/>
    <mergeCell ref="A4:G4"/>
    <mergeCell ref="A6:G6"/>
    <mergeCell ref="A120:F120"/>
    <mergeCell ref="A243:F243"/>
    <mergeCell ref="A245:F245"/>
    <mergeCell ref="A360:F360"/>
  </mergeCells>
  <printOptions headings="false" gridLines="false" gridLinesSet="true" horizontalCentered="false" verticalCentered="false"/>
  <pageMargins left="0.7" right="0.7" top="0.722222222222222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Attachment I</oddHeader>
    <oddFooter>&amp;C&amp;"+,Regular"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D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3" width="0.85"/>
    <col collapsed="false" customWidth="true" hidden="false" outlineLevel="0" max="2" min="2" style="283" width="21.7"/>
    <col collapsed="false" customWidth="true" hidden="false" outlineLevel="0" max="3" min="3" style="284" width="3.28"/>
    <col collapsed="false" customWidth="true" hidden="false" outlineLevel="0" max="4" min="4" style="285" width="8.7"/>
    <col collapsed="false" customWidth="true" hidden="false" outlineLevel="0" max="5" min="5" style="284" width="8.7"/>
    <col collapsed="false" customWidth="true" hidden="false" outlineLevel="0" max="6" min="6" style="283" width="0.7"/>
    <col collapsed="false" customWidth="true" hidden="false" outlineLevel="0" max="7" min="7" style="283" width="14.28"/>
    <col collapsed="false" customWidth="true" hidden="false" outlineLevel="0" max="8" min="8" style="283" width="0.56"/>
    <col collapsed="false" customWidth="true" hidden="false" outlineLevel="0" max="9" min="9" style="283" width="13.41"/>
    <col collapsed="false" customWidth="true" hidden="false" outlineLevel="0" max="10" min="10" style="283" width="0.7"/>
    <col collapsed="false" customWidth="true" hidden="false" outlineLevel="0" max="11" min="11" style="283" width="12.85"/>
    <col collapsed="false" customWidth="true" hidden="false" outlineLevel="0" max="12" min="12" style="283" width="0.7"/>
    <col collapsed="false" customWidth="true" hidden="false" outlineLevel="0" max="13" min="13" style="283" width="12.85"/>
    <col collapsed="false" customWidth="true" hidden="false" outlineLevel="0" max="14" min="14" style="283" width="0.7"/>
    <col collapsed="false" customWidth="true" hidden="false" outlineLevel="0" max="15" min="15" style="283" width="13.14"/>
    <col collapsed="false" customWidth="true" hidden="false" outlineLevel="0" max="16" min="16" style="283" width="0.56"/>
    <col collapsed="false" customWidth="true" hidden="false" outlineLevel="0" max="17" min="17" style="283" width="10.99"/>
    <col collapsed="false" customWidth="true" hidden="false" outlineLevel="0" max="18" min="18" style="283" width="16.84"/>
    <col collapsed="false" customWidth="true" hidden="false" outlineLevel="0" max="19" min="19" style="283" width="10.99"/>
    <col collapsed="false" customWidth="true" hidden="false" outlineLevel="0" max="20" min="20" style="283" width="12.14"/>
    <col collapsed="false" customWidth="true" hidden="false" outlineLevel="0" max="21" min="21" style="283" width="11.99"/>
    <col collapsed="false" customWidth="true" hidden="false" outlineLevel="0" max="22" min="22" style="283" width="14.99"/>
    <col collapsed="false" customWidth="true" hidden="false" outlineLevel="0" max="23" min="23" style="286" width="13.41"/>
    <col collapsed="false" customWidth="true" hidden="false" outlineLevel="0" max="24" min="24" style="283" width="11.99"/>
    <col collapsed="false" customWidth="false" hidden="false" outlineLevel="0" max="257" min="25" style="283" width="9.14"/>
  </cols>
  <sheetData>
    <row r="1" customFormat="false" ht="12.75" hidden="false" customHeight="false" outlineLevel="0" collapsed="false">
      <c r="N1" s="287"/>
      <c r="O1" s="224" t="s">
        <v>640</v>
      </c>
      <c r="P1" s="224"/>
      <c r="Q1" s="224"/>
      <c r="R1" s="223"/>
    </row>
    <row r="2" customFormat="false" ht="12.75" hidden="false" customHeight="false" outlineLevel="0" collapsed="false">
      <c r="A2" s="132" t="s">
        <v>405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223"/>
      <c r="S2" s="90"/>
    </row>
    <row r="3" customFormat="false" ht="12.75" hidden="false" customHeight="true" outlineLevel="0" collapsed="false">
      <c r="A3" s="132" t="str">
        <f aca="false">Computation!A2</f>
        <v>XYZ Ltd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223"/>
      <c r="S3" s="90"/>
      <c r="U3" s="283" t="s">
        <v>641</v>
      </c>
      <c r="W3" s="283"/>
      <c r="X3" s="286"/>
    </row>
    <row r="4" customFormat="false" ht="12.75" hidden="false" customHeight="true" outlineLevel="0" collapsed="false">
      <c r="A4" s="132" t="s">
        <v>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223"/>
      <c r="S4" s="90"/>
      <c r="U4" s="288" t="n">
        <v>460000</v>
      </c>
      <c r="W4" s="283"/>
      <c r="X4" s="286"/>
    </row>
    <row r="5" customFormat="false" ht="12.75" hidden="false" customHeight="true" outlineLevel="0" collapsed="false">
      <c r="A5" s="289" t="s">
        <v>3</v>
      </c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  <c r="O5" s="289"/>
      <c r="P5" s="289"/>
      <c r="Q5" s="289"/>
      <c r="R5" s="290"/>
      <c r="S5" s="146"/>
      <c r="U5" s="288" t="n">
        <v>226666</v>
      </c>
      <c r="W5" s="283"/>
      <c r="X5" s="286"/>
    </row>
    <row r="6" customFormat="false" ht="15.75" hidden="false" customHeight="true" outlineLevel="0" collapsed="false">
      <c r="A6" s="291"/>
      <c r="B6" s="291"/>
      <c r="C6" s="292"/>
      <c r="D6" s="293"/>
      <c r="E6" s="292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U6" s="288" t="n">
        <v>1465851</v>
      </c>
      <c r="W6" s="283"/>
      <c r="X6" s="286"/>
    </row>
    <row r="7" customFormat="false" ht="11.25" hidden="false" customHeight="false" outlineLevel="0" collapsed="false">
      <c r="A7" s="294" t="s">
        <v>642</v>
      </c>
      <c r="B7" s="294"/>
      <c r="C7" s="294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U7" s="288"/>
      <c r="W7" s="283"/>
      <c r="X7" s="295" t="n">
        <v>77500</v>
      </c>
    </row>
    <row r="8" customFormat="false" ht="17.25" hidden="false" customHeight="true" outlineLevel="0" collapsed="false">
      <c r="A8" s="296" t="s">
        <v>643</v>
      </c>
      <c r="B8" s="296"/>
      <c r="C8" s="296"/>
      <c r="D8" s="296"/>
      <c r="E8" s="296"/>
      <c r="F8" s="296"/>
      <c r="G8" s="296"/>
      <c r="H8" s="296"/>
      <c r="I8" s="296"/>
      <c r="J8" s="296"/>
      <c r="K8" s="296"/>
      <c r="L8" s="296"/>
      <c r="M8" s="296"/>
      <c r="N8" s="296"/>
      <c r="O8" s="296"/>
      <c r="P8" s="296"/>
      <c r="Q8" s="296"/>
      <c r="R8" s="296"/>
      <c r="U8" s="288"/>
      <c r="W8" s="283"/>
      <c r="X8" s="295" t="n">
        <v>54500</v>
      </c>
    </row>
    <row r="9" customFormat="false" ht="11.25" hidden="false" customHeight="true" outlineLevel="0" collapsed="false">
      <c r="A9" s="297" t="s">
        <v>644</v>
      </c>
      <c r="B9" s="297"/>
      <c r="C9" s="298"/>
      <c r="D9" s="299"/>
      <c r="E9" s="298"/>
      <c r="F9" s="300"/>
      <c r="G9" s="288"/>
      <c r="H9" s="288"/>
      <c r="I9" s="288"/>
      <c r="J9" s="288"/>
      <c r="K9" s="288"/>
      <c r="L9" s="288"/>
      <c r="M9" s="288"/>
      <c r="N9" s="288"/>
      <c r="O9" s="288"/>
      <c r="P9" s="288"/>
      <c r="W9" s="283"/>
      <c r="X9" s="286"/>
    </row>
    <row r="10" customFormat="false" ht="11.25" hidden="false" customHeight="false" outlineLevel="0" collapsed="false">
      <c r="A10" s="301"/>
      <c r="G10" s="288"/>
      <c r="H10" s="288"/>
      <c r="I10" s="288"/>
      <c r="J10" s="288"/>
      <c r="K10" s="288"/>
      <c r="L10" s="288"/>
      <c r="M10" s="288"/>
      <c r="N10" s="288"/>
      <c r="O10" s="288"/>
      <c r="P10" s="288"/>
      <c r="S10" s="302" t="n">
        <f aca="false">G16-I16</f>
        <v>0</v>
      </c>
      <c r="T10" s="291"/>
      <c r="W10" s="283"/>
      <c r="X10" s="286" t="n">
        <v>1847633.56</v>
      </c>
    </row>
    <row r="11" customFormat="false" ht="11.25" hidden="false" customHeight="true" outlineLevel="0" collapsed="false">
      <c r="B11" s="303" t="s">
        <v>645</v>
      </c>
      <c r="C11" s="304" t="s">
        <v>646</v>
      </c>
      <c r="D11" s="305" t="s">
        <v>647</v>
      </c>
      <c r="E11" s="305" t="s">
        <v>648</v>
      </c>
      <c r="F11" s="306"/>
      <c r="G11" s="303" t="s">
        <v>649</v>
      </c>
      <c r="H11" s="306"/>
      <c r="I11" s="305" t="s">
        <v>650</v>
      </c>
      <c r="J11" s="306"/>
      <c r="K11" s="305" t="s">
        <v>651</v>
      </c>
      <c r="L11" s="306"/>
      <c r="M11" s="305" t="s">
        <v>652</v>
      </c>
      <c r="N11" s="306"/>
      <c r="O11" s="305" t="s">
        <v>653</v>
      </c>
      <c r="P11" s="307"/>
      <c r="Q11" s="305" t="s">
        <v>654</v>
      </c>
      <c r="W11" s="283"/>
      <c r="X11" s="286" t="n">
        <v>-1847633.56</v>
      </c>
    </row>
    <row r="12" customFormat="false" ht="11.25" hidden="false" customHeight="false" outlineLevel="0" collapsed="false">
      <c r="B12" s="303"/>
      <c r="C12" s="304"/>
      <c r="D12" s="305"/>
      <c r="E12" s="305"/>
      <c r="F12" s="300"/>
      <c r="G12" s="303"/>
      <c r="H12" s="300"/>
      <c r="I12" s="305"/>
      <c r="J12" s="300"/>
      <c r="K12" s="305"/>
      <c r="L12" s="300"/>
      <c r="M12" s="305"/>
      <c r="N12" s="300"/>
      <c r="O12" s="305"/>
      <c r="P12" s="308"/>
      <c r="Q12" s="305"/>
      <c r="W12" s="283"/>
      <c r="X12" s="286"/>
    </row>
    <row r="13" customFormat="false" ht="11.25" hidden="false" customHeight="false" outlineLevel="0" collapsed="false">
      <c r="B13" s="303"/>
      <c r="C13" s="304"/>
      <c r="D13" s="305"/>
      <c r="E13" s="305"/>
      <c r="F13" s="300"/>
      <c r="G13" s="303"/>
      <c r="H13" s="300"/>
      <c r="I13" s="305"/>
      <c r="J13" s="300"/>
      <c r="K13" s="305"/>
      <c r="L13" s="300"/>
      <c r="M13" s="305"/>
      <c r="N13" s="300"/>
      <c r="O13" s="305"/>
      <c r="P13" s="308"/>
      <c r="Q13" s="305"/>
      <c r="S13" s="302"/>
      <c r="W13" s="283"/>
      <c r="X13" s="286"/>
    </row>
    <row r="14" customFormat="false" ht="11.25" hidden="false" customHeight="false" outlineLevel="0" collapsed="false">
      <c r="B14" s="303"/>
      <c r="C14" s="304"/>
      <c r="D14" s="305"/>
      <c r="E14" s="305"/>
      <c r="F14" s="309"/>
      <c r="G14" s="310" t="s">
        <v>8</v>
      </c>
      <c r="H14" s="309"/>
      <c r="I14" s="310" t="s">
        <v>8</v>
      </c>
      <c r="J14" s="309"/>
      <c r="K14" s="310" t="s">
        <v>8</v>
      </c>
      <c r="L14" s="309"/>
      <c r="M14" s="310" t="s">
        <v>8</v>
      </c>
      <c r="N14" s="309"/>
      <c r="O14" s="310" t="s">
        <v>8</v>
      </c>
      <c r="P14" s="311"/>
      <c r="Q14" s="310" t="s">
        <v>8</v>
      </c>
      <c r="W14" s="283"/>
      <c r="X14" s="286"/>
    </row>
    <row r="15" customFormat="false" ht="4.5" hidden="false" customHeight="true" outlineLevel="0" collapsed="false">
      <c r="B15" s="300"/>
      <c r="C15" s="298"/>
      <c r="D15" s="299"/>
      <c r="E15" s="312"/>
      <c r="F15" s="300"/>
      <c r="G15" s="308"/>
      <c r="H15" s="300"/>
      <c r="I15" s="308"/>
      <c r="J15" s="300"/>
      <c r="K15" s="308"/>
      <c r="L15" s="300"/>
      <c r="M15" s="308"/>
      <c r="N15" s="300"/>
      <c r="O15" s="308"/>
      <c r="P15" s="308"/>
      <c r="Q15" s="308"/>
      <c r="W15" s="283"/>
      <c r="X15" s="286"/>
    </row>
    <row r="16" customFormat="false" ht="11.25" hidden="false" customHeight="true" outlineLevel="0" collapsed="false">
      <c r="B16" s="313" t="s">
        <v>655</v>
      </c>
      <c r="C16" s="314"/>
      <c r="D16" s="315"/>
      <c r="E16" s="314"/>
      <c r="G16" s="316"/>
      <c r="H16" s="288"/>
      <c r="I16" s="316"/>
      <c r="J16" s="288"/>
      <c r="K16" s="316" t="n">
        <f aca="false">G16-I16</f>
        <v>0</v>
      </c>
      <c r="L16" s="288"/>
      <c r="M16" s="316"/>
      <c r="N16" s="288"/>
      <c r="O16" s="316" t="n">
        <f aca="false">+M16-Q16-K16</f>
        <v>0</v>
      </c>
      <c r="P16" s="308"/>
      <c r="Q16" s="317" t="n">
        <f aca="false">IF(M16&gt;G16,(M16-G16),0)</f>
        <v>0</v>
      </c>
      <c r="R16" s="302" t="n">
        <f aca="false">G16-M16</f>
        <v>0</v>
      </c>
      <c r="T16" s="283" t="n">
        <v>115000</v>
      </c>
      <c r="W16" s="283"/>
      <c r="X16" s="286"/>
    </row>
    <row r="17" customFormat="false" ht="11.25" hidden="false" customHeight="false" outlineLevel="0" collapsed="false">
      <c r="B17" s="313"/>
      <c r="C17" s="314"/>
      <c r="D17" s="315"/>
      <c r="E17" s="314"/>
      <c r="G17" s="316"/>
      <c r="H17" s="288"/>
      <c r="I17" s="316"/>
      <c r="J17" s="288"/>
      <c r="K17" s="316" t="n">
        <f aca="false">G17-I17</f>
        <v>0</v>
      </c>
      <c r="L17" s="288"/>
      <c r="M17" s="316"/>
      <c r="N17" s="288"/>
      <c r="O17" s="316" t="n">
        <f aca="false">+M17-Q17-K17</f>
        <v>0</v>
      </c>
      <c r="P17" s="308"/>
      <c r="Q17" s="317" t="n">
        <f aca="false">IF(M17&gt;G17,(M17-G17),0)</f>
        <v>0</v>
      </c>
      <c r="R17" s="302" t="n">
        <f aca="false">G17-M17</f>
        <v>0</v>
      </c>
      <c r="T17" s="283" t="n">
        <v>36600</v>
      </c>
      <c r="W17" s="283"/>
      <c r="X17" s="286"/>
    </row>
    <row r="18" customFormat="false" ht="11.25" hidden="false" customHeight="false" outlineLevel="0" collapsed="false">
      <c r="B18" s="300"/>
      <c r="C18" s="314"/>
      <c r="D18" s="315"/>
      <c r="E18" s="314"/>
      <c r="G18" s="316"/>
      <c r="I18" s="316"/>
      <c r="K18" s="316" t="n">
        <f aca="false">G18-I18</f>
        <v>0</v>
      </c>
      <c r="M18" s="316"/>
      <c r="O18" s="316" t="n">
        <f aca="false">+M18-Q18-K18</f>
        <v>0</v>
      </c>
      <c r="P18" s="308"/>
      <c r="Q18" s="317" t="n">
        <f aca="false">IF(M18&gt;G18,(M18-G18),0)</f>
        <v>0</v>
      </c>
      <c r="R18" s="302" t="n">
        <f aca="false">G19-M18</f>
        <v>0</v>
      </c>
      <c r="T18" s="283" t="n">
        <v>350000</v>
      </c>
      <c r="W18" s="283"/>
      <c r="X18" s="286"/>
    </row>
    <row r="19" customFormat="false" ht="11.25" hidden="false" customHeight="false" outlineLevel="0" collapsed="false">
      <c r="B19" s="300"/>
      <c r="C19" s="314"/>
      <c r="D19" s="315"/>
      <c r="E19" s="314"/>
      <c r="G19" s="316"/>
      <c r="I19" s="316"/>
      <c r="K19" s="316" t="n">
        <f aca="false">G19-I19</f>
        <v>0</v>
      </c>
      <c r="M19" s="316"/>
      <c r="O19" s="316" t="n">
        <f aca="false">+M19-Q19-K19</f>
        <v>0</v>
      </c>
      <c r="P19" s="308"/>
      <c r="Q19" s="317" t="n">
        <f aca="false">IF(M19&gt;G19,(M19-G19),0)</f>
        <v>0</v>
      </c>
      <c r="R19" s="302"/>
      <c r="W19" s="283"/>
      <c r="X19" s="286"/>
    </row>
    <row r="20" customFormat="false" ht="11.25" hidden="false" customHeight="false" outlineLevel="0" collapsed="false">
      <c r="B20" s="300"/>
      <c r="C20" s="314"/>
      <c r="D20" s="315"/>
      <c r="E20" s="314"/>
      <c r="G20" s="316"/>
      <c r="I20" s="316"/>
      <c r="K20" s="316" t="n">
        <f aca="false">G20-I20</f>
        <v>0</v>
      </c>
      <c r="M20" s="316"/>
      <c r="O20" s="316" t="n">
        <f aca="false">+M20-Q20-K20</f>
        <v>0</v>
      </c>
      <c r="P20" s="308"/>
      <c r="Q20" s="317" t="n">
        <f aca="false">IF(M20&gt;G20,(M20-G20),0)</f>
        <v>0</v>
      </c>
      <c r="R20" s="302"/>
      <c r="W20" s="283"/>
      <c r="X20" s="286"/>
    </row>
    <row r="21" customFormat="false" ht="11.25" hidden="false" customHeight="false" outlineLevel="0" collapsed="false">
      <c r="B21" s="300"/>
      <c r="C21" s="314"/>
      <c r="D21" s="315"/>
      <c r="E21" s="314"/>
      <c r="G21" s="316"/>
      <c r="I21" s="316"/>
      <c r="K21" s="316" t="n">
        <f aca="false">G21-I21</f>
        <v>0</v>
      </c>
      <c r="M21" s="316"/>
      <c r="O21" s="316" t="n">
        <f aca="false">+M21-Q21-K21</f>
        <v>0</v>
      </c>
      <c r="P21" s="308"/>
      <c r="Q21" s="317" t="n">
        <f aca="false">IF(M21&gt;G21,(M21-G21),0)</f>
        <v>0</v>
      </c>
      <c r="R21" s="302"/>
      <c r="W21" s="283"/>
      <c r="X21" s="286"/>
    </row>
    <row r="22" customFormat="false" ht="11.25" hidden="false" customHeight="false" outlineLevel="0" collapsed="false">
      <c r="B22" s="300"/>
      <c r="C22" s="314"/>
      <c r="D22" s="315"/>
      <c r="E22" s="314"/>
      <c r="G22" s="316"/>
      <c r="I22" s="316"/>
      <c r="K22" s="316" t="n">
        <f aca="false">G22-I22</f>
        <v>0</v>
      </c>
      <c r="M22" s="316"/>
      <c r="O22" s="316" t="n">
        <f aca="false">+M22-Q22-K22</f>
        <v>0</v>
      </c>
      <c r="P22" s="308"/>
      <c r="Q22" s="317" t="n">
        <f aca="false">IF(M22&gt;G22,(M22-G22),0)</f>
        <v>0</v>
      </c>
      <c r="R22" s="302" t="n">
        <f aca="false">G23-M22</f>
        <v>0</v>
      </c>
      <c r="T22" s="283" t="n">
        <v>517327</v>
      </c>
      <c r="W22" s="283"/>
      <c r="X22" s="286"/>
    </row>
    <row r="23" customFormat="false" ht="11.25" hidden="false" customHeight="false" outlineLevel="0" collapsed="false">
      <c r="B23" s="300"/>
      <c r="C23" s="314" t="n">
        <v>495</v>
      </c>
      <c r="D23" s="315"/>
      <c r="E23" s="314"/>
      <c r="G23" s="316"/>
      <c r="I23" s="316"/>
      <c r="K23" s="316" t="n">
        <f aca="false">G23-I23</f>
        <v>0</v>
      </c>
      <c r="M23" s="316"/>
      <c r="O23" s="316" t="n">
        <f aca="false">+M23-Q23-K23</f>
        <v>0</v>
      </c>
      <c r="P23" s="308"/>
      <c r="Q23" s="317" t="n">
        <f aca="false">IF(M23&gt;G23,(M23-G23),0)</f>
        <v>0</v>
      </c>
      <c r="R23" s="302"/>
      <c r="W23" s="283"/>
      <c r="X23" s="286"/>
    </row>
    <row r="24" customFormat="false" ht="14.25" hidden="false" customHeight="true" outlineLevel="0" collapsed="false">
      <c r="A24" s="318" t="s">
        <v>656</v>
      </c>
      <c r="B24" s="318"/>
      <c r="C24" s="318"/>
      <c r="D24" s="318"/>
      <c r="E24" s="318"/>
      <c r="G24" s="319" t="n">
        <v>50980201.92</v>
      </c>
      <c r="H24" s="320"/>
      <c r="I24" s="319" t="n">
        <v>38522972.7178941</v>
      </c>
      <c r="J24" s="320"/>
      <c r="K24" s="319" t="n">
        <v>12457229.202106</v>
      </c>
      <c r="L24" s="320"/>
      <c r="M24" s="321" t="n">
        <v>31562650</v>
      </c>
      <c r="N24" s="321"/>
      <c r="O24" s="321" t="n">
        <v>12837430.037894</v>
      </c>
      <c r="P24" s="288"/>
      <c r="Q24" s="321" t="n">
        <v>6267990.76</v>
      </c>
      <c r="T24" s="302" t="e">
        <f aca="false">#REF!</f>
        <v>#REF!</v>
      </c>
      <c r="U24" s="322" t="e">
        <f aca="false">G24-T24</f>
        <v>#REF!</v>
      </c>
      <c r="V24" s="283" t="n">
        <v>6845433.22960022</v>
      </c>
      <c r="W24" s="283"/>
      <c r="X24" s="286" t="n">
        <v>949812.730399783</v>
      </c>
      <c r="Z24" s="283" t="n">
        <v>243863</v>
      </c>
      <c r="AB24" s="283" t="n">
        <v>-705949.730399783</v>
      </c>
      <c r="AD24" s="283" t="n">
        <v>0</v>
      </c>
    </row>
    <row r="25" customFormat="false" ht="14.25" hidden="false" customHeight="true" outlineLevel="0" collapsed="false">
      <c r="A25" s="323" t="s">
        <v>144</v>
      </c>
      <c r="B25" s="323"/>
      <c r="C25" s="323"/>
      <c r="D25" s="323"/>
      <c r="E25" s="323"/>
      <c r="G25" s="321" t="n">
        <f aca="false">G24</f>
        <v>50980201.92</v>
      </c>
      <c r="H25" s="288"/>
      <c r="I25" s="321" t="n">
        <f aca="false">I24</f>
        <v>38522972.7178941</v>
      </c>
      <c r="J25" s="288"/>
      <c r="K25" s="321" t="n">
        <f aca="false">K24</f>
        <v>12457229.202106</v>
      </c>
      <c r="L25" s="288"/>
      <c r="M25" s="321" t="n">
        <f aca="false">M24</f>
        <v>31562650</v>
      </c>
      <c r="N25" s="288" t="n">
        <f aca="false">O24</f>
        <v>12837430.037894</v>
      </c>
      <c r="O25" s="321" t="n">
        <f aca="false">O24</f>
        <v>12837430.037894</v>
      </c>
      <c r="P25" s="320"/>
      <c r="Q25" s="321" t="n">
        <f aca="false">Q24</f>
        <v>6267990.76</v>
      </c>
      <c r="T25" s="324" t="e">
        <f aca="false">#REF!</f>
        <v>#REF!</v>
      </c>
      <c r="U25" s="322" t="e">
        <f aca="false">#REF!-T25</f>
        <v>#VALUE!</v>
      </c>
    </row>
    <row r="26" customFormat="false" ht="12" hidden="false" customHeight="false" outlineLevel="0" collapsed="false">
      <c r="G26" s="302"/>
      <c r="T26" s="324" t="e">
        <f aca="false">#REF!</f>
        <v>#REF!</v>
      </c>
      <c r="U26" s="322" t="e">
        <f aca="false">G25-T26</f>
        <v>#REF!</v>
      </c>
    </row>
    <row r="27" customFormat="false" ht="11.25" hidden="false" customHeight="false" outlineLevel="0" collapsed="false">
      <c r="K27" s="322"/>
      <c r="O27" s="324"/>
    </row>
    <row r="28" customFormat="false" ht="11.25" hidden="false" customHeight="false" outlineLevel="0" collapsed="false">
      <c r="K28" s="324"/>
    </row>
    <row r="29" customFormat="false" ht="11.25" hidden="false" customHeight="false" outlineLevel="0" collapsed="false">
      <c r="K29" s="324"/>
    </row>
  </sheetData>
  <mergeCells count="21">
    <mergeCell ref="O1:Q1"/>
    <mergeCell ref="A2:Q2"/>
    <mergeCell ref="A3:Q3"/>
    <mergeCell ref="A4:Q4"/>
    <mergeCell ref="A5:Q5"/>
    <mergeCell ref="A7:Q7"/>
    <mergeCell ref="A8:Q8"/>
    <mergeCell ref="A9:B9"/>
    <mergeCell ref="B11:B14"/>
    <mergeCell ref="C11:C14"/>
    <mergeCell ref="D11:D14"/>
    <mergeCell ref="E11:E14"/>
    <mergeCell ref="G11:G13"/>
    <mergeCell ref="I11:I13"/>
    <mergeCell ref="K11:K13"/>
    <mergeCell ref="M11:M13"/>
    <mergeCell ref="O11:O13"/>
    <mergeCell ref="Q11:Q13"/>
    <mergeCell ref="B16:B17"/>
    <mergeCell ref="A24:E24"/>
    <mergeCell ref="A25:E25"/>
  </mergeCells>
  <printOptions headings="false" gridLines="false" gridLinesSet="true" horizontalCentered="false" verticalCentered="false"/>
  <pageMargins left="0.5" right="0.25" top="0.75" bottom="0.7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Garamond,Bold"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N5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2" topLeftCell="CK496" activePane="bottomRight" state="frozen"/>
      <selection pane="topLeft" activeCell="A1" activeCellId="0" sqref="A1"/>
      <selection pane="topRight" activeCell="CK1" activeCellId="0" sqref="CK1"/>
      <selection pane="bottomLeft" activeCell="A496" activeCellId="0" sqref="A496"/>
      <selection pane="bottomRight" activeCell="AI83" activeCellId="0" sqref="A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41"/>
    <col collapsed="false" customWidth="true" hidden="false" outlineLevel="0" max="3" min="3" style="0" width="13.7"/>
    <col collapsed="false" customWidth="true" hidden="false" outlineLevel="0" max="4" min="4" style="0" width="10.13"/>
    <col collapsed="false" customWidth="true" hidden="false" outlineLevel="0" max="5" min="5" style="0" width="7.56"/>
    <col collapsed="false" customWidth="true" hidden="false" outlineLevel="0" max="6" min="6" style="0" width="15.7"/>
    <col collapsed="false" customWidth="true" hidden="false" outlineLevel="0" max="7" min="7" style="0" width="6.13"/>
    <col collapsed="false" customWidth="true" hidden="false" outlineLevel="0" max="8" min="8" style="325" width="5.56"/>
    <col collapsed="false" customWidth="true" hidden="false" outlineLevel="0" max="9" min="9" style="0" width="7.99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8.14"/>
    <col collapsed="false" customWidth="true" hidden="false" outlineLevel="0" max="13" min="13" style="0" width="6.13"/>
    <col collapsed="false" customWidth="true" hidden="false" outlineLevel="0" max="14" min="14" style="0" width="8.28"/>
    <col collapsed="false" customWidth="true" hidden="false" outlineLevel="0" max="15" min="15" style="0" width="6.13"/>
    <col collapsed="false" customWidth="true" hidden="false" outlineLevel="0" max="16" min="16" style="0" width="8.14"/>
    <col collapsed="false" customWidth="true" hidden="false" outlineLevel="0" max="17" min="17" style="0" width="6.13"/>
    <col collapsed="false" customWidth="true" hidden="false" outlineLevel="0" max="18" min="18" style="0" width="8.14"/>
    <col collapsed="false" customWidth="true" hidden="false" outlineLevel="0" max="19" min="19" style="0" width="9.41"/>
    <col collapsed="false" customWidth="true" hidden="false" outlineLevel="0" max="20" min="20" style="0" width="10.71"/>
    <col collapsed="false" customWidth="true" hidden="false" outlineLevel="0" max="22" min="21" style="0" width="9.7"/>
    <col collapsed="false" customWidth="true" hidden="false" outlineLevel="0" max="23" min="23" style="326" width="9.56"/>
    <col collapsed="false" customWidth="true" hidden="false" outlineLevel="0" max="24" min="24" style="326" width="8.28"/>
    <col collapsed="false" customWidth="true" hidden="false" outlineLevel="0" max="25" min="25" style="0" width="9.56"/>
    <col collapsed="false" customWidth="true" hidden="false" outlineLevel="0" max="26" min="26" style="0" width="7.99"/>
    <col collapsed="false" customWidth="true" hidden="false" outlineLevel="0" max="27" min="27" style="0" width="9.41"/>
    <col collapsed="false" customWidth="true" hidden="false" outlineLevel="0" max="28" min="28" style="0" width="9.7"/>
    <col collapsed="false" customWidth="true" hidden="false" outlineLevel="0" max="29" min="29" style="0" width="9.41"/>
    <col collapsed="false" customWidth="true" hidden="false" outlineLevel="0" max="30" min="30" style="0" width="10.71"/>
    <col collapsed="false" customWidth="true" hidden="false" outlineLevel="0" max="31" min="31" style="326" width="9.7"/>
    <col collapsed="false" customWidth="true" hidden="false" outlineLevel="0" max="32" min="32" style="0" width="10.71"/>
    <col collapsed="false" customWidth="true" hidden="false" outlineLevel="0" max="33" min="33" style="0" width="6.13"/>
    <col collapsed="false" customWidth="true" hidden="false" outlineLevel="0" max="34" min="34" style="0" width="9.56"/>
    <col collapsed="false" customWidth="true" hidden="false" outlineLevel="0" max="35" min="35" style="0" width="6.13"/>
    <col collapsed="false" customWidth="true" hidden="false" outlineLevel="0" max="37" min="36" style="0" width="9.41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10.71"/>
    <col collapsed="false" customWidth="true" hidden="false" outlineLevel="0" max="41" min="41" style="326" width="9.7"/>
    <col collapsed="false" customWidth="true" hidden="false" outlineLevel="0" max="42" min="42" style="0" width="10.71"/>
    <col collapsed="false" customWidth="true" hidden="false" outlineLevel="0" max="43" min="43" style="0" width="9.7"/>
    <col collapsed="false" customWidth="true" hidden="false" outlineLevel="0" max="44" min="44" style="0" width="10.71"/>
    <col collapsed="false" customWidth="true" hidden="false" outlineLevel="0" max="45" min="45" style="0" width="9.41"/>
    <col collapsed="false" customWidth="true" hidden="false" outlineLevel="0" max="46" min="46" style="0" width="10.41"/>
    <col collapsed="false" customWidth="true" hidden="false" outlineLevel="0" max="47" min="47" style="0" width="11.42"/>
    <col collapsed="false" customWidth="true" hidden="false" outlineLevel="0" max="55" min="48" style="0" width="11.7"/>
    <col collapsed="false" customWidth="true" hidden="false" outlineLevel="0" max="56" min="56" style="0" width="11.42"/>
    <col collapsed="false" customWidth="true" hidden="false" outlineLevel="0" max="57" min="57" style="0" width="10.41"/>
    <col collapsed="false" customWidth="true" hidden="false" outlineLevel="0" max="58" min="58" style="0" width="11.42"/>
    <col collapsed="false" customWidth="true" hidden="false" outlineLevel="0" max="59" min="59" style="0" width="10.41"/>
    <col collapsed="false" customWidth="true" hidden="false" outlineLevel="0" max="60" min="60" style="0" width="11.42"/>
    <col collapsed="false" customWidth="true" hidden="false" outlineLevel="0" max="61" min="61" style="0" width="10.71"/>
    <col collapsed="false" customWidth="true" hidden="false" outlineLevel="0" max="64" min="62" style="0" width="11.7"/>
    <col collapsed="false" customWidth="true" hidden="false" outlineLevel="0" max="65" min="65" style="0" width="11.42"/>
    <col collapsed="false" customWidth="true" hidden="false" outlineLevel="0" max="66" min="66" style="0" width="13.14"/>
    <col collapsed="false" customWidth="true" hidden="false" outlineLevel="0" max="67" min="67" style="0" width="12.85"/>
    <col collapsed="false" customWidth="true" hidden="false" outlineLevel="0" max="70" min="68" style="0" width="13.14"/>
    <col collapsed="false" customWidth="true" hidden="false" outlineLevel="0" max="71" min="71" style="0" width="11.7"/>
    <col collapsed="false" customWidth="true" hidden="false" outlineLevel="0" max="72" min="72" style="0" width="12.85"/>
    <col collapsed="false" customWidth="true" hidden="false" outlineLevel="0" max="73" min="73" style="0" width="11.42"/>
    <col collapsed="false" customWidth="true" hidden="false" outlineLevel="0" max="74" min="74" style="0" width="13.14"/>
    <col collapsed="false" customWidth="true" hidden="false" outlineLevel="0" max="75" min="75" style="0" width="11.7"/>
    <col collapsed="false" customWidth="true" hidden="false" outlineLevel="0" max="76" min="76" style="0" width="13.14"/>
    <col collapsed="false" customWidth="true" hidden="false" outlineLevel="0" max="77" min="77" style="0" width="11.7"/>
    <col collapsed="false" customWidth="true" hidden="false" outlineLevel="0" max="78" min="78" style="0" width="13.14"/>
    <col collapsed="false" customWidth="true" hidden="false" outlineLevel="0" max="79" min="79" style="0" width="11.7"/>
    <col collapsed="false" customWidth="true" hidden="false" outlineLevel="0" max="80" min="80" style="0" width="13.14"/>
    <col collapsed="false" customWidth="true" hidden="false" outlineLevel="0" max="81" min="81" style="0" width="11.7"/>
    <col collapsed="false" customWidth="true" hidden="false" outlineLevel="0" max="82" min="82" style="0" width="13.14"/>
    <col collapsed="false" customWidth="true" hidden="false" outlineLevel="0" max="83" min="83" style="0" width="11.7"/>
    <col collapsed="false" customWidth="true" hidden="false" outlineLevel="0" max="84" min="84" style="0" width="13.14"/>
    <col collapsed="false" customWidth="true" hidden="false" outlineLevel="0" max="89" min="89" style="0" width="19.56"/>
    <col collapsed="false" customWidth="true" hidden="false" outlineLevel="0" max="90" min="90" style="0" width="21.28"/>
    <col collapsed="false" customWidth="true" hidden="false" outlineLevel="0" max="91" min="91" style="0" width="19.28"/>
    <col collapsed="false" customWidth="true" hidden="false" outlineLevel="0" max="92" min="92" style="0" width="21.56"/>
  </cols>
  <sheetData>
    <row r="2" customFormat="false" ht="12.75" hidden="false" customHeight="false" outlineLevel="0" collapsed="false">
      <c r="A2" s="132" t="s">
        <v>405</v>
      </c>
      <c r="B2" s="132"/>
      <c r="C2" s="132"/>
      <c r="D2" s="132"/>
      <c r="E2" s="132"/>
      <c r="F2" s="90"/>
      <c r="G2" s="90"/>
      <c r="H2" s="327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328"/>
      <c r="X2" s="328"/>
      <c r="Y2" s="90"/>
      <c r="Z2" s="90"/>
      <c r="AA2" s="90"/>
      <c r="AB2" s="90"/>
      <c r="AC2" s="90"/>
      <c r="AD2" s="90"/>
      <c r="AE2" s="328"/>
      <c r="AF2" s="90"/>
      <c r="AG2" s="90"/>
      <c r="AH2" s="90"/>
      <c r="AI2" s="90"/>
      <c r="AJ2" s="90"/>
      <c r="AK2" s="90"/>
      <c r="AL2" s="90"/>
      <c r="AM2" s="90"/>
      <c r="AN2" s="90"/>
      <c r="AO2" s="328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</row>
    <row r="3" customFormat="false" ht="12.75" hidden="false" customHeight="false" outlineLevel="0" collapsed="false">
      <c r="A3" s="132" t="str">
        <f aca="false">Computation!A2</f>
        <v>XYZ Ltd</v>
      </c>
      <c r="B3" s="132"/>
      <c r="C3" s="132"/>
      <c r="D3" s="132"/>
      <c r="E3" s="132"/>
      <c r="F3" s="90"/>
      <c r="G3" s="90"/>
      <c r="H3" s="32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328"/>
      <c r="X3" s="328"/>
      <c r="Y3" s="90"/>
      <c r="Z3" s="90"/>
      <c r="AA3" s="90"/>
      <c r="AB3" s="90"/>
      <c r="AC3" s="90"/>
      <c r="AD3" s="90"/>
      <c r="AE3" s="328"/>
      <c r="AF3" s="90"/>
      <c r="AG3" s="90"/>
      <c r="AH3" s="90"/>
      <c r="AI3" s="90"/>
      <c r="AJ3" s="90"/>
      <c r="AK3" s="90"/>
      <c r="AL3" s="90"/>
      <c r="AM3" s="90"/>
      <c r="AN3" s="90"/>
      <c r="AO3" s="328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</row>
    <row r="4" customFormat="false" ht="12.75" hidden="false" customHeight="true" outlineLevel="0" collapsed="false">
      <c r="A4" s="132" t="s">
        <v>2</v>
      </c>
      <c r="B4" s="132"/>
      <c r="C4" s="132"/>
      <c r="D4" s="132"/>
      <c r="E4" s="132"/>
      <c r="F4" s="90"/>
      <c r="G4" s="90"/>
      <c r="H4" s="327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328"/>
      <c r="X4" s="328"/>
      <c r="Y4" s="90"/>
      <c r="Z4" s="90"/>
      <c r="AA4" s="90"/>
      <c r="AB4" s="90"/>
      <c r="AC4" s="90"/>
      <c r="AD4" s="90"/>
      <c r="AE4" s="328"/>
      <c r="AF4" s="90"/>
      <c r="AG4" s="90"/>
      <c r="AH4" s="90"/>
      <c r="AI4" s="90"/>
      <c r="AJ4" s="90"/>
      <c r="AK4" s="90"/>
      <c r="AL4" s="90"/>
      <c r="AM4" s="90"/>
      <c r="AN4" s="90"/>
      <c r="AO4" s="328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 t="s">
        <v>657</v>
      </c>
      <c r="BN4" s="90"/>
      <c r="BO4" s="90"/>
      <c r="BP4" s="90"/>
      <c r="BQ4" s="90"/>
      <c r="BR4" s="90"/>
      <c r="BS4" s="90"/>
      <c r="BT4" s="90"/>
    </row>
    <row r="5" customFormat="false" ht="12.75" hidden="false" customHeight="false" outlineLevel="0" collapsed="false">
      <c r="A5" s="289" t="s">
        <v>3</v>
      </c>
      <c r="B5" s="289"/>
      <c r="C5" s="289"/>
      <c r="D5" s="289"/>
      <c r="E5" s="289"/>
      <c r="F5" s="329"/>
      <c r="G5" s="329"/>
      <c r="H5" s="330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31"/>
      <c r="X5" s="331"/>
      <c r="Y5" s="329"/>
      <c r="Z5" s="329"/>
      <c r="AA5" s="329"/>
      <c r="AB5" s="329"/>
      <c r="AC5" s="329"/>
      <c r="AD5" s="329"/>
      <c r="AE5" s="331"/>
      <c r="AF5" s="329"/>
      <c r="AG5" s="329"/>
      <c r="AH5" s="329"/>
      <c r="AI5" s="329"/>
      <c r="AJ5" s="329"/>
      <c r="AK5" s="329"/>
      <c r="AL5" s="329"/>
      <c r="AM5" s="329"/>
      <c r="AN5" s="329"/>
      <c r="AO5" s="331"/>
      <c r="AP5" s="329"/>
      <c r="AQ5" s="329"/>
      <c r="AR5" s="329"/>
      <c r="AS5" s="329"/>
      <c r="AT5" s="329"/>
      <c r="AU5" s="329"/>
      <c r="AV5" s="329"/>
      <c r="AW5" s="329"/>
      <c r="AX5" s="329"/>
      <c r="AY5" s="329"/>
      <c r="AZ5" s="329"/>
      <c r="BA5" s="329"/>
      <c r="BB5" s="329"/>
      <c r="BC5" s="329"/>
      <c r="BD5" s="329"/>
      <c r="BE5" s="329"/>
      <c r="BF5" s="329"/>
      <c r="BG5" s="329"/>
      <c r="BH5" s="329"/>
      <c r="BI5" s="329"/>
      <c r="BJ5" s="329"/>
      <c r="BK5" s="329"/>
      <c r="BL5" s="329"/>
      <c r="BM5" s="329"/>
      <c r="BN5" s="329"/>
      <c r="BO5" s="329"/>
      <c r="BP5" s="329"/>
      <c r="BQ5" s="329"/>
      <c r="BR5" s="329"/>
      <c r="BS5" s="329"/>
      <c r="BT5" s="329"/>
    </row>
    <row r="7" customFormat="false" ht="12.75" hidden="false" customHeight="true" outlineLevel="0" collapsed="false">
      <c r="A7" s="332" t="s">
        <v>658</v>
      </c>
      <c r="B7" s="332"/>
      <c r="C7" s="332"/>
      <c r="D7" s="332"/>
      <c r="E7" s="332"/>
    </row>
    <row r="8" customFormat="false" ht="12.75" hidden="false" customHeight="false" outlineLevel="0" collapsed="false">
      <c r="A8" s="332"/>
      <c r="B8" s="332"/>
      <c r="C8" s="332"/>
      <c r="D8" s="332"/>
      <c r="E8" s="332"/>
    </row>
    <row r="9" customFormat="false" ht="12.75" hidden="false" customHeight="false" outlineLevel="0" collapsed="false">
      <c r="A9" s="332"/>
      <c r="B9" s="332"/>
      <c r="C9" s="332"/>
      <c r="D9" s="332"/>
      <c r="E9" s="332"/>
    </row>
    <row r="10" customFormat="false" ht="12.75" hidden="false" customHeight="false" outlineLevel="0" collapsed="false">
      <c r="A10" s="333"/>
      <c r="B10" s="333"/>
      <c r="C10" s="333"/>
      <c r="D10" s="333"/>
      <c r="E10" s="333"/>
      <c r="J10" s="0" t="n">
        <v>38</v>
      </c>
      <c r="L10" s="0" t="n">
        <v>37</v>
      </c>
      <c r="N10" s="0" t="n">
        <v>36</v>
      </c>
      <c r="P10" s="0" t="n">
        <v>35</v>
      </c>
      <c r="R10" s="0" t="n">
        <v>34</v>
      </c>
      <c r="T10" s="0" t="n">
        <v>33</v>
      </c>
      <c r="V10" s="0" t="n">
        <v>32</v>
      </c>
      <c r="X10" s="326" t="n">
        <v>31</v>
      </c>
      <c r="Z10" s="0" t="n">
        <v>30</v>
      </c>
      <c r="AB10" s="0" t="n">
        <v>29</v>
      </c>
      <c r="AD10" s="0" t="n">
        <v>28</v>
      </c>
      <c r="AF10" s="0" t="n">
        <v>27</v>
      </c>
      <c r="AH10" s="0" t="n">
        <v>26</v>
      </c>
      <c r="AJ10" s="0" t="n">
        <v>25</v>
      </c>
      <c r="AL10" s="0" t="n">
        <v>24</v>
      </c>
      <c r="AN10" s="0" t="n">
        <v>23</v>
      </c>
      <c r="AP10" s="0" t="n">
        <v>22</v>
      </c>
      <c r="AR10" s="0" t="n">
        <v>21</v>
      </c>
      <c r="AT10" s="0" t="n">
        <v>20</v>
      </c>
      <c r="AV10" s="0" t="n">
        <v>19</v>
      </c>
      <c r="AX10" s="0" t="n">
        <v>18</v>
      </c>
      <c r="AZ10" s="0" t="n">
        <v>17</v>
      </c>
      <c r="BB10" s="0" t="n">
        <v>16</v>
      </c>
      <c r="BD10" s="0" t="n">
        <v>15</v>
      </c>
      <c r="BF10" s="0" t="n">
        <v>14</v>
      </c>
      <c r="BH10" s="0" t="n">
        <v>13</v>
      </c>
      <c r="BJ10" s="0" t="n">
        <v>12</v>
      </c>
      <c r="BL10" s="0" t="n">
        <v>11</v>
      </c>
      <c r="BN10" s="0" t="n">
        <v>10</v>
      </c>
      <c r="BP10" s="0" t="n">
        <v>9</v>
      </c>
      <c r="BR10" s="0" t="n">
        <v>8</v>
      </c>
      <c r="BT10" s="0" t="n">
        <v>7</v>
      </c>
      <c r="BV10" s="0" t="n">
        <v>6</v>
      </c>
      <c r="BX10" s="0" t="n">
        <v>5</v>
      </c>
      <c r="BZ10" s="0" t="n">
        <v>4</v>
      </c>
      <c r="CB10" s="0" t="n">
        <v>3</v>
      </c>
      <c r="CD10" s="0" t="n">
        <v>2</v>
      </c>
      <c r="CF10" s="0" t="n">
        <v>1</v>
      </c>
    </row>
    <row r="11" customFormat="false" ht="14.25" hidden="false" customHeight="true" outlineLevel="0" collapsed="false">
      <c r="A11" s="334" t="s">
        <v>659</v>
      </c>
      <c r="B11" s="334" t="s">
        <v>660</v>
      </c>
      <c r="C11" s="334" t="s">
        <v>223</v>
      </c>
      <c r="D11" s="334" t="s">
        <v>661</v>
      </c>
      <c r="E11" s="334" t="s">
        <v>662</v>
      </c>
      <c r="F11" s="334" t="s">
        <v>663</v>
      </c>
      <c r="G11" s="334" t="s">
        <v>664</v>
      </c>
      <c r="H11" s="335"/>
      <c r="I11" s="334" t="n">
        <v>1976</v>
      </c>
      <c r="J11" s="334"/>
      <c r="K11" s="334" t="n">
        <v>1977</v>
      </c>
      <c r="L11" s="334"/>
      <c r="M11" s="334" t="n">
        <v>1978</v>
      </c>
      <c r="N11" s="334"/>
      <c r="O11" s="334" t="n">
        <v>1979</v>
      </c>
      <c r="P11" s="334"/>
      <c r="Q11" s="334" t="n">
        <v>1980</v>
      </c>
      <c r="R11" s="334"/>
      <c r="S11" s="334" t="n">
        <v>1981</v>
      </c>
      <c r="T11" s="334"/>
      <c r="U11" s="334" t="n">
        <v>1982</v>
      </c>
      <c r="V11" s="334"/>
      <c r="W11" s="334" t="n">
        <v>1983</v>
      </c>
      <c r="X11" s="334"/>
      <c r="Y11" s="334" t="n">
        <v>1984</v>
      </c>
      <c r="Z11" s="334"/>
      <c r="AA11" s="334" t="n">
        <v>1985</v>
      </c>
      <c r="AB11" s="334"/>
      <c r="AC11" s="334" t="n">
        <v>1986</v>
      </c>
      <c r="AD11" s="334"/>
      <c r="AE11" s="334" t="n">
        <v>1987</v>
      </c>
      <c r="AF11" s="334"/>
      <c r="AG11" s="334" t="n">
        <v>1988</v>
      </c>
      <c r="AH11" s="334"/>
      <c r="AI11" s="334" t="n">
        <v>1989</v>
      </c>
      <c r="AJ11" s="334"/>
      <c r="AK11" s="334" t="n">
        <v>1990</v>
      </c>
      <c r="AL11" s="334"/>
      <c r="AM11" s="334" t="n">
        <v>1991</v>
      </c>
      <c r="AN11" s="334"/>
      <c r="AO11" s="334" t="n">
        <v>1992</v>
      </c>
      <c r="AP11" s="334"/>
      <c r="AQ11" s="334" t="n">
        <v>1993</v>
      </c>
      <c r="AR11" s="334"/>
      <c r="AS11" s="334" t="n">
        <v>1994</v>
      </c>
      <c r="AT11" s="334"/>
      <c r="AU11" s="334" t="n">
        <v>1995</v>
      </c>
      <c r="AV11" s="334"/>
      <c r="AW11" s="334" t="n">
        <v>1996</v>
      </c>
      <c r="AX11" s="334"/>
      <c r="AY11" s="334" t="n">
        <v>1997</v>
      </c>
      <c r="AZ11" s="334"/>
      <c r="BA11" s="336" t="n">
        <v>1998</v>
      </c>
      <c r="BB11" s="336"/>
      <c r="BC11" s="336" t="n">
        <v>1999</v>
      </c>
      <c r="BD11" s="336"/>
      <c r="BE11" s="336" t="n">
        <v>2000</v>
      </c>
      <c r="BF11" s="336"/>
      <c r="BG11" s="336" t="n">
        <v>2001</v>
      </c>
      <c r="BH11" s="336"/>
      <c r="BI11" s="336" t="n">
        <v>2002</v>
      </c>
      <c r="BJ11" s="336"/>
      <c r="BK11" s="336" t="n">
        <v>2003</v>
      </c>
      <c r="BL11" s="336"/>
      <c r="BM11" s="336" t="n">
        <v>2004</v>
      </c>
      <c r="BN11" s="336"/>
      <c r="BO11" s="336" t="n">
        <v>2005</v>
      </c>
      <c r="BP11" s="336"/>
      <c r="BQ11" s="336" t="n">
        <v>2006</v>
      </c>
      <c r="BR11" s="336"/>
      <c r="BS11" s="336" t="n">
        <v>2007</v>
      </c>
      <c r="BT11" s="336"/>
      <c r="BU11" s="336" t="n">
        <v>2008</v>
      </c>
      <c r="BV11" s="336"/>
      <c r="BW11" s="336" t="n">
        <v>2009</v>
      </c>
      <c r="BX11" s="336"/>
      <c r="BY11" s="336" t="n">
        <v>2010</v>
      </c>
      <c r="BZ11" s="336"/>
      <c r="CA11" s="336" t="n">
        <v>2011</v>
      </c>
      <c r="CB11" s="336"/>
      <c r="CC11" s="336" t="n">
        <v>2012</v>
      </c>
      <c r="CD11" s="336"/>
      <c r="CE11" s="336" t="n">
        <v>2013</v>
      </c>
      <c r="CF11" s="336"/>
      <c r="CG11" s="337" t="s">
        <v>665</v>
      </c>
      <c r="CH11" s="337"/>
      <c r="CI11" s="338" t="s">
        <v>666</v>
      </c>
      <c r="CJ11" s="338"/>
      <c r="CK11" s="334" t="s">
        <v>667</v>
      </c>
      <c r="CL11" s="338" t="s">
        <v>668</v>
      </c>
      <c r="CM11" s="339" t="s">
        <v>669</v>
      </c>
      <c r="CN11" s="339" t="s">
        <v>670</v>
      </c>
    </row>
    <row r="12" customFormat="false" ht="14.25" hidden="false" customHeight="true" outlineLevel="0" collapsed="false">
      <c r="A12" s="334"/>
      <c r="B12" s="334"/>
      <c r="C12" s="334"/>
      <c r="D12" s="334"/>
      <c r="E12" s="334"/>
      <c r="F12" s="334"/>
      <c r="G12" s="334"/>
      <c r="H12" s="340"/>
      <c r="I12" s="341"/>
      <c r="J12" s="341"/>
      <c r="K12" s="341"/>
      <c r="L12" s="341"/>
      <c r="M12" s="341"/>
      <c r="N12" s="341"/>
      <c r="O12" s="341"/>
      <c r="P12" s="341"/>
      <c r="Q12" s="341"/>
      <c r="R12" s="341"/>
      <c r="S12" s="341"/>
      <c r="T12" s="341"/>
      <c r="U12" s="341"/>
      <c r="V12" s="341"/>
      <c r="W12" s="342"/>
      <c r="X12" s="342"/>
      <c r="Y12" s="341"/>
      <c r="Z12" s="341"/>
      <c r="AA12" s="341"/>
      <c r="AB12" s="341"/>
      <c r="AC12" s="341"/>
      <c r="AD12" s="341"/>
      <c r="AE12" s="342"/>
      <c r="AF12" s="341"/>
      <c r="AG12" s="341"/>
      <c r="AH12" s="341"/>
      <c r="AI12" s="341"/>
      <c r="AJ12" s="341"/>
      <c r="AK12" s="341"/>
      <c r="AL12" s="341"/>
      <c r="AM12" s="341"/>
      <c r="AN12" s="341"/>
      <c r="AO12" s="342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3"/>
      <c r="BB12" s="343"/>
      <c r="BC12" s="343"/>
      <c r="BD12" s="343"/>
      <c r="BE12" s="343"/>
      <c r="BF12" s="343"/>
      <c r="BG12" s="343"/>
      <c r="BH12" s="343"/>
      <c r="BI12" s="343"/>
      <c r="BJ12" s="343"/>
      <c r="BK12" s="336" t="s">
        <v>671</v>
      </c>
      <c r="BL12" s="336" t="s">
        <v>672</v>
      </c>
      <c r="BM12" s="336" t="s">
        <v>671</v>
      </c>
      <c r="BN12" s="336" t="s">
        <v>672</v>
      </c>
      <c r="BO12" s="336" t="s">
        <v>671</v>
      </c>
      <c r="BP12" s="336" t="s">
        <v>672</v>
      </c>
      <c r="BQ12" s="336" t="s">
        <v>671</v>
      </c>
      <c r="BR12" s="336" t="s">
        <v>672</v>
      </c>
      <c r="BS12" s="336" t="s">
        <v>671</v>
      </c>
      <c r="BT12" s="336" t="s">
        <v>672</v>
      </c>
      <c r="BU12" s="336" t="s">
        <v>671</v>
      </c>
      <c r="BV12" s="336" t="s">
        <v>672</v>
      </c>
      <c r="BW12" s="336" t="s">
        <v>671</v>
      </c>
      <c r="BX12" s="336" t="s">
        <v>672</v>
      </c>
      <c r="BY12" s="336" t="s">
        <v>671</v>
      </c>
      <c r="BZ12" s="336" t="s">
        <v>672</v>
      </c>
      <c r="CA12" s="336" t="s">
        <v>671</v>
      </c>
      <c r="CB12" s="336" t="s">
        <v>672</v>
      </c>
      <c r="CC12" s="336" t="s">
        <v>671</v>
      </c>
      <c r="CD12" s="336" t="s">
        <v>672</v>
      </c>
      <c r="CE12" s="336" t="s">
        <v>671</v>
      </c>
      <c r="CF12" s="336" t="s">
        <v>672</v>
      </c>
      <c r="CG12" s="337"/>
      <c r="CH12" s="337"/>
      <c r="CI12" s="338"/>
      <c r="CJ12" s="338"/>
      <c r="CK12" s="334"/>
      <c r="CL12" s="338"/>
      <c r="CM12" s="339"/>
      <c r="CN12" s="339"/>
    </row>
    <row r="13" customFormat="false" ht="15" hidden="false" customHeight="false" outlineLevel="0" collapsed="false">
      <c r="A13" s="344" t="n">
        <v>400144</v>
      </c>
      <c r="B13" s="345" t="n">
        <v>1</v>
      </c>
      <c r="C13" s="344" t="s">
        <v>673</v>
      </c>
      <c r="D13" s="346" t="n">
        <v>38282</v>
      </c>
      <c r="E13" s="347" t="s">
        <v>466</v>
      </c>
      <c r="F13" s="348" t="n">
        <v>36000</v>
      </c>
      <c r="G13" s="349" t="n">
        <v>0.2</v>
      </c>
      <c r="H13" s="350" t="n">
        <v>10</v>
      </c>
      <c r="I13" s="348"/>
      <c r="J13" s="348"/>
      <c r="K13" s="348"/>
      <c r="L13" s="348"/>
      <c r="M13" s="348"/>
      <c r="N13" s="348"/>
      <c r="O13" s="348"/>
      <c r="P13" s="348"/>
      <c r="Q13" s="348"/>
      <c r="R13" s="348"/>
      <c r="S13" s="348"/>
      <c r="T13" s="348"/>
      <c r="U13" s="348"/>
      <c r="V13" s="348"/>
      <c r="W13" s="348"/>
      <c r="X13" s="348"/>
      <c r="Y13" s="348"/>
      <c r="Z13" s="348"/>
      <c r="AA13" s="348"/>
      <c r="AB13" s="348"/>
      <c r="AC13" s="348"/>
      <c r="AD13" s="348"/>
      <c r="AE13" s="348"/>
      <c r="AF13" s="348"/>
      <c r="AG13" s="348"/>
      <c r="AH13" s="348"/>
      <c r="AI13" s="348"/>
      <c r="AJ13" s="348"/>
      <c r="AK13" s="348"/>
      <c r="AL13" s="348"/>
      <c r="AM13" s="348"/>
      <c r="AN13" s="348"/>
      <c r="AO13" s="348"/>
      <c r="AP13" s="348"/>
      <c r="AQ13" s="348"/>
      <c r="AR13" s="348"/>
      <c r="AS13" s="348"/>
      <c r="AT13" s="348"/>
      <c r="AU13" s="348"/>
      <c r="AV13" s="348"/>
      <c r="AW13" s="348"/>
      <c r="AX13" s="348"/>
      <c r="AY13" s="348"/>
      <c r="AZ13" s="348"/>
      <c r="BA13" s="348"/>
      <c r="BB13" s="348"/>
      <c r="BC13" s="348"/>
      <c r="BD13" s="348"/>
      <c r="BE13" s="348"/>
      <c r="BF13" s="348"/>
      <c r="BG13" s="348"/>
      <c r="BH13" s="348"/>
      <c r="BI13" s="348"/>
      <c r="BJ13" s="348"/>
      <c r="BK13" s="348"/>
      <c r="BL13" s="348"/>
      <c r="BM13" s="348" t="n">
        <f aca="false">$F13*G$13</f>
        <v>7200</v>
      </c>
      <c r="BN13" s="348" t="n">
        <f aca="false">F13-BM13</f>
        <v>28800</v>
      </c>
      <c r="BO13" s="348" t="n">
        <f aca="false">BN13*G$13</f>
        <v>5760</v>
      </c>
      <c r="BP13" s="348" t="n">
        <f aca="false">BN13-BO13</f>
        <v>23040</v>
      </c>
      <c r="BQ13" s="348" t="n">
        <f aca="false">BP13*$G13</f>
        <v>4608</v>
      </c>
      <c r="BR13" s="348" t="n">
        <f aca="false">BP13-BQ13</f>
        <v>18432</v>
      </c>
      <c r="BS13" s="348" t="n">
        <f aca="false">BR13*$G13</f>
        <v>3686.4</v>
      </c>
      <c r="BT13" s="348" t="n">
        <f aca="false">BR13-BS13</f>
        <v>14745.6</v>
      </c>
      <c r="BU13" s="348" t="n">
        <f aca="false">BT13*$G13</f>
        <v>2949.12</v>
      </c>
      <c r="BV13" s="348" t="n">
        <f aca="false">BT13-BU13</f>
        <v>11796.48</v>
      </c>
      <c r="BW13" s="348" t="n">
        <f aca="false">BV13*$G13</f>
        <v>2359.296</v>
      </c>
      <c r="BX13" s="348" t="n">
        <f aca="false">BV13-BW13</f>
        <v>9437.184</v>
      </c>
      <c r="BY13" s="348" t="n">
        <f aca="false">BX13*$G13</f>
        <v>1887.4368</v>
      </c>
      <c r="BZ13" s="348" t="n">
        <f aca="false">BX13-BY13</f>
        <v>7549.7472</v>
      </c>
      <c r="CA13" s="348" t="n">
        <f aca="false">BZ13*$G13</f>
        <v>1509.94944</v>
      </c>
      <c r="CB13" s="348" t="n">
        <f aca="false">BZ13-CA13</f>
        <v>6039.79776</v>
      </c>
      <c r="CC13" s="348" t="n">
        <f aca="false">CB13*$G13</f>
        <v>1207.959552</v>
      </c>
      <c r="CD13" s="348" t="n">
        <f aca="false">CB13-CC13</f>
        <v>4831.838208</v>
      </c>
      <c r="CE13" s="348" t="n">
        <f aca="false">CD13*$G13</f>
        <v>966.3676416</v>
      </c>
      <c r="CF13" s="348" t="n">
        <f aca="false">CD13-CE13</f>
        <v>3865.4705664</v>
      </c>
      <c r="CG13" s="351" t="n">
        <f aca="false">K13+M13+O13+Q13+S13+U13+W13+Y13+AA13+AC13+AE13+AG13+AI13+AK13+AM13+AO13+AQ13+AS13+AU13+AW13+AY13+BA13+BC13+BE13+BG13+BI13+BK13+BM13+BO13+BQ13+BS13+BU13+BW13+BY13+CA13+CC13+CE13</f>
        <v>32134.5294336</v>
      </c>
      <c r="CH13" s="351"/>
      <c r="CI13" s="352" t="n">
        <f aca="false">CF13</f>
        <v>3865.4705664</v>
      </c>
      <c r="CJ13" s="352"/>
      <c r="CK13" s="348" t="n">
        <v>21000</v>
      </c>
      <c r="CL13" s="353" t="n">
        <f aca="false">F13-CI13</f>
        <v>32134.5294336</v>
      </c>
      <c r="CM13" s="348" t="n">
        <f aca="false">IF(CK13&gt;F13,(CK13-F13),0)</f>
        <v>0</v>
      </c>
      <c r="CN13" s="353" t="n">
        <f aca="false">CK13-CM13-CI13</f>
        <v>17134.5294336</v>
      </c>
    </row>
    <row r="14" customFormat="false" ht="15" hidden="false" customHeight="false" outlineLevel="0" collapsed="false">
      <c r="A14" s="344" t="n">
        <v>400145</v>
      </c>
      <c r="B14" s="345" t="n">
        <v>2</v>
      </c>
      <c r="C14" s="344" t="s">
        <v>673</v>
      </c>
      <c r="D14" s="346" t="n">
        <v>38282</v>
      </c>
      <c r="E14" s="347" t="s">
        <v>466</v>
      </c>
      <c r="F14" s="348" t="n">
        <v>36000</v>
      </c>
      <c r="G14" s="349" t="n">
        <v>0.2</v>
      </c>
      <c r="H14" s="350" t="n">
        <v>10</v>
      </c>
      <c r="I14" s="348"/>
      <c r="J14" s="348"/>
      <c r="K14" s="348"/>
      <c r="L14" s="348"/>
      <c r="M14" s="348"/>
      <c r="N14" s="348"/>
      <c r="O14" s="348"/>
      <c r="P14" s="348"/>
      <c r="Q14" s="348"/>
      <c r="R14" s="348"/>
      <c r="S14" s="348"/>
      <c r="T14" s="348"/>
      <c r="U14" s="348"/>
      <c r="V14" s="348"/>
      <c r="W14" s="348"/>
      <c r="X14" s="348"/>
      <c r="Y14" s="348"/>
      <c r="Z14" s="348"/>
      <c r="AA14" s="348"/>
      <c r="AB14" s="348"/>
      <c r="AC14" s="348"/>
      <c r="AD14" s="348"/>
      <c r="AE14" s="348"/>
      <c r="AF14" s="348"/>
      <c r="AG14" s="348"/>
      <c r="AH14" s="348"/>
      <c r="AI14" s="348"/>
      <c r="AJ14" s="348"/>
      <c r="AK14" s="348"/>
      <c r="AL14" s="348"/>
      <c r="AM14" s="348"/>
      <c r="AN14" s="348"/>
      <c r="AO14" s="348"/>
      <c r="AP14" s="348"/>
      <c r="AQ14" s="348"/>
      <c r="AR14" s="348"/>
      <c r="AS14" s="348"/>
      <c r="AT14" s="348"/>
      <c r="AU14" s="348"/>
      <c r="AV14" s="348"/>
      <c r="AW14" s="348"/>
      <c r="AX14" s="348"/>
      <c r="AY14" s="348"/>
      <c r="AZ14" s="348"/>
      <c r="BA14" s="348"/>
      <c r="BB14" s="348"/>
      <c r="BC14" s="348"/>
      <c r="BD14" s="348"/>
      <c r="BE14" s="348"/>
      <c r="BF14" s="348"/>
      <c r="BG14" s="348"/>
      <c r="BH14" s="348"/>
      <c r="BI14" s="348"/>
      <c r="BJ14" s="348"/>
      <c r="BK14" s="348"/>
      <c r="BL14" s="348"/>
      <c r="BM14" s="348" t="n">
        <f aca="false">$F14*$G14</f>
        <v>7200</v>
      </c>
      <c r="BN14" s="348" t="n">
        <f aca="false">$F14-BM14</f>
        <v>28800</v>
      </c>
      <c r="BO14" s="348" t="n">
        <f aca="false">BN14*$G14</f>
        <v>5760</v>
      </c>
      <c r="BP14" s="348" t="n">
        <f aca="false">BN14-BO14</f>
        <v>23040</v>
      </c>
      <c r="BQ14" s="348" t="n">
        <f aca="false">BP14*$G$14</f>
        <v>4608</v>
      </c>
      <c r="BR14" s="348" t="n">
        <f aca="false">BP14-BQ14</f>
        <v>18432</v>
      </c>
      <c r="BS14" s="348" t="n">
        <f aca="false">BR14*$G$14</f>
        <v>3686.4</v>
      </c>
      <c r="BT14" s="348" t="n">
        <f aca="false">BR14-BS14</f>
        <v>14745.6</v>
      </c>
      <c r="BU14" s="348" t="n">
        <f aca="false">BT14*$G$14</f>
        <v>2949.12</v>
      </c>
      <c r="BV14" s="348" t="n">
        <f aca="false">BT14-BU14</f>
        <v>11796.48</v>
      </c>
      <c r="BW14" s="348" t="n">
        <f aca="false">BV14*$G$14</f>
        <v>2359.296</v>
      </c>
      <c r="BX14" s="348" t="n">
        <f aca="false">BV14-BW14</f>
        <v>9437.184</v>
      </c>
      <c r="BY14" s="348" t="n">
        <f aca="false">BX14*$G$14</f>
        <v>1887.4368</v>
      </c>
      <c r="BZ14" s="348" t="n">
        <f aca="false">BX14-BY14</f>
        <v>7549.7472</v>
      </c>
      <c r="CA14" s="348" t="n">
        <f aca="false">BZ14*$G$14</f>
        <v>1509.94944</v>
      </c>
      <c r="CB14" s="348" t="n">
        <f aca="false">BZ14-CA14</f>
        <v>6039.79776</v>
      </c>
      <c r="CC14" s="348" t="n">
        <f aca="false">CB14*$G$14</f>
        <v>1207.959552</v>
      </c>
      <c r="CD14" s="348" t="n">
        <f aca="false">CB14-CC14</f>
        <v>4831.838208</v>
      </c>
      <c r="CE14" s="348" t="n">
        <f aca="false">CD14*$G$14</f>
        <v>966.3676416</v>
      </c>
      <c r="CF14" s="348" t="n">
        <f aca="false">CD14-CE14</f>
        <v>3865.4705664</v>
      </c>
      <c r="CG14" s="351" t="n">
        <f aca="false">K14+M14+O14+Q14+S14+U14+W14+Y14+AA14+AC14+AE14+AG14+AI14+AK14+AM14+AO14+AQ14+AS14+AU14+AW14+AY14+BA14+BC14+BE14+BG14+BI14+BK14+BM14+BO14+BQ14+BS14+BU14+BW14+BY14+CA14+CC14+CE14</f>
        <v>32134.5294336</v>
      </c>
      <c r="CH14" s="351"/>
      <c r="CI14" s="352" t="n">
        <f aca="false">CF14</f>
        <v>3865.4705664</v>
      </c>
      <c r="CJ14" s="352"/>
      <c r="CK14" s="348" t="n">
        <v>21000</v>
      </c>
      <c r="CL14" s="353" t="n">
        <f aca="false">CK14-CI14</f>
        <v>17134.5294336</v>
      </c>
      <c r="CM14" s="348" t="n">
        <f aca="false">IF(CK14&gt;F14,(CK14-F14),0)</f>
        <v>0</v>
      </c>
      <c r="CN14" s="353" t="n">
        <f aca="false">CK14-CM14-CI14</f>
        <v>17134.5294336</v>
      </c>
    </row>
    <row r="15" customFormat="false" ht="12.75" hidden="false" customHeight="true" outlineLevel="0" collapsed="false">
      <c r="A15" s="344" t="n">
        <v>400174</v>
      </c>
      <c r="B15" s="345" t="n">
        <v>3</v>
      </c>
      <c r="C15" s="344" t="s">
        <v>674</v>
      </c>
      <c r="D15" s="346" t="n">
        <v>38965</v>
      </c>
      <c r="E15" s="347" t="s">
        <v>466</v>
      </c>
      <c r="F15" s="348" t="n">
        <v>34800</v>
      </c>
      <c r="G15" s="349" t="n">
        <v>0.2</v>
      </c>
      <c r="H15" s="350" t="n">
        <v>8</v>
      </c>
      <c r="I15" s="348"/>
      <c r="J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8"/>
      <c r="AF15" s="348"/>
      <c r="AG15" s="348"/>
      <c r="AH15" s="348"/>
      <c r="AI15" s="348"/>
      <c r="AJ15" s="348"/>
      <c r="AK15" s="348"/>
      <c r="AL15" s="348"/>
      <c r="AM15" s="348"/>
      <c r="AN15" s="348"/>
      <c r="AO15" s="348"/>
      <c r="AP15" s="348"/>
      <c r="AQ15" s="348"/>
      <c r="AR15" s="348"/>
      <c r="AS15" s="348"/>
      <c r="AT15" s="348"/>
      <c r="AU15" s="348"/>
      <c r="AV15" s="348"/>
      <c r="AW15" s="348"/>
      <c r="AX15" s="348"/>
      <c r="AY15" s="348"/>
      <c r="AZ15" s="348"/>
      <c r="BA15" s="348"/>
      <c r="BB15" s="348"/>
      <c r="BC15" s="348"/>
      <c r="BD15" s="348"/>
      <c r="BE15" s="348"/>
      <c r="BF15" s="348"/>
      <c r="BG15" s="348"/>
      <c r="BH15" s="348"/>
      <c r="BI15" s="348"/>
      <c r="BJ15" s="348"/>
      <c r="BK15" s="348"/>
      <c r="BL15" s="348"/>
      <c r="BM15" s="348"/>
      <c r="BN15" s="348"/>
      <c r="BO15" s="348"/>
      <c r="BP15" s="348"/>
      <c r="BQ15" s="348" t="n">
        <f aca="false">$F15*$G15</f>
        <v>6960</v>
      </c>
      <c r="BR15" s="348" t="n">
        <f aca="false">$F15-BQ15</f>
        <v>27840</v>
      </c>
      <c r="BS15" s="348" t="n">
        <f aca="false">BR15*$G15</f>
        <v>5568</v>
      </c>
      <c r="BT15" s="348" t="n">
        <f aca="false">BR15-BS15</f>
        <v>22272</v>
      </c>
      <c r="BU15" s="348" t="n">
        <f aca="false">BT15*$G$15</f>
        <v>4454.4</v>
      </c>
      <c r="BV15" s="348" t="n">
        <f aca="false">BT15-BU15</f>
        <v>17817.6</v>
      </c>
      <c r="BW15" s="348" t="n">
        <f aca="false">BV15*$G$15</f>
        <v>3563.52</v>
      </c>
      <c r="BX15" s="348" t="n">
        <f aca="false">BV15-BW15</f>
        <v>14254.08</v>
      </c>
      <c r="BY15" s="348" t="n">
        <f aca="false">BX15*$G$15</f>
        <v>2850.816</v>
      </c>
      <c r="BZ15" s="348" t="n">
        <f aca="false">BX15-BY15</f>
        <v>11403.264</v>
      </c>
      <c r="CA15" s="348" t="n">
        <f aca="false">BZ15*$G$15</f>
        <v>2280.6528</v>
      </c>
      <c r="CB15" s="348" t="n">
        <f aca="false">BZ15-CA15</f>
        <v>9122.6112</v>
      </c>
      <c r="CC15" s="348" t="n">
        <f aca="false">CB15*$G$15</f>
        <v>1824.52224</v>
      </c>
      <c r="CD15" s="348" t="n">
        <f aca="false">CB15-CC15</f>
        <v>7298.08896</v>
      </c>
      <c r="CE15" s="348" t="n">
        <f aca="false">CD15*$G$15</f>
        <v>1459.617792</v>
      </c>
      <c r="CF15" s="348" t="n">
        <f aca="false">CD15-CE15</f>
        <v>5838.471168</v>
      </c>
      <c r="CG15" s="351" t="n">
        <f aca="false">K15+M15+O15+Q15+S15+U15+W15+Y15+AA15+AC15+AE15+AG15+AI15+AK15+AM15+AO15+AQ15+AS15+AU15+AW15+AY15+BA15+BC15+BE15+BG15+BI15+BK15+BM15+BO15+BQ15+BS15+BU15+BW15+BY15+CA15+CC15+CE15</f>
        <v>28961.528832</v>
      </c>
      <c r="CH15" s="351"/>
      <c r="CI15" s="352" t="n">
        <f aca="false">CF15</f>
        <v>5838.471168</v>
      </c>
      <c r="CJ15" s="352"/>
      <c r="CK15" s="348" t="n">
        <v>24000</v>
      </c>
      <c r="CL15" s="353" t="n">
        <f aca="false">CK15-CI15</f>
        <v>18161.528832</v>
      </c>
      <c r="CM15" s="348" t="n">
        <f aca="false">IF(CK15&gt;F15,(CK15-F15),0)</f>
        <v>0</v>
      </c>
      <c r="CN15" s="353" t="n">
        <f aca="false">CK15-CM15-CI15</f>
        <v>18161.528832</v>
      </c>
    </row>
    <row r="16" customFormat="false" ht="15" hidden="false" customHeight="false" outlineLevel="0" collapsed="false">
      <c r="A16" s="344" t="n">
        <v>400175</v>
      </c>
      <c r="B16" s="345" t="n">
        <v>4</v>
      </c>
      <c r="C16" s="344" t="s">
        <v>674</v>
      </c>
      <c r="D16" s="346" t="n">
        <v>38965</v>
      </c>
      <c r="E16" s="347" t="s">
        <v>466</v>
      </c>
      <c r="F16" s="348" t="n">
        <v>34800</v>
      </c>
      <c r="G16" s="349" t="n">
        <v>0.2</v>
      </c>
      <c r="H16" s="350" t="n">
        <v>8</v>
      </c>
      <c r="I16" s="348"/>
      <c r="J16" s="348"/>
      <c r="K16" s="348"/>
      <c r="L16" s="348"/>
      <c r="M16" s="348"/>
      <c r="N16" s="348"/>
      <c r="O16" s="348"/>
      <c r="P16" s="348"/>
      <c r="Q16" s="348"/>
      <c r="R16" s="348"/>
      <c r="S16" s="348"/>
      <c r="T16" s="348"/>
      <c r="U16" s="348"/>
      <c r="V16" s="348"/>
      <c r="W16" s="348"/>
      <c r="X16" s="348"/>
      <c r="Y16" s="348"/>
      <c r="Z16" s="348"/>
      <c r="AA16" s="348"/>
      <c r="AB16" s="348"/>
      <c r="AC16" s="348"/>
      <c r="AD16" s="348"/>
      <c r="AE16" s="348"/>
      <c r="AF16" s="348"/>
      <c r="AG16" s="348"/>
      <c r="AH16" s="348"/>
      <c r="AI16" s="348"/>
      <c r="AJ16" s="348"/>
      <c r="AK16" s="348"/>
      <c r="AL16" s="348"/>
      <c r="AM16" s="348"/>
      <c r="AN16" s="348"/>
      <c r="AO16" s="348"/>
      <c r="AP16" s="348"/>
      <c r="AQ16" s="348"/>
      <c r="AR16" s="348"/>
      <c r="AS16" s="348"/>
      <c r="AT16" s="348"/>
      <c r="AU16" s="348"/>
      <c r="AV16" s="348"/>
      <c r="AW16" s="348"/>
      <c r="AX16" s="348"/>
      <c r="AY16" s="348"/>
      <c r="AZ16" s="348"/>
      <c r="BA16" s="348"/>
      <c r="BB16" s="348"/>
      <c r="BC16" s="348"/>
      <c r="BD16" s="348"/>
      <c r="BE16" s="348"/>
      <c r="BF16" s="348"/>
      <c r="BG16" s="348"/>
      <c r="BH16" s="348"/>
      <c r="BI16" s="348"/>
      <c r="BJ16" s="348"/>
      <c r="BK16" s="348"/>
      <c r="BL16" s="348"/>
      <c r="BM16" s="348"/>
      <c r="BN16" s="348"/>
      <c r="BO16" s="348"/>
      <c r="BP16" s="348"/>
      <c r="BQ16" s="348" t="n">
        <f aca="false">$F16*$G16</f>
        <v>6960</v>
      </c>
      <c r="BR16" s="348" t="n">
        <f aca="false">$F16-BQ16</f>
        <v>27840</v>
      </c>
      <c r="BS16" s="348" t="n">
        <f aca="false">BR16*$G16</f>
        <v>5568</v>
      </c>
      <c r="BT16" s="348" t="n">
        <f aca="false">BR16-BS16</f>
        <v>22272</v>
      </c>
      <c r="BU16" s="348" t="n">
        <f aca="false">BT16*$G$15</f>
        <v>4454.4</v>
      </c>
      <c r="BV16" s="348" t="n">
        <f aca="false">BT16-BU16</f>
        <v>17817.6</v>
      </c>
      <c r="BW16" s="348" t="n">
        <f aca="false">BV16*$G$15</f>
        <v>3563.52</v>
      </c>
      <c r="BX16" s="348" t="n">
        <f aca="false">BV16-BW16</f>
        <v>14254.08</v>
      </c>
      <c r="BY16" s="348" t="n">
        <f aca="false">BX16*$G$15</f>
        <v>2850.816</v>
      </c>
      <c r="BZ16" s="348" t="n">
        <f aca="false">BX16-BY16</f>
        <v>11403.264</v>
      </c>
      <c r="CA16" s="348" t="n">
        <f aca="false">BZ16*$G$15</f>
        <v>2280.6528</v>
      </c>
      <c r="CB16" s="348" t="n">
        <f aca="false">BZ16-CA16</f>
        <v>9122.6112</v>
      </c>
      <c r="CC16" s="348" t="n">
        <f aca="false">CB16*$G$15</f>
        <v>1824.52224</v>
      </c>
      <c r="CD16" s="348" t="n">
        <f aca="false">CB16-CC16</f>
        <v>7298.08896</v>
      </c>
      <c r="CE16" s="348" t="n">
        <f aca="false">CD16*$G$15</f>
        <v>1459.617792</v>
      </c>
      <c r="CF16" s="348" t="n">
        <f aca="false">CD16-CE16</f>
        <v>5838.471168</v>
      </c>
      <c r="CG16" s="351" t="n">
        <f aca="false">K16+M16+O16+Q16+S16+U16+W16+Y16+AA16+AC16+AE16+AG16+AI16+AK16+AM16+AO16+AQ16+AS16+AU16+AW16+AY16+BA16+BC16+BE16+BG16+BI16+BK16+BM16+BO16+BQ16+BS16+BU16+BW16+BY16+CA16+CC16+CE16</f>
        <v>28961.528832</v>
      </c>
      <c r="CH16" s="351"/>
      <c r="CI16" s="352" t="n">
        <f aca="false">CF16</f>
        <v>5838.471168</v>
      </c>
      <c r="CJ16" s="352"/>
      <c r="CK16" s="348" t="n">
        <v>24000</v>
      </c>
      <c r="CL16" s="353" t="n">
        <f aca="false">CK16-CI16</f>
        <v>18161.528832</v>
      </c>
      <c r="CM16" s="348" t="n">
        <f aca="false">IF(CK16&gt;F16,(CK16-F16),0)</f>
        <v>0</v>
      </c>
      <c r="CN16" s="353" t="n">
        <f aca="false">CK16-CM16-CI16</f>
        <v>18161.528832</v>
      </c>
    </row>
    <row r="17" customFormat="false" ht="15" hidden="false" customHeight="false" outlineLevel="0" collapsed="false">
      <c r="A17" s="344" t="n">
        <v>400176</v>
      </c>
      <c r="B17" s="345" t="n">
        <v>5</v>
      </c>
      <c r="C17" s="344" t="s">
        <v>674</v>
      </c>
      <c r="D17" s="346" t="n">
        <v>38965</v>
      </c>
      <c r="E17" s="347" t="s">
        <v>466</v>
      </c>
      <c r="F17" s="348" t="n">
        <v>34800</v>
      </c>
      <c r="G17" s="349" t="n">
        <v>0.2</v>
      </c>
      <c r="H17" s="350" t="n">
        <v>8</v>
      </c>
      <c r="I17" s="348"/>
      <c r="J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8"/>
      <c r="AF17" s="348"/>
      <c r="AG17" s="348"/>
      <c r="AH17" s="348"/>
      <c r="AI17" s="348"/>
      <c r="AJ17" s="348"/>
      <c r="AK17" s="348"/>
      <c r="AL17" s="348"/>
      <c r="AM17" s="348"/>
      <c r="AN17" s="348"/>
      <c r="AO17" s="348"/>
      <c r="AP17" s="348"/>
      <c r="AQ17" s="348"/>
      <c r="AR17" s="348"/>
      <c r="AS17" s="348"/>
      <c r="AT17" s="348"/>
      <c r="AU17" s="348"/>
      <c r="AV17" s="348"/>
      <c r="AW17" s="348"/>
      <c r="AX17" s="348"/>
      <c r="AY17" s="348"/>
      <c r="AZ17" s="348"/>
      <c r="BA17" s="348"/>
      <c r="BB17" s="348"/>
      <c r="BC17" s="348"/>
      <c r="BD17" s="348"/>
      <c r="BE17" s="348"/>
      <c r="BF17" s="348"/>
      <c r="BG17" s="348"/>
      <c r="BH17" s="348"/>
      <c r="BI17" s="348"/>
      <c r="BJ17" s="348"/>
      <c r="BK17" s="348"/>
      <c r="BL17" s="348"/>
      <c r="BM17" s="348"/>
      <c r="BN17" s="348"/>
      <c r="BO17" s="348"/>
      <c r="BP17" s="348"/>
      <c r="BQ17" s="348" t="n">
        <f aca="false">$F17*$G17</f>
        <v>6960</v>
      </c>
      <c r="BR17" s="348" t="n">
        <f aca="false">$F17-BQ17</f>
        <v>27840</v>
      </c>
      <c r="BS17" s="348" t="n">
        <f aca="false">BR17*$G17</f>
        <v>5568</v>
      </c>
      <c r="BT17" s="348" t="n">
        <f aca="false">BR17-BS17</f>
        <v>22272</v>
      </c>
      <c r="BU17" s="348" t="n">
        <f aca="false">BT17*$G$15</f>
        <v>4454.4</v>
      </c>
      <c r="BV17" s="348" t="n">
        <f aca="false">BT17-BU17</f>
        <v>17817.6</v>
      </c>
      <c r="BW17" s="348" t="n">
        <f aca="false">BV17*$G$15</f>
        <v>3563.52</v>
      </c>
      <c r="BX17" s="348" t="n">
        <f aca="false">BV17-BW17</f>
        <v>14254.08</v>
      </c>
      <c r="BY17" s="348" t="n">
        <f aca="false">BX17*$G$15</f>
        <v>2850.816</v>
      </c>
      <c r="BZ17" s="348" t="n">
        <f aca="false">BX17-BY17</f>
        <v>11403.264</v>
      </c>
      <c r="CA17" s="348" t="n">
        <f aca="false">BZ17*$G$15</f>
        <v>2280.6528</v>
      </c>
      <c r="CB17" s="348" t="n">
        <f aca="false">BZ17-CA17</f>
        <v>9122.6112</v>
      </c>
      <c r="CC17" s="348" t="n">
        <f aca="false">CB17*$G$15</f>
        <v>1824.52224</v>
      </c>
      <c r="CD17" s="348" t="n">
        <f aca="false">CB17-CC17</f>
        <v>7298.08896</v>
      </c>
      <c r="CE17" s="348" t="n">
        <f aca="false">CD17*$G$15</f>
        <v>1459.617792</v>
      </c>
      <c r="CF17" s="348" t="n">
        <f aca="false">CD17-CE17</f>
        <v>5838.471168</v>
      </c>
      <c r="CG17" s="351" t="n">
        <f aca="false">K17+M17+O17+Q17+S17+U17+W17+Y17+AA17+AC17+AE17+AG17+AI17+AK17+AM17+AO17+AQ17+AS17+AU17+AW17+AY17+BA17+BC17+BE17+BG17+BI17+BK17+BM17+BO17+BQ17+BS17+BU17+BW17+BY17+CA17+CC17+CE17</f>
        <v>28961.528832</v>
      </c>
      <c r="CH17" s="351"/>
      <c r="CI17" s="352" t="n">
        <f aca="false">CF17</f>
        <v>5838.471168</v>
      </c>
      <c r="CJ17" s="352"/>
      <c r="CK17" s="348" t="n">
        <v>24000</v>
      </c>
      <c r="CL17" s="353" t="n">
        <f aca="false">CK17-CI17</f>
        <v>18161.528832</v>
      </c>
      <c r="CM17" s="348" t="n">
        <f aca="false">IF(CK17&gt;F17,(CK17-F17),0)</f>
        <v>0</v>
      </c>
      <c r="CN17" s="353" t="n">
        <f aca="false">CK17-CM17-CI17</f>
        <v>18161.528832</v>
      </c>
    </row>
    <row r="18" customFormat="false" ht="15" hidden="false" customHeight="false" outlineLevel="0" collapsed="false">
      <c r="A18" s="344" t="n">
        <v>400177</v>
      </c>
      <c r="B18" s="345" t="n">
        <v>6</v>
      </c>
      <c r="C18" s="344" t="s">
        <v>674</v>
      </c>
      <c r="D18" s="346" t="n">
        <v>38965</v>
      </c>
      <c r="E18" s="347" t="s">
        <v>466</v>
      </c>
      <c r="F18" s="348" t="n">
        <v>34800</v>
      </c>
      <c r="G18" s="349" t="n">
        <v>0.2</v>
      </c>
      <c r="H18" s="350" t="n">
        <v>8</v>
      </c>
      <c r="I18" s="348"/>
      <c r="J18" s="348"/>
      <c r="K18" s="348"/>
      <c r="L18" s="348"/>
      <c r="M18" s="348"/>
      <c r="N18" s="348"/>
      <c r="O18" s="348"/>
      <c r="P18" s="348"/>
      <c r="Q18" s="348"/>
      <c r="R18" s="348"/>
      <c r="S18" s="348"/>
      <c r="T18" s="348"/>
      <c r="U18" s="348"/>
      <c r="V18" s="348"/>
      <c r="W18" s="348"/>
      <c r="X18" s="348"/>
      <c r="Y18" s="348"/>
      <c r="Z18" s="348"/>
      <c r="AA18" s="348"/>
      <c r="AB18" s="348"/>
      <c r="AC18" s="348"/>
      <c r="AD18" s="348"/>
      <c r="AE18" s="348"/>
      <c r="AF18" s="348"/>
      <c r="AG18" s="348"/>
      <c r="AH18" s="348"/>
      <c r="AI18" s="348"/>
      <c r="AJ18" s="348"/>
      <c r="AK18" s="348"/>
      <c r="AL18" s="348"/>
      <c r="AM18" s="348"/>
      <c r="AN18" s="348"/>
      <c r="AO18" s="348"/>
      <c r="AP18" s="348"/>
      <c r="AQ18" s="348"/>
      <c r="AR18" s="348"/>
      <c r="AS18" s="348"/>
      <c r="AT18" s="348"/>
      <c r="AU18" s="348"/>
      <c r="AV18" s="348"/>
      <c r="AW18" s="348"/>
      <c r="AX18" s="348"/>
      <c r="AY18" s="348"/>
      <c r="AZ18" s="348"/>
      <c r="BA18" s="348"/>
      <c r="BB18" s="348"/>
      <c r="BC18" s="348"/>
      <c r="BD18" s="348"/>
      <c r="BE18" s="348"/>
      <c r="BF18" s="348"/>
      <c r="BG18" s="348"/>
      <c r="BH18" s="348"/>
      <c r="BI18" s="348"/>
      <c r="BJ18" s="348"/>
      <c r="BK18" s="348"/>
      <c r="BL18" s="348"/>
      <c r="BM18" s="348"/>
      <c r="BN18" s="348"/>
      <c r="BO18" s="348"/>
      <c r="BP18" s="348"/>
      <c r="BQ18" s="348" t="n">
        <f aca="false">$F18*$G18</f>
        <v>6960</v>
      </c>
      <c r="BR18" s="348" t="n">
        <f aca="false">$F18-BQ18</f>
        <v>27840</v>
      </c>
      <c r="BS18" s="348" t="n">
        <f aca="false">BR18*$G18</f>
        <v>5568</v>
      </c>
      <c r="BT18" s="348" t="n">
        <f aca="false">BR18-BS18</f>
        <v>22272</v>
      </c>
      <c r="BU18" s="348" t="n">
        <f aca="false">BT18*$G$15</f>
        <v>4454.4</v>
      </c>
      <c r="BV18" s="348" t="n">
        <f aca="false">BT18-BU18</f>
        <v>17817.6</v>
      </c>
      <c r="BW18" s="348" t="n">
        <f aca="false">BV18*$G$15</f>
        <v>3563.52</v>
      </c>
      <c r="BX18" s="348" t="n">
        <f aca="false">BV18-BW18</f>
        <v>14254.08</v>
      </c>
      <c r="BY18" s="348" t="n">
        <f aca="false">BX18*$G$15</f>
        <v>2850.816</v>
      </c>
      <c r="BZ18" s="348" t="n">
        <f aca="false">BX18-BY18</f>
        <v>11403.264</v>
      </c>
      <c r="CA18" s="348" t="n">
        <f aca="false">BZ18*$G$15</f>
        <v>2280.6528</v>
      </c>
      <c r="CB18" s="348" t="n">
        <f aca="false">BZ18-CA18</f>
        <v>9122.6112</v>
      </c>
      <c r="CC18" s="348" t="n">
        <f aca="false">CB18*$G$15</f>
        <v>1824.52224</v>
      </c>
      <c r="CD18" s="348" t="n">
        <f aca="false">CB18-CC18</f>
        <v>7298.08896</v>
      </c>
      <c r="CE18" s="348" t="n">
        <f aca="false">CD18*$G$15</f>
        <v>1459.617792</v>
      </c>
      <c r="CF18" s="348" t="n">
        <f aca="false">CD18-CE18</f>
        <v>5838.471168</v>
      </c>
      <c r="CG18" s="351" t="n">
        <f aca="false">K18+M18+O18+Q18+S18+U18+W18+Y18+AA18+AC18+AE18+AG18+AI18+AK18+AM18+AO18+AQ18+AS18+AU18+AW18+AY18+BA18+BC18+BE18+BG18+BI18+BK18+BM18+BO18+BQ18+BS18+BU18+BW18+BY18+CA18+CC18+CE18</f>
        <v>28961.528832</v>
      </c>
      <c r="CH18" s="351"/>
      <c r="CI18" s="352" t="n">
        <f aca="false">CF18</f>
        <v>5838.471168</v>
      </c>
      <c r="CJ18" s="352"/>
      <c r="CK18" s="348" t="n">
        <v>24000</v>
      </c>
      <c r="CL18" s="353" t="n">
        <f aca="false">CK18-CI18</f>
        <v>18161.528832</v>
      </c>
      <c r="CM18" s="348" t="n">
        <f aca="false">IF(CK18&gt;F18,(CK18-F18),0)</f>
        <v>0</v>
      </c>
      <c r="CN18" s="353" t="n">
        <f aca="false">CK18-CM18-CI18</f>
        <v>18161.528832</v>
      </c>
    </row>
    <row r="19" customFormat="false" ht="15" hidden="false" customHeight="false" outlineLevel="0" collapsed="false">
      <c r="A19" s="344" t="n">
        <v>400178</v>
      </c>
      <c r="B19" s="345" t="n">
        <v>7</v>
      </c>
      <c r="C19" s="344" t="s">
        <v>674</v>
      </c>
      <c r="D19" s="346" t="n">
        <v>38965</v>
      </c>
      <c r="E19" s="347" t="s">
        <v>466</v>
      </c>
      <c r="F19" s="348" t="n">
        <v>34800</v>
      </c>
      <c r="G19" s="349" t="n">
        <v>0.2</v>
      </c>
      <c r="H19" s="350" t="n">
        <v>8</v>
      </c>
      <c r="I19" s="348"/>
      <c r="J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348"/>
      <c r="AG19" s="348"/>
      <c r="AH19" s="348"/>
      <c r="AI19" s="348"/>
      <c r="AJ19" s="348"/>
      <c r="AK19" s="348"/>
      <c r="AL19" s="348"/>
      <c r="AM19" s="348"/>
      <c r="AN19" s="348"/>
      <c r="AO19" s="348"/>
      <c r="AP19" s="348"/>
      <c r="AQ19" s="348"/>
      <c r="AR19" s="348"/>
      <c r="AS19" s="348"/>
      <c r="AT19" s="348"/>
      <c r="AU19" s="348"/>
      <c r="AV19" s="348"/>
      <c r="AW19" s="348"/>
      <c r="AX19" s="348"/>
      <c r="AY19" s="348"/>
      <c r="AZ19" s="348"/>
      <c r="BA19" s="348"/>
      <c r="BB19" s="348"/>
      <c r="BC19" s="348"/>
      <c r="BD19" s="348"/>
      <c r="BE19" s="348"/>
      <c r="BF19" s="348"/>
      <c r="BG19" s="348"/>
      <c r="BH19" s="348"/>
      <c r="BI19" s="348"/>
      <c r="BJ19" s="348"/>
      <c r="BK19" s="348"/>
      <c r="BL19" s="348"/>
      <c r="BM19" s="348"/>
      <c r="BN19" s="348"/>
      <c r="BO19" s="348"/>
      <c r="BP19" s="348"/>
      <c r="BQ19" s="348" t="n">
        <f aca="false">$F19*$G19</f>
        <v>6960</v>
      </c>
      <c r="BR19" s="348" t="n">
        <f aca="false">$F19-BQ19</f>
        <v>27840</v>
      </c>
      <c r="BS19" s="348" t="n">
        <f aca="false">BR19*$G19</f>
        <v>5568</v>
      </c>
      <c r="BT19" s="348" t="n">
        <f aca="false">BR19-BS19</f>
        <v>22272</v>
      </c>
      <c r="BU19" s="348" t="n">
        <f aca="false">BT19*$G$15</f>
        <v>4454.4</v>
      </c>
      <c r="BV19" s="348" t="n">
        <f aca="false">BT19-BU19</f>
        <v>17817.6</v>
      </c>
      <c r="BW19" s="348" t="n">
        <f aca="false">BV19*$G$15</f>
        <v>3563.52</v>
      </c>
      <c r="BX19" s="348" t="n">
        <f aca="false">BV19-BW19</f>
        <v>14254.08</v>
      </c>
      <c r="BY19" s="348" t="n">
        <f aca="false">BX19*$G$15</f>
        <v>2850.816</v>
      </c>
      <c r="BZ19" s="348" t="n">
        <f aca="false">BX19-BY19</f>
        <v>11403.264</v>
      </c>
      <c r="CA19" s="348" t="n">
        <f aca="false">BZ19*$G$15</f>
        <v>2280.6528</v>
      </c>
      <c r="CB19" s="348" t="n">
        <f aca="false">BZ19-CA19</f>
        <v>9122.6112</v>
      </c>
      <c r="CC19" s="348" t="n">
        <f aca="false">CB19*$G$15</f>
        <v>1824.52224</v>
      </c>
      <c r="CD19" s="348" t="n">
        <f aca="false">CB19-CC19</f>
        <v>7298.08896</v>
      </c>
      <c r="CE19" s="348" t="n">
        <f aca="false">CD19*$G$15</f>
        <v>1459.617792</v>
      </c>
      <c r="CF19" s="348" t="n">
        <f aca="false">CD19-CE19</f>
        <v>5838.471168</v>
      </c>
      <c r="CG19" s="351" t="n">
        <f aca="false">K19+M19+O19+Q19+S19+U19+W19+Y19+AA19+AC19+AE19+AG19+AI19+AK19+AM19+AO19+AQ19+AS19+AU19+AW19+AY19+BA19+BC19+BE19+BG19+BI19+BK19+BM19+BO19+BQ19+BS19+BU19+BW19+BY19+CA19+CC19+CE19</f>
        <v>28961.528832</v>
      </c>
      <c r="CH19" s="351"/>
      <c r="CI19" s="352" t="n">
        <f aca="false">CF19</f>
        <v>5838.471168</v>
      </c>
      <c r="CJ19" s="352"/>
      <c r="CK19" s="348" t="n">
        <v>24000</v>
      </c>
      <c r="CL19" s="353" t="n">
        <f aca="false">CK19-CI19</f>
        <v>18161.528832</v>
      </c>
      <c r="CM19" s="348" t="n">
        <f aca="false">IF(CK19&gt;F19,(CK19-F19),0)</f>
        <v>0</v>
      </c>
      <c r="CN19" s="353" t="n">
        <f aca="false">CK19-CM19-CI19</f>
        <v>18161.528832</v>
      </c>
    </row>
    <row r="20" customFormat="false" ht="15" hidden="false" customHeight="false" outlineLevel="0" collapsed="false">
      <c r="A20" s="344" t="n">
        <v>400179</v>
      </c>
      <c r="B20" s="345" t="n">
        <v>8</v>
      </c>
      <c r="C20" s="344" t="s">
        <v>674</v>
      </c>
      <c r="D20" s="346" t="n">
        <v>38965</v>
      </c>
      <c r="E20" s="347" t="s">
        <v>466</v>
      </c>
      <c r="F20" s="348" t="n">
        <v>34800</v>
      </c>
      <c r="G20" s="349" t="n">
        <v>0.2</v>
      </c>
      <c r="H20" s="350" t="n">
        <v>8</v>
      </c>
      <c r="I20" s="348"/>
      <c r="J20" s="348"/>
      <c r="K20" s="348"/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8"/>
      <c r="AM20" s="348"/>
      <c r="AN20" s="348"/>
      <c r="AO20" s="348"/>
      <c r="AP20" s="348"/>
      <c r="AQ20" s="348"/>
      <c r="AR20" s="348"/>
      <c r="AS20" s="348"/>
      <c r="AT20" s="348"/>
      <c r="AU20" s="348"/>
      <c r="AV20" s="348"/>
      <c r="AW20" s="348"/>
      <c r="AX20" s="348"/>
      <c r="AY20" s="348"/>
      <c r="AZ20" s="348"/>
      <c r="BA20" s="348"/>
      <c r="BB20" s="348"/>
      <c r="BC20" s="348"/>
      <c r="BD20" s="348"/>
      <c r="BE20" s="348"/>
      <c r="BF20" s="348"/>
      <c r="BG20" s="348"/>
      <c r="BH20" s="348"/>
      <c r="BI20" s="348"/>
      <c r="BJ20" s="348"/>
      <c r="BK20" s="348"/>
      <c r="BL20" s="348"/>
      <c r="BM20" s="348"/>
      <c r="BN20" s="348"/>
      <c r="BO20" s="348"/>
      <c r="BP20" s="348"/>
      <c r="BQ20" s="348" t="n">
        <f aca="false">$F20*$G20</f>
        <v>6960</v>
      </c>
      <c r="BR20" s="348" t="n">
        <f aca="false">$F20-BQ20</f>
        <v>27840</v>
      </c>
      <c r="BS20" s="348" t="n">
        <f aca="false">BR20*$G20</f>
        <v>5568</v>
      </c>
      <c r="BT20" s="348" t="n">
        <f aca="false">BR20-BS20</f>
        <v>22272</v>
      </c>
      <c r="BU20" s="348" t="n">
        <f aca="false">BT20*$G$15</f>
        <v>4454.4</v>
      </c>
      <c r="BV20" s="348" t="n">
        <f aca="false">BT20-BU20</f>
        <v>17817.6</v>
      </c>
      <c r="BW20" s="348" t="n">
        <f aca="false">BV20*$G$15</f>
        <v>3563.52</v>
      </c>
      <c r="BX20" s="348" t="n">
        <f aca="false">BV20-BW20</f>
        <v>14254.08</v>
      </c>
      <c r="BY20" s="348" t="n">
        <f aca="false">BX20*$G$15</f>
        <v>2850.816</v>
      </c>
      <c r="BZ20" s="348" t="n">
        <f aca="false">BX20-BY20</f>
        <v>11403.264</v>
      </c>
      <c r="CA20" s="348" t="n">
        <f aca="false">BZ20*$G$15</f>
        <v>2280.6528</v>
      </c>
      <c r="CB20" s="348" t="n">
        <f aca="false">BZ20-CA20</f>
        <v>9122.6112</v>
      </c>
      <c r="CC20" s="348" t="n">
        <f aca="false">CB20*$G$15</f>
        <v>1824.52224</v>
      </c>
      <c r="CD20" s="348" t="n">
        <f aca="false">CB20-CC20</f>
        <v>7298.08896</v>
      </c>
      <c r="CE20" s="348" t="n">
        <f aca="false">CD20*$G$15</f>
        <v>1459.617792</v>
      </c>
      <c r="CF20" s="348" t="n">
        <f aca="false">CD20-CE20</f>
        <v>5838.471168</v>
      </c>
      <c r="CG20" s="351" t="n">
        <f aca="false">K20+M20+O20+Q20+S20+U20+W20+Y20+AA20+AC20+AE20+AG20+AI20+AK20+AM20+AO20+AQ20+AS20+AU20+AW20+AY20+BA20+BC20+BE20+BG20+BI20+BK20+BM20+BO20+BQ20+BS20+BU20+BW20+BY20+CA20+CC20+CE20</f>
        <v>28961.528832</v>
      </c>
      <c r="CH20" s="351"/>
      <c r="CI20" s="352" t="n">
        <f aca="false">CF20</f>
        <v>5838.471168</v>
      </c>
      <c r="CJ20" s="352"/>
      <c r="CK20" s="348" t="n">
        <v>24000</v>
      </c>
      <c r="CL20" s="353" t="n">
        <f aca="false">CK20-CI20</f>
        <v>18161.528832</v>
      </c>
      <c r="CM20" s="348" t="n">
        <f aca="false">IF(CK20&gt;F20,(CK20-F20),0)</f>
        <v>0</v>
      </c>
      <c r="CN20" s="353" t="n">
        <f aca="false">CK20-CM20-CI20</f>
        <v>18161.528832</v>
      </c>
    </row>
    <row r="21" customFormat="false" ht="15" hidden="false" customHeight="false" outlineLevel="0" collapsed="false">
      <c r="A21" s="344" t="n">
        <v>400180</v>
      </c>
      <c r="B21" s="345" t="n">
        <v>9</v>
      </c>
      <c r="C21" s="344" t="s">
        <v>674</v>
      </c>
      <c r="D21" s="346" t="n">
        <v>38965</v>
      </c>
      <c r="E21" s="347" t="s">
        <v>466</v>
      </c>
      <c r="F21" s="348" t="n">
        <v>34800</v>
      </c>
      <c r="G21" s="349" t="n">
        <v>0.2</v>
      </c>
      <c r="H21" s="350" t="n">
        <v>8</v>
      </c>
      <c r="I21" s="348"/>
      <c r="J21" s="348"/>
      <c r="K21" s="348"/>
      <c r="L21" s="348"/>
      <c r="M21" s="348"/>
      <c r="N21" s="348"/>
      <c r="O21" s="348"/>
      <c r="P21" s="348"/>
      <c r="Q21" s="348"/>
      <c r="R21" s="348"/>
      <c r="S21" s="348"/>
      <c r="T21" s="348"/>
      <c r="U21" s="348"/>
      <c r="V21" s="348"/>
      <c r="W21" s="348"/>
      <c r="X21" s="348"/>
      <c r="Y21" s="348"/>
      <c r="Z21" s="348"/>
      <c r="AA21" s="348"/>
      <c r="AB21" s="348"/>
      <c r="AC21" s="348"/>
      <c r="AD21" s="348"/>
      <c r="AE21" s="348"/>
      <c r="AF21" s="348"/>
      <c r="AG21" s="348"/>
      <c r="AH21" s="348"/>
      <c r="AI21" s="348"/>
      <c r="AJ21" s="348"/>
      <c r="AK21" s="348"/>
      <c r="AL21" s="348"/>
      <c r="AM21" s="348"/>
      <c r="AN21" s="348"/>
      <c r="AO21" s="348"/>
      <c r="AP21" s="348"/>
      <c r="AQ21" s="348"/>
      <c r="AR21" s="348"/>
      <c r="AS21" s="348"/>
      <c r="AT21" s="348"/>
      <c r="AU21" s="348"/>
      <c r="AV21" s="348"/>
      <c r="AW21" s="348"/>
      <c r="AX21" s="348"/>
      <c r="AY21" s="348"/>
      <c r="AZ21" s="348"/>
      <c r="BA21" s="348"/>
      <c r="BB21" s="348"/>
      <c r="BC21" s="348"/>
      <c r="BD21" s="348"/>
      <c r="BE21" s="348"/>
      <c r="BF21" s="348"/>
      <c r="BG21" s="348"/>
      <c r="BH21" s="348"/>
      <c r="BI21" s="348"/>
      <c r="BJ21" s="348"/>
      <c r="BK21" s="348"/>
      <c r="BL21" s="348"/>
      <c r="BM21" s="348"/>
      <c r="BN21" s="348"/>
      <c r="BO21" s="348"/>
      <c r="BP21" s="348"/>
      <c r="BQ21" s="348" t="n">
        <f aca="false">$F21*$G21</f>
        <v>6960</v>
      </c>
      <c r="BR21" s="348" t="n">
        <f aca="false">$F21-BQ21</f>
        <v>27840</v>
      </c>
      <c r="BS21" s="348" t="n">
        <f aca="false">BR21*$G21</f>
        <v>5568</v>
      </c>
      <c r="BT21" s="348" t="n">
        <f aca="false">BR21-BS21</f>
        <v>22272</v>
      </c>
      <c r="BU21" s="348" t="n">
        <f aca="false">BT21*$G$15</f>
        <v>4454.4</v>
      </c>
      <c r="BV21" s="348" t="n">
        <f aca="false">BT21-BU21</f>
        <v>17817.6</v>
      </c>
      <c r="BW21" s="348" t="n">
        <f aca="false">BV21*$G$15</f>
        <v>3563.52</v>
      </c>
      <c r="BX21" s="348" t="n">
        <f aca="false">BV21-BW21</f>
        <v>14254.08</v>
      </c>
      <c r="BY21" s="348" t="n">
        <f aca="false">BX21*$G$15</f>
        <v>2850.816</v>
      </c>
      <c r="BZ21" s="348" t="n">
        <f aca="false">BX21-BY21</f>
        <v>11403.264</v>
      </c>
      <c r="CA21" s="348" t="n">
        <f aca="false">BZ21*$G$15</f>
        <v>2280.6528</v>
      </c>
      <c r="CB21" s="348" t="n">
        <f aca="false">BZ21-CA21</f>
        <v>9122.6112</v>
      </c>
      <c r="CC21" s="348" t="n">
        <f aca="false">CB21*$G$15</f>
        <v>1824.52224</v>
      </c>
      <c r="CD21" s="348" t="n">
        <f aca="false">CB21-CC21</f>
        <v>7298.08896</v>
      </c>
      <c r="CE21" s="348" t="n">
        <f aca="false">CD21*$G$15</f>
        <v>1459.617792</v>
      </c>
      <c r="CF21" s="348" t="n">
        <f aca="false">CD21-CE21</f>
        <v>5838.471168</v>
      </c>
      <c r="CG21" s="351" t="n">
        <f aca="false">K21+M21+O21+Q21+S21+U21+W21+Y21+AA21+AC21+AE21+AG21+AI21+AK21+AM21+AO21+AQ21+AS21+AU21+AW21+AY21+BA21+BC21+BE21+BG21+BI21+BK21+BM21+BO21+BQ21+BS21+BU21+BW21+BY21+CA21+CC21+CE21</f>
        <v>28961.528832</v>
      </c>
      <c r="CH21" s="351"/>
      <c r="CI21" s="352" t="n">
        <f aca="false">CF21</f>
        <v>5838.471168</v>
      </c>
      <c r="CJ21" s="352"/>
      <c r="CK21" s="348" t="n">
        <v>24000</v>
      </c>
      <c r="CL21" s="353" t="n">
        <f aca="false">CK21-CI21</f>
        <v>18161.528832</v>
      </c>
      <c r="CM21" s="348" t="n">
        <f aca="false">IF(CK21&gt;F21,(CK21-F21),0)</f>
        <v>0</v>
      </c>
      <c r="CN21" s="353" t="n">
        <f aca="false">CK21-CM21-CI21</f>
        <v>18161.528832</v>
      </c>
    </row>
    <row r="22" customFormat="false" ht="15" hidden="false" customHeight="false" outlineLevel="0" collapsed="false">
      <c r="A22" s="344" t="n">
        <v>400181</v>
      </c>
      <c r="B22" s="345" t="n">
        <v>10</v>
      </c>
      <c r="C22" s="344" t="s">
        <v>674</v>
      </c>
      <c r="D22" s="346" t="n">
        <v>38965</v>
      </c>
      <c r="E22" s="347" t="s">
        <v>466</v>
      </c>
      <c r="F22" s="348" t="n">
        <v>34800</v>
      </c>
      <c r="G22" s="349" t="n">
        <v>0.2</v>
      </c>
      <c r="H22" s="350" t="n">
        <v>8</v>
      </c>
      <c r="I22" s="348"/>
      <c r="J22" s="348"/>
      <c r="K22" s="348"/>
      <c r="L22" s="348"/>
      <c r="M22" s="348"/>
      <c r="N22" s="348"/>
      <c r="O22" s="348"/>
      <c r="P22" s="348"/>
      <c r="Q22" s="348"/>
      <c r="R22" s="348"/>
      <c r="S22" s="348"/>
      <c r="T22" s="348"/>
      <c r="U22" s="348"/>
      <c r="V22" s="348"/>
      <c r="W22" s="348"/>
      <c r="X22" s="348"/>
      <c r="Y22" s="348"/>
      <c r="Z22" s="348"/>
      <c r="AA22" s="348"/>
      <c r="AB22" s="348"/>
      <c r="AC22" s="348"/>
      <c r="AD22" s="348"/>
      <c r="AE22" s="348"/>
      <c r="AF22" s="348"/>
      <c r="AG22" s="348"/>
      <c r="AH22" s="348"/>
      <c r="AI22" s="348"/>
      <c r="AJ22" s="348"/>
      <c r="AK22" s="348"/>
      <c r="AL22" s="348"/>
      <c r="AM22" s="348"/>
      <c r="AN22" s="348"/>
      <c r="AO22" s="348"/>
      <c r="AP22" s="348"/>
      <c r="AQ22" s="348"/>
      <c r="AR22" s="348"/>
      <c r="AS22" s="348"/>
      <c r="AT22" s="348"/>
      <c r="AU22" s="348"/>
      <c r="AV22" s="348"/>
      <c r="AW22" s="348"/>
      <c r="AX22" s="348"/>
      <c r="AY22" s="348"/>
      <c r="AZ22" s="348"/>
      <c r="BA22" s="348"/>
      <c r="BB22" s="348"/>
      <c r="BC22" s="348"/>
      <c r="BD22" s="348"/>
      <c r="BE22" s="348"/>
      <c r="BF22" s="348"/>
      <c r="BG22" s="348"/>
      <c r="BH22" s="348"/>
      <c r="BI22" s="348"/>
      <c r="BJ22" s="348"/>
      <c r="BK22" s="348"/>
      <c r="BL22" s="348"/>
      <c r="BM22" s="348"/>
      <c r="BN22" s="348"/>
      <c r="BO22" s="348"/>
      <c r="BP22" s="348"/>
      <c r="BQ22" s="348" t="n">
        <f aca="false">$F22*$G22</f>
        <v>6960</v>
      </c>
      <c r="BR22" s="348" t="n">
        <f aca="false">$F22-BQ22</f>
        <v>27840</v>
      </c>
      <c r="BS22" s="348" t="n">
        <f aca="false">BR22*$G22</f>
        <v>5568</v>
      </c>
      <c r="BT22" s="348" t="n">
        <f aca="false">BR22-BS22</f>
        <v>22272</v>
      </c>
      <c r="BU22" s="348" t="n">
        <f aca="false">BT22*$G$15</f>
        <v>4454.4</v>
      </c>
      <c r="BV22" s="348" t="n">
        <f aca="false">BT22-BU22</f>
        <v>17817.6</v>
      </c>
      <c r="BW22" s="348" t="n">
        <f aca="false">BV22*$G$15</f>
        <v>3563.52</v>
      </c>
      <c r="BX22" s="348" t="n">
        <f aca="false">BV22-BW22</f>
        <v>14254.08</v>
      </c>
      <c r="BY22" s="348" t="n">
        <f aca="false">BX22*$G$15</f>
        <v>2850.816</v>
      </c>
      <c r="BZ22" s="348" t="n">
        <f aca="false">BX22-BY22</f>
        <v>11403.264</v>
      </c>
      <c r="CA22" s="348" t="n">
        <f aca="false">BZ22*$G$15</f>
        <v>2280.6528</v>
      </c>
      <c r="CB22" s="348" t="n">
        <f aca="false">BZ22-CA22</f>
        <v>9122.6112</v>
      </c>
      <c r="CC22" s="348" t="n">
        <f aca="false">CB22*$G$15</f>
        <v>1824.52224</v>
      </c>
      <c r="CD22" s="348" t="n">
        <f aca="false">CB22-CC22</f>
        <v>7298.08896</v>
      </c>
      <c r="CE22" s="348" t="n">
        <f aca="false">CD22*$G$15</f>
        <v>1459.617792</v>
      </c>
      <c r="CF22" s="348" t="n">
        <f aca="false">CD22-CE22</f>
        <v>5838.471168</v>
      </c>
      <c r="CG22" s="351" t="n">
        <f aca="false">K22+M22+O22+Q22+S22+U22+W22+Y22+AA22+AC22+AE22+AG22+AI22+AK22+AM22+AO22+AQ22+AS22+AU22+AW22+AY22+BA22+BC22+BE22+BG22+BI22+BK22+BM22+BO22+BQ22+BS22+BU22+BW22+BY22+CA22+CC22+CE22</f>
        <v>28961.528832</v>
      </c>
      <c r="CH22" s="351"/>
      <c r="CI22" s="352" t="n">
        <f aca="false">CF22</f>
        <v>5838.471168</v>
      </c>
      <c r="CJ22" s="352"/>
      <c r="CK22" s="348" t="n">
        <v>24000</v>
      </c>
      <c r="CL22" s="353" t="n">
        <f aca="false">CK22-CI22</f>
        <v>18161.528832</v>
      </c>
      <c r="CM22" s="348" t="n">
        <f aca="false">IF(CK22&gt;F22,(CK22-F22),0)</f>
        <v>0</v>
      </c>
      <c r="CN22" s="353" t="n">
        <f aca="false">CK22-CM22-CI22</f>
        <v>18161.528832</v>
      </c>
    </row>
    <row r="23" customFormat="false" ht="15" hidden="false" customHeight="false" outlineLevel="0" collapsed="false">
      <c r="A23" s="344" t="n">
        <v>400182</v>
      </c>
      <c r="B23" s="345" t="n">
        <v>11</v>
      </c>
      <c r="C23" s="344" t="s">
        <v>674</v>
      </c>
      <c r="D23" s="346" t="n">
        <v>38965</v>
      </c>
      <c r="E23" s="347" t="s">
        <v>466</v>
      </c>
      <c r="F23" s="348" t="n">
        <v>34800</v>
      </c>
      <c r="G23" s="349" t="n">
        <v>0.2</v>
      </c>
      <c r="H23" s="350" t="n">
        <v>8</v>
      </c>
      <c r="I23" s="348"/>
      <c r="J23" s="348"/>
      <c r="K23" s="348"/>
      <c r="L23" s="348"/>
      <c r="M23" s="348"/>
      <c r="N23" s="348"/>
      <c r="O23" s="348"/>
      <c r="P23" s="348"/>
      <c r="Q23" s="348"/>
      <c r="R23" s="348"/>
      <c r="S23" s="348"/>
      <c r="T23" s="348"/>
      <c r="U23" s="348"/>
      <c r="V23" s="348"/>
      <c r="W23" s="348"/>
      <c r="X23" s="348"/>
      <c r="Y23" s="348"/>
      <c r="Z23" s="348"/>
      <c r="AA23" s="348"/>
      <c r="AB23" s="348"/>
      <c r="AC23" s="348"/>
      <c r="AD23" s="348"/>
      <c r="AE23" s="348"/>
      <c r="AF23" s="348"/>
      <c r="AG23" s="348"/>
      <c r="AH23" s="348"/>
      <c r="AI23" s="348"/>
      <c r="AJ23" s="348"/>
      <c r="AK23" s="348"/>
      <c r="AL23" s="348"/>
      <c r="AM23" s="348"/>
      <c r="AN23" s="348"/>
      <c r="AO23" s="348"/>
      <c r="AP23" s="348"/>
      <c r="AQ23" s="348"/>
      <c r="AR23" s="348"/>
      <c r="AS23" s="348"/>
      <c r="AT23" s="348"/>
      <c r="AU23" s="348"/>
      <c r="AV23" s="348"/>
      <c r="AW23" s="348"/>
      <c r="AX23" s="348"/>
      <c r="AY23" s="348"/>
      <c r="AZ23" s="348"/>
      <c r="BA23" s="348"/>
      <c r="BB23" s="348"/>
      <c r="BC23" s="348"/>
      <c r="BD23" s="348"/>
      <c r="BE23" s="348"/>
      <c r="BF23" s="348"/>
      <c r="BG23" s="348"/>
      <c r="BH23" s="348"/>
      <c r="BI23" s="348"/>
      <c r="BJ23" s="348"/>
      <c r="BK23" s="348"/>
      <c r="BL23" s="348"/>
      <c r="BM23" s="348"/>
      <c r="BN23" s="348"/>
      <c r="BO23" s="348"/>
      <c r="BP23" s="348"/>
      <c r="BQ23" s="348" t="n">
        <f aca="false">$F23*$G23</f>
        <v>6960</v>
      </c>
      <c r="BR23" s="348" t="n">
        <f aca="false">$F23-BQ23</f>
        <v>27840</v>
      </c>
      <c r="BS23" s="348" t="n">
        <f aca="false">BR23*$G23</f>
        <v>5568</v>
      </c>
      <c r="BT23" s="348" t="n">
        <f aca="false">BR23-BS23</f>
        <v>22272</v>
      </c>
      <c r="BU23" s="348" t="n">
        <f aca="false">BT23*$G$15</f>
        <v>4454.4</v>
      </c>
      <c r="BV23" s="348" t="n">
        <f aca="false">BT23-BU23</f>
        <v>17817.6</v>
      </c>
      <c r="BW23" s="348" t="n">
        <f aca="false">BV23*$G$15</f>
        <v>3563.52</v>
      </c>
      <c r="BX23" s="348" t="n">
        <f aca="false">BV23-BW23</f>
        <v>14254.08</v>
      </c>
      <c r="BY23" s="348" t="n">
        <f aca="false">BX23*$G$15</f>
        <v>2850.816</v>
      </c>
      <c r="BZ23" s="348" t="n">
        <f aca="false">BX23-BY23</f>
        <v>11403.264</v>
      </c>
      <c r="CA23" s="348" t="n">
        <f aca="false">BZ23*$G$15</f>
        <v>2280.6528</v>
      </c>
      <c r="CB23" s="348" t="n">
        <f aca="false">BZ23-CA23</f>
        <v>9122.6112</v>
      </c>
      <c r="CC23" s="348" t="n">
        <f aca="false">CB23*$G$15</f>
        <v>1824.52224</v>
      </c>
      <c r="CD23" s="348" t="n">
        <f aca="false">CB23-CC23</f>
        <v>7298.08896</v>
      </c>
      <c r="CE23" s="348" t="n">
        <f aca="false">CD23*$G$15</f>
        <v>1459.617792</v>
      </c>
      <c r="CF23" s="348" t="n">
        <f aca="false">CD23-CE23</f>
        <v>5838.471168</v>
      </c>
      <c r="CG23" s="351" t="n">
        <f aca="false">K23+M23+O23+Q23+S23+U23+W23+Y23+AA23+AC23+AE23+AG23+AI23+AK23+AM23+AO23+AQ23+AS23+AU23+AW23+AY23+BA23+BC23+BE23+BG23+BI23+BK23+BM23+BO23+BQ23+BS23+BU23+BW23+BY23+CA23+CC23+CE23</f>
        <v>28961.528832</v>
      </c>
      <c r="CH23" s="351"/>
      <c r="CI23" s="352" t="n">
        <f aca="false">CF23</f>
        <v>5838.471168</v>
      </c>
      <c r="CJ23" s="352"/>
      <c r="CK23" s="348" t="n">
        <v>24000</v>
      </c>
      <c r="CL23" s="353" t="n">
        <f aca="false">CK23-CI23</f>
        <v>18161.528832</v>
      </c>
      <c r="CM23" s="348" t="n">
        <f aca="false">IF(CK23&gt;F23,(CK23-F23),0)</f>
        <v>0</v>
      </c>
      <c r="CN23" s="353" t="n">
        <f aca="false">CK23-CM23-CI23</f>
        <v>18161.528832</v>
      </c>
    </row>
    <row r="24" customFormat="false" ht="15" hidden="false" customHeight="false" outlineLevel="0" collapsed="false">
      <c r="A24" s="344" t="n">
        <v>400183</v>
      </c>
      <c r="B24" s="345" t="n">
        <v>12</v>
      </c>
      <c r="C24" s="344" t="s">
        <v>674</v>
      </c>
      <c r="D24" s="346" t="n">
        <v>38965</v>
      </c>
      <c r="E24" s="347" t="s">
        <v>466</v>
      </c>
      <c r="F24" s="348" t="n">
        <v>34800</v>
      </c>
      <c r="G24" s="349" t="n">
        <v>0.2</v>
      </c>
      <c r="H24" s="350" t="n">
        <v>8</v>
      </c>
      <c r="I24" s="348"/>
      <c r="J24" s="348"/>
      <c r="K24" s="348"/>
      <c r="L24" s="348"/>
      <c r="M24" s="348"/>
      <c r="N24" s="348"/>
      <c r="O24" s="348"/>
      <c r="P24" s="348"/>
      <c r="Q24" s="348"/>
      <c r="R24" s="348"/>
      <c r="S24" s="348"/>
      <c r="T24" s="348"/>
      <c r="U24" s="348"/>
      <c r="V24" s="348"/>
      <c r="W24" s="348"/>
      <c r="X24" s="348"/>
      <c r="Y24" s="348"/>
      <c r="Z24" s="348"/>
      <c r="AA24" s="348"/>
      <c r="AB24" s="348"/>
      <c r="AC24" s="348"/>
      <c r="AD24" s="348"/>
      <c r="AE24" s="348"/>
      <c r="AF24" s="348"/>
      <c r="AG24" s="348"/>
      <c r="AH24" s="348"/>
      <c r="AI24" s="348"/>
      <c r="AJ24" s="348"/>
      <c r="AK24" s="348"/>
      <c r="AL24" s="348"/>
      <c r="AM24" s="348"/>
      <c r="AN24" s="348"/>
      <c r="AO24" s="348"/>
      <c r="AP24" s="348"/>
      <c r="AQ24" s="348"/>
      <c r="AR24" s="348"/>
      <c r="AS24" s="348"/>
      <c r="AT24" s="348"/>
      <c r="AU24" s="348"/>
      <c r="AV24" s="348"/>
      <c r="AW24" s="348"/>
      <c r="AX24" s="348"/>
      <c r="AY24" s="348"/>
      <c r="AZ24" s="348"/>
      <c r="BA24" s="348"/>
      <c r="BB24" s="348"/>
      <c r="BC24" s="348"/>
      <c r="BD24" s="348"/>
      <c r="BE24" s="348"/>
      <c r="BF24" s="348"/>
      <c r="BG24" s="348"/>
      <c r="BH24" s="348"/>
      <c r="BI24" s="348"/>
      <c r="BJ24" s="348"/>
      <c r="BK24" s="348"/>
      <c r="BL24" s="348"/>
      <c r="BM24" s="348"/>
      <c r="BN24" s="348"/>
      <c r="BO24" s="348"/>
      <c r="BP24" s="348"/>
      <c r="BQ24" s="348" t="n">
        <f aca="false">$F24*$G24</f>
        <v>6960</v>
      </c>
      <c r="BR24" s="348" t="n">
        <f aca="false">$F24-BQ24</f>
        <v>27840</v>
      </c>
      <c r="BS24" s="348" t="n">
        <f aca="false">BR24*$G24</f>
        <v>5568</v>
      </c>
      <c r="BT24" s="348" t="n">
        <f aca="false">BR24-BS24</f>
        <v>22272</v>
      </c>
      <c r="BU24" s="348" t="n">
        <f aca="false">BT24*$G$15</f>
        <v>4454.4</v>
      </c>
      <c r="BV24" s="348" t="n">
        <f aca="false">BT24-BU24</f>
        <v>17817.6</v>
      </c>
      <c r="BW24" s="348" t="n">
        <f aca="false">BV24*$G$15</f>
        <v>3563.52</v>
      </c>
      <c r="BX24" s="348" t="n">
        <f aca="false">BV24-BW24</f>
        <v>14254.08</v>
      </c>
      <c r="BY24" s="348" t="n">
        <f aca="false">BX24*$G$15</f>
        <v>2850.816</v>
      </c>
      <c r="BZ24" s="348" t="n">
        <f aca="false">BX24-BY24</f>
        <v>11403.264</v>
      </c>
      <c r="CA24" s="348" t="n">
        <f aca="false">BZ24*$G$15</f>
        <v>2280.6528</v>
      </c>
      <c r="CB24" s="348" t="n">
        <f aca="false">BZ24-CA24</f>
        <v>9122.6112</v>
      </c>
      <c r="CC24" s="348" t="n">
        <f aca="false">CB24*$G$15</f>
        <v>1824.52224</v>
      </c>
      <c r="CD24" s="348" t="n">
        <f aca="false">CB24-CC24</f>
        <v>7298.08896</v>
      </c>
      <c r="CE24" s="348" t="n">
        <f aca="false">CD24*$G$15</f>
        <v>1459.617792</v>
      </c>
      <c r="CF24" s="348" t="n">
        <f aca="false">CD24-CE24</f>
        <v>5838.471168</v>
      </c>
      <c r="CG24" s="351" t="n">
        <f aca="false">K24+M24+O24+Q24+S24+U24+W24+Y24+AA24+AC24+AE24+AG24+AI24+AK24+AM24+AO24+AQ24+AS24+AU24+AW24+AY24+BA24+BC24+BE24+BG24+BI24+BK24+BM24+BO24+BQ24+BS24+BU24+BW24+BY24+CA24+CC24+CE24</f>
        <v>28961.528832</v>
      </c>
      <c r="CH24" s="351"/>
      <c r="CI24" s="352" t="n">
        <f aca="false">CF24</f>
        <v>5838.471168</v>
      </c>
      <c r="CJ24" s="352"/>
      <c r="CK24" s="348" t="n">
        <v>24000</v>
      </c>
      <c r="CL24" s="353" t="n">
        <f aca="false">CK24-CI24</f>
        <v>18161.528832</v>
      </c>
      <c r="CM24" s="348" t="n">
        <f aca="false">IF(CK24&gt;F24,(CK24-F24),0)</f>
        <v>0</v>
      </c>
      <c r="CN24" s="353" t="n">
        <f aca="false">CK24-CM24-CI24</f>
        <v>18161.528832</v>
      </c>
    </row>
    <row r="25" customFormat="false" ht="15" hidden="false" customHeight="false" outlineLevel="0" collapsed="false">
      <c r="A25" s="344" t="n">
        <v>400184</v>
      </c>
      <c r="B25" s="345" t="n">
        <v>13</v>
      </c>
      <c r="C25" s="344" t="s">
        <v>674</v>
      </c>
      <c r="D25" s="346" t="n">
        <v>38965</v>
      </c>
      <c r="E25" s="347" t="s">
        <v>466</v>
      </c>
      <c r="F25" s="348" t="n">
        <v>34800</v>
      </c>
      <c r="G25" s="349" t="n">
        <v>0.2</v>
      </c>
      <c r="H25" s="350" t="n">
        <v>8</v>
      </c>
      <c r="I25" s="348"/>
      <c r="J25" s="348"/>
      <c r="K25" s="348"/>
      <c r="L25" s="348"/>
      <c r="M25" s="348"/>
      <c r="N25" s="348"/>
      <c r="O25" s="348"/>
      <c r="P25" s="348"/>
      <c r="Q25" s="348"/>
      <c r="R25" s="348"/>
      <c r="S25" s="348"/>
      <c r="T25" s="348"/>
      <c r="U25" s="348"/>
      <c r="V25" s="348"/>
      <c r="W25" s="348"/>
      <c r="X25" s="348"/>
      <c r="Y25" s="348"/>
      <c r="Z25" s="348"/>
      <c r="AA25" s="348"/>
      <c r="AB25" s="348"/>
      <c r="AC25" s="348"/>
      <c r="AD25" s="348"/>
      <c r="AE25" s="348"/>
      <c r="AF25" s="348"/>
      <c r="AG25" s="348"/>
      <c r="AH25" s="348"/>
      <c r="AI25" s="348"/>
      <c r="AJ25" s="348"/>
      <c r="AK25" s="348"/>
      <c r="AL25" s="348"/>
      <c r="AM25" s="348"/>
      <c r="AN25" s="348"/>
      <c r="AO25" s="348"/>
      <c r="AP25" s="348"/>
      <c r="AQ25" s="348"/>
      <c r="AR25" s="348"/>
      <c r="AS25" s="348"/>
      <c r="AT25" s="348"/>
      <c r="AU25" s="348"/>
      <c r="AV25" s="348"/>
      <c r="AW25" s="348"/>
      <c r="AX25" s="348"/>
      <c r="AY25" s="348"/>
      <c r="AZ25" s="348"/>
      <c r="BA25" s="348"/>
      <c r="BB25" s="348"/>
      <c r="BC25" s="348"/>
      <c r="BD25" s="348"/>
      <c r="BE25" s="348"/>
      <c r="BF25" s="348"/>
      <c r="BG25" s="348"/>
      <c r="BH25" s="348"/>
      <c r="BI25" s="348"/>
      <c r="BJ25" s="348"/>
      <c r="BK25" s="348"/>
      <c r="BL25" s="348"/>
      <c r="BM25" s="348"/>
      <c r="BN25" s="348"/>
      <c r="BO25" s="348"/>
      <c r="BP25" s="348"/>
      <c r="BQ25" s="348" t="n">
        <f aca="false">$F25*$G25</f>
        <v>6960</v>
      </c>
      <c r="BR25" s="348" t="n">
        <f aca="false">$F25-BQ25</f>
        <v>27840</v>
      </c>
      <c r="BS25" s="348" t="n">
        <f aca="false">BR25*$G25</f>
        <v>5568</v>
      </c>
      <c r="BT25" s="348" t="n">
        <f aca="false">BR25-BS25</f>
        <v>22272</v>
      </c>
      <c r="BU25" s="348" t="n">
        <f aca="false">BT25*$G$15</f>
        <v>4454.4</v>
      </c>
      <c r="BV25" s="348" t="n">
        <f aca="false">BT25-BU25</f>
        <v>17817.6</v>
      </c>
      <c r="BW25" s="348" t="n">
        <f aca="false">BV25*$G$15</f>
        <v>3563.52</v>
      </c>
      <c r="BX25" s="348" t="n">
        <f aca="false">BV25-BW25</f>
        <v>14254.08</v>
      </c>
      <c r="BY25" s="348" t="n">
        <f aca="false">BX25*$G$15</f>
        <v>2850.816</v>
      </c>
      <c r="BZ25" s="348" t="n">
        <f aca="false">BX25-BY25</f>
        <v>11403.264</v>
      </c>
      <c r="CA25" s="348" t="n">
        <f aca="false">BZ25*$G$15</f>
        <v>2280.6528</v>
      </c>
      <c r="CB25" s="348" t="n">
        <f aca="false">BZ25-CA25</f>
        <v>9122.6112</v>
      </c>
      <c r="CC25" s="348" t="n">
        <f aca="false">CB25*$G$15</f>
        <v>1824.52224</v>
      </c>
      <c r="CD25" s="348" t="n">
        <f aca="false">CB25-CC25</f>
        <v>7298.08896</v>
      </c>
      <c r="CE25" s="348" t="n">
        <f aca="false">CD25*$G$15</f>
        <v>1459.617792</v>
      </c>
      <c r="CF25" s="348" t="n">
        <f aca="false">CD25-CE25</f>
        <v>5838.471168</v>
      </c>
      <c r="CG25" s="351" t="n">
        <f aca="false">K25+M25+O25+Q25+S25+U25+W25+Y25+AA25+AC25+AE25+AG25+AI25+AK25+AM25+AO25+AQ25+AS25+AU25+AW25+AY25+BA25+BC25+BE25+BG25+BI25+BK25+BM25+BO25+BQ25+BS25+BU25+BW25+BY25+CA25+CC25+CE25</f>
        <v>28961.528832</v>
      </c>
      <c r="CH25" s="351"/>
      <c r="CI25" s="352" t="n">
        <f aca="false">CF25</f>
        <v>5838.471168</v>
      </c>
      <c r="CJ25" s="352"/>
      <c r="CK25" s="348" t="n">
        <v>24000</v>
      </c>
      <c r="CL25" s="353" t="n">
        <f aca="false">CK25-CI25</f>
        <v>18161.528832</v>
      </c>
      <c r="CM25" s="348" t="n">
        <f aca="false">IF(CK25&gt;F25,(CK25-F25),0)</f>
        <v>0</v>
      </c>
      <c r="CN25" s="353" t="n">
        <f aca="false">CK25-CM25-CI25</f>
        <v>18161.528832</v>
      </c>
    </row>
    <row r="26" customFormat="false" ht="15" hidden="false" customHeight="false" outlineLevel="0" collapsed="false">
      <c r="A26" s="344" t="n">
        <v>400196</v>
      </c>
      <c r="B26" s="345" t="n">
        <v>14</v>
      </c>
      <c r="C26" s="344" t="s">
        <v>674</v>
      </c>
      <c r="D26" s="346" t="n">
        <v>39478</v>
      </c>
      <c r="E26" s="347" t="s">
        <v>466</v>
      </c>
      <c r="F26" s="348" t="n">
        <v>48900</v>
      </c>
      <c r="G26" s="349" t="n">
        <v>0.2</v>
      </c>
      <c r="H26" s="350" t="n">
        <v>6</v>
      </c>
      <c r="I26" s="348"/>
      <c r="J26" s="348"/>
      <c r="K26" s="348"/>
      <c r="L26" s="348"/>
      <c r="M26" s="348"/>
      <c r="N26" s="348"/>
      <c r="O26" s="348"/>
      <c r="P26" s="348"/>
      <c r="Q26" s="348"/>
      <c r="R26" s="348"/>
      <c r="S26" s="348"/>
      <c r="T26" s="348"/>
      <c r="U26" s="348"/>
      <c r="V26" s="348"/>
      <c r="W26" s="348"/>
      <c r="X26" s="348"/>
      <c r="Y26" s="348"/>
      <c r="Z26" s="348"/>
      <c r="AA26" s="348"/>
      <c r="AB26" s="348"/>
      <c r="AC26" s="348"/>
      <c r="AD26" s="348"/>
      <c r="AE26" s="348"/>
      <c r="AF26" s="348"/>
      <c r="AG26" s="348"/>
      <c r="AH26" s="348"/>
      <c r="AI26" s="348"/>
      <c r="AJ26" s="348"/>
      <c r="AK26" s="348"/>
      <c r="AL26" s="348"/>
      <c r="AM26" s="348"/>
      <c r="AN26" s="348"/>
      <c r="AO26" s="348"/>
      <c r="AP26" s="348"/>
      <c r="AQ26" s="348"/>
      <c r="AR26" s="348"/>
      <c r="AS26" s="348"/>
      <c r="AT26" s="348"/>
      <c r="AU26" s="348"/>
      <c r="AV26" s="348"/>
      <c r="AW26" s="348"/>
      <c r="AX26" s="348"/>
      <c r="AY26" s="348"/>
      <c r="AZ26" s="348"/>
      <c r="BA26" s="348"/>
      <c r="BB26" s="348"/>
      <c r="BC26" s="348"/>
      <c r="BD26" s="348"/>
      <c r="BE26" s="348"/>
      <c r="BF26" s="348"/>
      <c r="BG26" s="348"/>
      <c r="BH26" s="348"/>
      <c r="BI26" s="348"/>
      <c r="BJ26" s="348"/>
      <c r="BK26" s="348"/>
      <c r="BL26" s="348"/>
      <c r="BM26" s="348"/>
      <c r="BN26" s="348"/>
      <c r="BO26" s="348"/>
      <c r="BP26" s="348"/>
      <c r="BQ26" s="348"/>
      <c r="BR26" s="348"/>
      <c r="BS26" s="348"/>
      <c r="BT26" s="348"/>
      <c r="BU26" s="348" t="n">
        <f aca="false">$F26*$G26</f>
        <v>9780</v>
      </c>
      <c r="BV26" s="348" t="n">
        <f aca="false">$F26-BU26</f>
        <v>39120</v>
      </c>
      <c r="BW26" s="348" t="n">
        <f aca="false">BV26*$G26</f>
        <v>7824</v>
      </c>
      <c r="BX26" s="348" t="n">
        <f aca="false">BV26-BW26</f>
        <v>31296</v>
      </c>
      <c r="BY26" s="348" t="n">
        <f aca="false">BX26*$G$26</f>
        <v>6259.2</v>
      </c>
      <c r="BZ26" s="348" t="n">
        <f aca="false">BX26-BY26</f>
        <v>25036.8</v>
      </c>
      <c r="CA26" s="348" t="n">
        <f aca="false">BZ26*$G$26</f>
        <v>5007.36</v>
      </c>
      <c r="CB26" s="348" t="n">
        <f aca="false">BZ26-CA26</f>
        <v>20029.44</v>
      </c>
      <c r="CC26" s="348" t="n">
        <f aca="false">CB26*$G$26</f>
        <v>4005.888</v>
      </c>
      <c r="CD26" s="348" t="n">
        <f aca="false">CB26-CC26</f>
        <v>16023.552</v>
      </c>
      <c r="CE26" s="348" t="n">
        <f aca="false">CD26*$G$26</f>
        <v>3204.7104</v>
      </c>
      <c r="CF26" s="348" t="n">
        <f aca="false">CD26-CE26</f>
        <v>12818.8416</v>
      </c>
      <c r="CG26" s="351" t="n">
        <f aca="false">K26+M26+O26+Q26+S26+U26+W26+Y26+AA26+AC26+AE26+AG26+AI26+AK26+AM26+AO26+AQ26+AS26+AU26+AW26+AY26+BA26+BC26+BE26+BG26+BI26+BK26+BM26+BO26+BQ26+BS26+BU26+BW26+BY26+CA26+CC26+CE26</f>
        <v>36081.1584</v>
      </c>
      <c r="CH26" s="351"/>
      <c r="CI26" s="352" t="n">
        <f aca="false">CF26</f>
        <v>12818.8416</v>
      </c>
      <c r="CJ26" s="352"/>
      <c r="CK26" s="348" t="n">
        <v>20000</v>
      </c>
      <c r="CL26" s="353" t="n">
        <f aca="false">CK26-CI26</f>
        <v>7181.1584</v>
      </c>
      <c r="CM26" s="348" t="n">
        <f aca="false">IF(CK26&gt;F26,(CK26-F26),0)</f>
        <v>0</v>
      </c>
      <c r="CN26" s="353" t="n">
        <f aca="false">CK26-CM26-CI26</f>
        <v>7181.1584</v>
      </c>
    </row>
    <row r="27" customFormat="false" ht="15" hidden="false" customHeight="false" outlineLevel="0" collapsed="false">
      <c r="A27" s="344" t="n">
        <v>400222</v>
      </c>
      <c r="B27" s="345" t="n">
        <v>15</v>
      </c>
      <c r="C27" s="344" t="s">
        <v>675</v>
      </c>
      <c r="D27" s="346" t="n">
        <v>37969</v>
      </c>
      <c r="E27" s="347" t="s">
        <v>466</v>
      </c>
      <c r="F27" s="348" t="n">
        <v>33000</v>
      </c>
      <c r="G27" s="349" t="n">
        <v>0.2</v>
      </c>
      <c r="H27" s="350" t="n">
        <v>11</v>
      </c>
      <c r="I27" s="348"/>
      <c r="J27" s="348"/>
      <c r="K27" s="348"/>
      <c r="L27" s="348"/>
      <c r="M27" s="348"/>
      <c r="N27" s="348"/>
      <c r="O27" s="348"/>
      <c r="P27" s="348"/>
      <c r="Q27" s="348"/>
      <c r="R27" s="348"/>
      <c r="S27" s="348"/>
      <c r="T27" s="348"/>
      <c r="U27" s="348"/>
      <c r="V27" s="348"/>
      <c r="W27" s="348"/>
      <c r="X27" s="348"/>
      <c r="Y27" s="348"/>
      <c r="Z27" s="348"/>
      <c r="AA27" s="348"/>
      <c r="AB27" s="348"/>
      <c r="AC27" s="348"/>
      <c r="AD27" s="348"/>
      <c r="AE27" s="348"/>
      <c r="AF27" s="348"/>
      <c r="AG27" s="348"/>
      <c r="AH27" s="348"/>
      <c r="AI27" s="348"/>
      <c r="AJ27" s="348"/>
      <c r="AK27" s="348"/>
      <c r="AL27" s="348"/>
      <c r="AM27" s="348"/>
      <c r="AN27" s="348"/>
      <c r="AO27" s="348"/>
      <c r="AP27" s="348"/>
      <c r="AQ27" s="348"/>
      <c r="AR27" s="348"/>
      <c r="AS27" s="348"/>
      <c r="AT27" s="348"/>
      <c r="AU27" s="348"/>
      <c r="AV27" s="348"/>
      <c r="AW27" s="348"/>
      <c r="AX27" s="348"/>
      <c r="AY27" s="348"/>
      <c r="AZ27" s="348"/>
      <c r="BA27" s="348"/>
      <c r="BB27" s="348"/>
      <c r="BC27" s="348"/>
      <c r="BD27" s="348"/>
      <c r="BE27" s="348"/>
      <c r="BF27" s="348"/>
      <c r="BG27" s="348"/>
      <c r="BH27" s="348"/>
      <c r="BI27" s="348"/>
      <c r="BJ27" s="348"/>
      <c r="BK27" s="348" t="n">
        <f aca="false">$F27*$G27</f>
        <v>6600</v>
      </c>
      <c r="BL27" s="348" t="n">
        <f aca="false">$F27-BK27</f>
        <v>26400</v>
      </c>
      <c r="BM27" s="348" t="n">
        <f aca="false">BL27*$G27</f>
        <v>5280</v>
      </c>
      <c r="BN27" s="348" t="n">
        <f aca="false">BL27-BM27</f>
        <v>21120</v>
      </c>
      <c r="BO27" s="348" t="n">
        <f aca="false">BN27*$G$27</f>
        <v>4224</v>
      </c>
      <c r="BP27" s="348" t="n">
        <f aca="false">BN27-BO27</f>
        <v>16896</v>
      </c>
      <c r="BQ27" s="348" t="n">
        <f aca="false">BP27*$G$27</f>
        <v>3379.2</v>
      </c>
      <c r="BR27" s="348" t="n">
        <f aca="false">BP27-BQ27</f>
        <v>13516.8</v>
      </c>
      <c r="BS27" s="348" t="n">
        <f aca="false">BR27*$G$27</f>
        <v>2703.36</v>
      </c>
      <c r="BT27" s="348" t="n">
        <f aca="false">BR27-BS27</f>
        <v>10813.44</v>
      </c>
      <c r="BU27" s="348" t="n">
        <f aca="false">BT27*$G$27</f>
        <v>2162.688</v>
      </c>
      <c r="BV27" s="348" t="n">
        <f aca="false">BT27-BU27</f>
        <v>8650.752</v>
      </c>
      <c r="BW27" s="348" t="n">
        <f aca="false">BV27*$G$27</f>
        <v>1730.1504</v>
      </c>
      <c r="BX27" s="348" t="n">
        <f aca="false">BV27-BW27</f>
        <v>6920.6016</v>
      </c>
      <c r="BY27" s="348" t="n">
        <f aca="false">BX27*$G$27</f>
        <v>1384.12032</v>
      </c>
      <c r="BZ27" s="348" t="n">
        <f aca="false">BX27-BY27</f>
        <v>5536.48128</v>
      </c>
      <c r="CA27" s="348" t="n">
        <f aca="false">BZ27*$G$27</f>
        <v>1107.296256</v>
      </c>
      <c r="CB27" s="348" t="n">
        <f aca="false">BZ27-CA27</f>
        <v>4429.185024</v>
      </c>
      <c r="CC27" s="348" t="n">
        <f aca="false">CB27*$G$27</f>
        <v>885.8370048</v>
      </c>
      <c r="CD27" s="348" t="n">
        <f aca="false">CB27-CC27</f>
        <v>3543.3480192</v>
      </c>
      <c r="CE27" s="348" t="n">
        <f aca="false">CD27*$G$27</f>
        <v>708.66960384</v>
      </c>
      <c r="CF27" s="348" t="n">
        <f aca="false">CD27-CE27</f>
        <v>2834.67841536</v>
      </c>
      <c r="CG27" s="351" t="n">
        <f aca="false">K27+M27+O27+Q27+S27+U27+W27+Y27+AA27+AC27+AE27+AG27+AI27+AK27+AM27+AO27+AQ27+AS27+AU27+AW27+AY27+BA27+BC27+BE27+BG27+BI27+BK27+BM27+BO27+BQ27+BS27+BU27+BW27+BY27+CA27+CC27+CE27</f>
        <v>30165.32158464</v>
      </c>
      <c r="CH27" s="351"/>
      <c r="CI27" s="352" t="n">
        <f aca="false">CF27</f>
        <v>2834.67841536</v>
      </c>
      <c r="CJ27" s="352"/>
      <c r="CK27" s="348" t="n">
        <v>17000</v>
      </c>
      <c r="CL27" s="353" t="n">
        <f aca="false">CK27-CI27</f>
        <v>14165.32158464</v>
      </c>
      <c r="CM27" s="348" t="n">
        <f aca="false">IF(CK27&gt;F27,(CK27-F27),0)</f>
        <v>0</v>
      </c>
      <c r="CN27" s="353" t="n">
        <f aca="false">CK27-CM27-CI27</f>
        <v>14165.32158464</v>
      </c>
    </row>
    <row r="28" customFormat="false" ht="15" hidden="false" customHeight="false" outlineLevel="0" collapsed="false">
      <c r="A28" s="344" t="n">
        <v>400223</v>
      </c>
      <c r="B28" s="345" t="n">
        <v>16</v>
      </c>
      <c r="C28" s="344" t="s">
        <v>676</v>
      </c>
      <c r="D28" s="346" t="n">
        <v>37969</v>
      </c>
      <c r="E28" s="347" t="s">
        <v>466</v>
      </c>
      <c r="F28" s="348" t="n">
        <v>33000</v>
      </c>
      <c r="G28" s="349" t="n">
        <v>0.2</v>
      </c>
      <c r="H28" s="350" t="n">
        <v>11</v>
      </c>
      <c r="I28" s="348"/>
      <c r="J28" s="348"/>
      <c r="K28" s="348"/>
      <c r="L28" s="348"/>
      <c r="M28" s="348"/>
      <c r="N28" s="348"/>
      <c r="O28" s="348"/>
      <c r="P28" s="348"/>
      <c r="Q28" s="348"/>
      <c r="R28" s="348"/>
      <c r="S28" s="348"/>
      <c r="T28" s="348"/>
      <c r="U28" s="348"/>
      <c r="V28" s="348"/>
      <c r="W28" s="348"/>
      <c r="X28" s="348"/>
      <c r="Y28" s="348"/>
      <c r="Z28" s="348"/>
      <c r="AA28" s="348"/>
      <c r="AB28" s="348"/>
      <c r="AC28" s="348"/>
      <c r="AD28" s="348"/>
      <c r="AE28" s="348"/>
      <c r="AF28" s="348"/>
      <c r="AG28" s="348"/>
      <c r="AH28" s="348"/>
      <c r="AI28" s="348"/>
      <c r="AJ28" s="348"/>
      <c r="AK28" s="348"/>
      <c r="AL28" s="348"/>
      <c r="AM28" s="348"/>
      <c r="AN28" s="348"/>
      <c r="AO28" s="348"/>
      <c r="AP28" s="348"/>
      <c r="AQ28" s="348"/>
      <c r="AR28" s="348"/>
      <c r="AS28" s="348"/>
      <c r="AT28" s="348"/>
      <c r="AU28" s="348"/>
      <c r="AV28" s="348"/>
      <c r="AW28" s="348"/>
      <c r="AX28" s="348"/>
      <c r="AY28" s="348"/>
      <c r="AZ28" s="348"/>
      <c r="BA28" s="348"/>
      <c r="BB28" s="348"/>
      <c r="BC28" s="348"/>
      <c r="BD28" s="348"/>
      <c r="BE28" s="348"/>
      <c r="BF28" s="348"/>
      <c r="BG28" s="348"/>
      <c r="BH28" s="348"/>
      <c r="BI28" s="348"/>
      <c r="BJ28" s="348"/>
      <c r="BK28" s="348" t="n">
        <f aca="false">$F28*$G28</f>
        <v>6600</v>
      </c>
      <c r="BL28" s="348" t="n">
        <f aca="false">$F28-BK28</f>
        <v>26400</v>
      </c>
      <c r="BM28" s="348" t="n">
        <f aca="false">BL28*$G28</f>
        <v>5280</v>
      </c>
      <c r="BN28" s="348" t="n">
        <f aca="false">BL28-BM28</f>
        <v>21120</v>
      </c>
      <c r="BO28" s="348" t="n">
        <f aca="false">BN28*$G$27</f>
        <v>4224</v>
      </c>
      <c r="BP28" s="348" t="n">
        <f aca="false">BN28-BO28</f>
        <v>16896</v>
      </c>
      <c r="BQ28" s="348" t="n">
        <f aca="false">BP28*$G$27</f>
        <v>3379.2</v>
      </c>
      <c r="BR28" s="348" t="n">
        <f aca="false">BP28-BQ28</f>
        <v>13516.8</v>
      </c>
      <c r="BS28" s="348" t="n">
        <f aca="false">BR28*$G$27</f>
        <v>2703.36</v>
      </c>
      <c r="BT28" s="348" t="n">
        <f aca="false">BR28-BS28</f>
        <v>10813.44</v>
      </c>
      <c r="BU28" s="348" t="n">
        <f aca="false">BT28*$G$27</f>
        <v>2162.688</v>
      </c>
      <c r="BV28" s="348" t="n">
        <f aca="false">BT28-BU28</f>
        <v>8650.752</v>
      </c>
      <c r="BW28" s="348" t="n">
        <f aca="false">BV28*$G$27</f>
        <v>1730.1504</v>
      </c>
      <c r="BX28" s="348" t="n">
        <f aca="false">BV28-BW28</f>
        <v>6920.6016</v>
      </c>
      <c r="BY28" s="348" t="n">
        <f aca="false">BX28*$G$27</f>
        <v>1384.12032</v>
      </c>
      <c r="BZ28" s="348" t="n">
        <f aca="false">BX28-BY28</f>
        <v>5536.48128</v>
      </c>
      <c r="CA28" s="348" t="n">
        <f aca="false">BZ28*$G$27</f>
        <v>1107.296256</v>
      </c>
      <c r="CB28" s="348" t="n">
        <f aca="false">BZ28-CA28</f>
        <v>4429.185024</v>
      </c>
      <c r="CC28" s="348" t="n">
        <f aca="false">CB28*$G$27</f>
        <v>885.8370048</v>
      </c>
      <c r="CD28" s="348" t="n">
        <f aca="false">CB28-CC28</f>
        <v>3543.3480192</v>
      </c>
      <c r="CE28" s="348" t="n">
        <f aca="false">CD28*$G$27</f>
        <v>708.66960384</v>
      </c>
      <c r="CF28" s="348" t="n">
        <f aca="false">CD28-CE28</f>
        <v>2834.67841536</v>
      </c>
      <c r="CG28" s="351" t="n">
        <f aca="false">K28+M28+O28+Q28+S28+U28+W28+Y28+AA28+AC28+AE28+AG28+AI28+AK28+AM28+AO28+AQ28+AS28+AU28+AW28+AY28+BA28+BC28+BE28+BG28+BI28+BK28+BM28+BO28+BQ28+BS28+BU28+BW28+BY28+CA28+CC28+CE28</f>
        <v>30165.32158464</v>
      </c>
      <c r="CH28" s="351"/>
      <c r="CI28" s="352" t="n">
        <f aca="false">CF28</f>
        <v>2834.67841536</v>
      </c>
      <c r="CJ28" s="352"/>
      <c r="CK28" s="348" t="n">
        <v>17000</v>
      </c>
      <c r="CL28" s="353" t="n">
        <f aca="false">CK28-CI28</f>
        <v>14165.32158464</v>
      </c>
      <c r="CM28" s="348" t="n">
        <f aca="false">IF(CK28&gt;F28,(CK28-F28),0)</f>
        <v>0</v>
      </c>
      <c r="CN28" s="353" t="n">
        <f aca="false">CK28-CM28-CI28</f>
        <v>14165.32158464</v>
      </c>
    </row>
    <row r="29" customFormat="false" ht="15" hidden="false" customHeight="false" outlineLevel="0" collapsed="false">
      <c r="A29" s="344" t="n">
        <v>400224</v>
      </c>
      <c r="B29" s="345" t="n">
        <v>17</v>
      </c>
      <c r="C29" s="344" t="s">
        <v>677</v>
      </c>
      <c r="D29" s="346" t="n">
        <v>37969</v>
      </c>
      <c r="E29" s="347" t="s">
        <v>466</v>
      </c>
      <c r="F29" s="348" t="n">
        <v>33000</v>
      </c>
      <c r="G29" s="349" t="n">
        <v>0.2</v>
      </c>
      <c r="H29" s="350" t="n">
        <v>11</v>
      </c>
      <c r="I29" s="348"/>
      <c r="J29" s="348"/>
      <c r="K29" s="348"/>
      <c r="L29" s="348"/>
      <c r="M29" s="348"/>
      <c r="N29" s="348"/>
      <c r="O29" s="348"/>
      <c r="P29" s="348"/>
      <c r="Q29" s="348"/>
      <c r="R29" s="348"/>
      <c r="S29" s="348"/>
      <c r="T29" s="348"/>
      <c r="U29" s="348"/>
      <c r="V29" s="348"/>
      <c r="W29" s="348"/>
      <c r="X29" s="348"/>
      <c r="Y29" s="348"/>
      <c r="Z29" s="348"/>
      <c r="AA29" s="348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48"/>
      <c r="AP29" s="348"/>
      <c r="AQ29" s="348"/>
      <c r="AR29" s="348"/>
      <c r="AS29" s="348"/>
      <c r="AT29" s="348"/>
      <c r="AU29" s="348"/>
      <c r="AV29" s="348"/>
      <c r="AW29" s="348"/>
      <c r="AX29" s="348"/>
      <c r="AY29" s="348"/>
      <c r="AZ29" s="348"/>
      <c r="BA29" s="348"/>
      <c r="BB29" s="348"/>
      <c r="BC29" s="348"/>
      <c r="BD29" s="348"/>
      <c r="BE29" s="348"/>
      <c r="BF29" s="348"/>
      <c r="BG29" s="348"/>
      <c r="BH29" s="348"/>
      <c r="BI29" s="348"/>
      <c r="BJ29" s="348"/>
      <c r="BK29" s="348" t="n">
        <f aca="false">$F29*$G29</f>
        <v>6600</v>
      </c>
      <c r="BL29" s="348" t="n">
        <f aca="false">$F29-BK29</f>
        <v>26400</v>
      </c>
      <c r="BM29" s="348" t="n">
        <f aca="false">BL29*$G29</f>
        <v>5280</v>
      </c>
      <c r="BN29" s="348" t="n">
        <f aca="false">BL29-BM29</f>
        <v>21120</v>
      </c>
      <c r="BO29" s="348" t="n">
        <f aca="false">BN29*$G$27</f>
        <v>4224</v>
      </c>
      <c r="BP29" s="348" t="n">
        <f aca="false">BN29-BO29</f>
        <v>16896</v>
      </c>
      <c r="BQ29" s="348" t="n">
        <f aca="false">BP29*$G$27</f>
        <v>3379.2</v>
      </c>
      <c r="BR29" s="348" t="n">
        <f aca="false">BP29-BQ29</f>
        <v>13516.8</v>
      </c>
      <c r="BS29" s="348" t="n">
        <f aca="false">BR29*$G$27</f>
        <v>2703.36</v>
      </c>
      <c r="BT29" s="348" t="n">
        <f aca="false">BR29-BS29</f>
        <v>10813.44</v>
      </c>
      <c r="BU29" s="348" t="n">
        <f aca="false">BT29*$G$27</f>
        <v>2162.688</v>
      </c>
      <c r="BV29" s="348" t="n">
        <f aca="false">BT29-BU29</f>
        <v>8650.752</v>
      </c>
      <c r="BW29" s="348" t="n">
        <f aca="false">BV29*$G$27</f>
        <v>1730.1504</v>
      </c>
      <c r="BX29" s="348" t="n">
        <f aca="false">BV29-BW29</f>
        <v>6920.6016</v>
      </c>
      <c r="BY29" s="348" t="n">
        <f aca="false">BX29*$G$27</f>
        <v>1384.12032</v>
      </c>
      <c r="BZ29" s="348" t="n">
        <f aca="false">BX29-BY29</f>
        <v>5536.48128</v>
      </c>
      <c r="CA29" s="348" t="n">
        <f aca="false">BZ29*$G$27</f>
        <v>1107.296256</v>
      </c>
      <c r="CB29" s="348" t="n">
        <f aca="false">BZ29-CA29</f>
        <v>4429.185024</v>
      </c>
      <c r="CC29" s="348" t="n">
        <f aca="false">CB29*$G$27</f>
        <v>885.8370048</v>
      </c>
      <c r="CD29" s="348" t="n">
        <f aca="false">CB29-CC29</f>
        <v>3543.3480192</v>
      </c>
      <c r="CE29" s="348" t="n">
        <f aca="false">CD29*$G$27</f>
        <v>708.66960384</v>
      </c>
      <c r="CF29" s="348" t="n">
        <f aca="false">CD29-CE29</f>
        <v>2834.67841536</v>
      </c>
      <c r="CG29" s="351" t="n">
        <f aca="false">K29+M29+O29+Q29+S29+U29+W29+Y29+AA29+AC29+AE29+AG29+AI29+AK29+AM29+AO29+AQ29+AS29+AU29+AW29+AY29+BA29+BC29+BE29+BG29+BI29+BK29+BM29+BO29+BQ29+BS29+BU29+BW29+BY29+CA29+CC29+CE29</f>
        <v>30165.32158464</v>
      </c>
      <c r="CH29" s="351"/>
      <c r="CI29" s="352" t="n">
        <f aca="false">CF29</f>
        <v>2834.67841536</v>
      </c>
      <c r="CJ29" s="352"/>
      <c r="CK29" s="348" t="n">
        <v>17000</v>
      </c>
      <c r="CL29" s="353" t="n">
        <f aca="false">CK29-CI29</f>
        <v>14165.32158464</v>
      </c>
      <c r="CM29" s="348" t="n">
        <f aca="false">IF(CK29&gt;F29,(CK29-F29),0)</f>
        <v>0</v>
      </c>
      <c r="CN29" s="353" t="n">
        <f aca="false">CK29-CM29-CI29</f>
        <v>14165.32158464</v>
      </c>
    </row>
    <row r="30" customFormat="false" ht="15" hidden="false" customHeight="false" outlineLevel="0" collapsed="false">
      <c r="A30" s="344" t="n">
        <v>400225</v>
      </c>
      <c r="B30" s="345" t="n">
        <v>18</v>
      </c>
      <c r="C30" s="344" t="s">
        <v>678</v>
      </c>
      <c r="D30" s="346" t="n">
        <v>37969</v>
      </c>
      <c r="E30" s="347" t="s">
        <v>466</v>
      </c>
      <c r="F30" s="348" t="n">
        <v>33000</v>
      </c>
      <c r="G30" s="349" t="n">
        <v>0.2</v>
      </c>
      <c r="H30" s="350" t="n">
        <v>11</v>
      </c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  <c r="BI30" s="348"/>
      <c r="BJ30" s="348"/>
      <c r="BK30" s="348" t="n">
        <f aca="false">$F30*$G30</f>
        <v>6600</v>
      </c>
      <c r="BL30" s="348" t="n">
        <f aca="false">$F30-BK30</f>
        <v>26400</v>
      </c>
      <c r="BM30" s="348" t="n">
        <f aca="false">BL30*$G30</f>
        <v>5280</v>
      </c>
      <c r="BN30" s="348" t="n">
        <f aca="false">BL30-BM30</f>
        <v>21120</v>
      </c>
      <c r="BO30" s="348" t="n">
        <f aca="false">BN30*$G$27</f>
        <v>4224</v>
      </c>
      <c r="BP30" s="348" t="n">
        <f aca="false">BN30-BO30</f>
        <v>16896</v>
      </c>
      <c r="BQ30" s="348" t="n">
        <f aca="false">BP30*$G$27</f>
        <v>3379.2</v>
      </c>
      <c r="BR30" s="348" t="n">
        <f aca="false">BP30-BQ30</f>
        <v>13516.8</v>
      </c>
      <c r="BS30" s="348" t="n">
        <f aca="false">BR30*$G$27</f>
        <v>2703.36</v>
      </c>
      <c r="BT30" s="348" t="n">
        <f aca="false">BR30-BS30</f>
        <v>10813.44</v>
      </c>
      <c r="BU30" s="348" t="n">
        <f aca="false">BT30*$G$27</f>
        <v>2162.688</v>
      </c>
      <c r="BV30" s="348" t="n">
        <f aca="false">BT30-BU30</f>
        <v>8650.752</v>
      </c>
      <c r="BW30" s="348" t="n">
        <f aca="false">BV30*$G$27</f>
        <v>1730.1504</v>
      </c>
      <c r="BX30" s="348" t="n">
        <f aca="false">BV30-BW30</f>
        <v>6920.6016</v>
      </c>
      <c r="BY30" s="348" t="n">
        <f aca="false">BX30*$G$27</f>
        <v>1384.12032</v>
      </c>
      <c r="BZ30" s="348" t="n">
        <f aca="false">BX30-BY30</f>
        <v>5536.48128</v>
      </c>
      <c r="CA30" s="348" t="n">
        <f aca="false">BZ30*$G$27</f>
        <v>1107.296256</v>
      </c>
      <c r="CB30" s="348" t="n">
        <f aca="false">BZ30-CA30</f>
        <v>4429.185024</v>
      </c>
      <c r="CC30" s="348" t="n">
        <f aca="false">CB30*$G$27</f>
        <v>885.8370048</v>
      </c>
      <c r="CD30" s="348" t="n">
        <f aca="false">CB30-CC30</f>
        <v>3543.3480192</v>
      </c>
      <c r="CE30" s="348" t="n">
        <f aca="false">CD30*$G$27</f>
        <v>708.66960384</v>
      </c>
      <c r="CF30" s="348" t="n">
        <f aca="false">CD30-CE30</f>
        <v>2834.67841536</v>
      </c>
      <c r="CG30" s="351" t="n">
        <f aca="false">K30+M30+O30+Q30+S30+U30+W30+Y30+AA30+AC30+AE30+AG30+AI30+AK30+AM30+AO30+AQ30+AS30+AU30+AW30+AY30+BA30+BC30+BE30+BG30+BI30+BK30+BM30+BO30+BQ30+BS30+BU30+BW30+BY30+CA30+CC30+CE30</f>
        <v>30165.32158464</v>
      </c>
      <c r="CH30" s="351"/>
      <c r="CI30" s="352" t="n">
        <f aca="false">CF30</f>
        <v>2834.67841536</v>
      </c>
      <c r="CJ30" s="352"/>
      <c r="CK30" s="348" t="n">
        <v>17000</v>
      </c>
      <c r="CL30" s="353" t="n">
        <f aca="false">CK30-CI30</f>
        <v>14165.32158464</v>
      </c>
      <c r="CM30" s="348" t="n">
        <f aca="false">IF(CK30&gt;F30,(CK30-F30),0)</f>
        <v>0</v>
      </c>
      <c r="CN30" s="353" t="n">
        <f aca="false">CK30-CM30-CI30</f>
        <v>14165.32158464</v>
      </c>
    </row>
    <row r="31" customFormat="false" ht="15" hidden="false" customHeight="false" outlineLevel="0" collapsed="false">
      <c r="A31" s="344" t="n">
        <v>400226</v>
      </c>
      <c r="B31" s="345" t="n">
        <v>19</v>
      </c>
      <c r="C31" s="344" t="s">
        <v>679</v>
      </c>
      <c r="D31" s="346" t="n">
        <v>37969</v>
      </c>
      <c r="E31" s="347" t="s">
        <v>466</v>
      </c>
      <c r="F31" s="348" t="n">
        <v>33000</v>
      </c>
      <c r="G31" s="349" t="n">
        <v>0.2</v>
      </c>
      <c r="H31" s="350" t="n">
        <v>11</v>
      </c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  <c r="AF31" s="348"/>
      <c r="AG31" s="348"/>
      <c r="AH31" s="348"/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  <c r="AU31" s="348"/>
      <c r="AV31" s="348"/>
      <c r="AW31" s="348"/>
      <c r="AX31" s="348"/>
      <c r="AY31" s="348"/>
      <c r="AZ31" s="348"/>
      <c r="BA31" s="348"/>
      <c r="BB31" s="348"/>
      <c r="BC31" s="348"/>
      <c r="BD31" s="348"/>
      <c r="BE31" s="348"/>
      <c r="BF31" s="348"/>
      <c r="BG31" s="348"/>
      <c r="BH31" s="348"/>
      <c r="BI31" s="348"/>
      <c r="BJ31" s="348"/>
      <c r="BK31" s="348" t="n">
        <f aca="false">$F31*$G31</f>
        <v>6600</v>
      </c>
      <c r="BL31" s="348" t="n">
        <f aca="false">$F31-BK31</f>
        <v>26400</v>
      </c>
      <c r="BM31" s="348" t="n">
        <f aca="false">BL31*$G31</f>
        <v>5280</v>
      </c>
      <c r="BN31" s="348" t="n">
        <f aca="false">BL31-BM31</f>
        <v>21120</v>
      </c>
      <c r="BO31" s="348" t="n">
        <f aca="false">BN31*$G$27</f>
        <v>4224</v>
      </c>
      <c r="BP31" s="348" t="n">
        <f aca="false">BN31-BO31</f>
        <v>16896</v>
      </c>
      <c r="BQ31" s="348" t="n">
        <f aca="false">BP31*$G$27</f>
        <v>3379.2</v>
      </c>
      <c r="BR31" s="348" t="n">
        <f aca="false">BP31-BQ31</f>
        <v>13516.8</v>
      </c>
      <c r="BS31" s="348" t="n">
        <f aca="false">BR31*$G$27</f>
        <v>2703.36</v>
      </c>
      <c r="BT31" s="348" t="n">
        <f aca="false">BR31-BS31</f>
        <v>10813.44</v>
      </c>
      <c r="BU31" s="348" t="n">
        <f aca="false">BT31*$G$27</f>
        <v>2162.688</v>
      </c>
      <c r="BV31" s="348" t="n">
        <f aca="false">BT31-BU31</f>
        <v>8650.752</v>
      </c>
      <c r="BW31" s="348" t="n">
        <f aca="false">BV31*$G$27</f>
        <v>1730.1504</v>
      </c>
      <c r="BX31" s="348" t="n">
        <f aca="false">BV31-BW31</f>
        <v>6920.6016</v>
      </c>
      <c r="BY31" s="348" t="n">
        <f aca="false">BX31*$G$27</f>
        <v>1384.12032</v>
      </c>
      <c r="BZ31" s="348" t="n">
        <f aca="false">BX31-BY31</f>
        <v>5536.48128</v>
      </c>
      <c r="CA31" s="348" t="n">
        <f aca="false">BZ31*$G$27</f>
        <v>1107.296256</v>
      </c>
      <c r="CB31" s="348" t="n">
        <f aca="false">BZ31-CA31</f>
        <v>4429.185024</v>
      </c>
      <c r="CC31" s="348" t="n">
        <f aca="false">CB31*$G$27</f>
        <v>885.8370048</v>
      </c>
      <c r="CD31" s="348" t="n">
        <f aca="false">CB31-CC31</f>
        <v>3543.3480192</v>
      </c>
      <c r="CE31" s="348" t="n">
        <f aca="false">CD31*$G$27</f>
        <v>708.66960384</v>
      </c>
      <c r="CF31" s="348" t="n">
        <f aca="false">CD31-CE31</f>
        <v>2834.67841536</v>
      </c>
      <c r="CG31" s="351" t="n">
        <f aca="false">K31+M31+O31+Q31+S31+U31+W31+Y31+AA31+AC31+AE31+AG31+AI31+AK31+AM31+AO31+AQ31+AS31+AU31+AW31+AY31+BA31+BC31+BE31+BG31+BI31+BK31+BM31+BO31+BQ31+BS31+BU31+BW31+BY31+CA31+CC31+CE31</f>
        <v>30165.32158464</v>
      </c>
      <c r="CH31" s="351"/>
      <c r="CI31" s="352" t="n">
        <f aca="false">CF31</f>
        <v>2834.67841536</v>
      </c>
      <c r="CJ31" s="352"/>
      <c r="CK31" s="348" t="n">
        <v>17000</v>
      </c>
      <c r="CL31" s="353" t="n">
        <f aca="false">CK31-CI31</f>
        <v>14165.32158464</v>
      </c>
      <c r="CM31" s="348" t="n">
        <f aca="false">IF(CK31&gt;F31,(CK31-F31),0)</f>
        <v>0</v>
      </c>
      <c r="CN31" s="353" t="n">
        <f aca="false">CK31-CM31-CI31</f>
        <v>14165.32158464</v>
      </c>
    </row>
    <row r="32" customFormat="false" ht="15" hidden="false" customHeight="false" outlineLevel="0" collapsed="false">
      <c r="A32" s="344" t="n">
        <v>400227</v>
      </c>
      <c r="B32" s="345" t="n">
        <v>20</v>
      </c>
      <c r="C32" s="344" t="s">
        <v>680</v>
      </c>
      <c r="D32" s="346" t="n">
        <v>37969</v>
      </c>
      <c r="E32" s="347" t="s">
        <v>466</v>
      </c>
      <c r="F32" s="348" t="n">
        <v>33000</v>
      </c>
      <c r="G32" s="349" t="n">
        <v>0.2</v>
      </c>
      <c r="H32" s="350" t="n">
        <v>11</v>
      </c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  <c r="T32" s="348"/>
      <c r="U32" s="348"/>
      <c r="V32" s="348"/>
      <c r="W32" s="348"/>
      <c r="X32" s="348"/>
      <c r="Y32" s="348"/>
      <c r="Z32" s="348"/>
      <c r="AA32" s="348"/>
      <c r="AB32" s="348"/>
      <c r="AC32" s="348"/>
      <c r="AD32" s="348"/>
      <c r="AE32" s="348"/>
      <c r="AF32" s="348"/>
      <c r="AG32" s="348"/>
      <c r="AH32" s="348"/>
      <c r="AI32" s="348"/>
      <c r="AJ32" s="348"/>
      <c r="AK32" s="348"/>
      <c r="AL32" s="348"/>
      <c r="AM32" s="348"/>
      <c r="AN32" s="348"/>
      <c r="AO32" s="348"/>
      <c r="AP32" s="348"/>
      <c r="AQ32" s="348"/>
      <c r="AR32" s="348"/>
      <c r="AS32" s="348"/>
      <c r="AT32" s="348"/>
      <c r="AU32" s="348"/>
      <c r="AV32" s="348"/>
      <c r="AW32" s="348"/>
      <c r="AX32" s="348"/>
      <c r="AY32" s="348"/>
      <c r="AZ32" s="348"/>
      <c r="BA32" s="348"/>
      <c r="BB32" s="348"/>
      <c r="BC32" s="348"/>
      <c r="BD32" s="348"/>
      <c r="BE32" s="348"/>
      <c r="BF32" s="348"/>
      <c r="BG32" s="348"/>
      <c r="BH32" s="348"/>
      <c r="BI32" s="348"/>
      <c r="BJ32" s="348"/>
      <c r="BK32" s="348" t="n">
        <f aca="false">$F32*$G32</f>
        <v>6600</v>
      </c>
      <c r="BL32" s="348" t="n">
        <f aca="false">$F32-BK32</f>
        <v>26400</v>
      </c>
      <c r="BM32" s="348" t="n">
        <f aca="false">BL32*$G32</f>
        <v>5280</v>
      </c>
      <c r="BN32" s="348" t="n">
        <f aca="false">BL32-BM32</f>
        <v>21120</v>
      </c>
      <c r="BO32" s="348" t="n">
        <f aca="false">BN32*$G$27</f>
        <v>4224</v>
      </c>
      <c r="BP32" s="348" t="n">
        <f aca="false">BN32-BO32</f>
        <v>16896</v>
      </c>
      <c r="BQ32" s="348" t="n">
        <f aca="false">BP32*$G$27</f>
        <v>3379.2</v>
      </c>
      <c r="BR32" s="348" t="n">
        <f aca="false">BP32-BQ32</f>
        <v>13516.8</v>
      </c>
      <c r="BS32" s="348" t="n">
        <f aca="false">BR32*$G$27</f>
        <v>2703.36</v>
      </c>
      <c r="BT32" s="348" t="n">
        <f aca="false">BR32-BS32</f>
        <v>10813.44</v>
      </c>
      <c r="BU32" s="348" t="n">
        <f aca="false">BT32*$G$27</f>
        <v>2162.688</v>
      </c>
      <c r="BV32" s="348" t="n">
        <f aca="false">BT32-BU32</f>
        <v>8650.752</v>
      </c>
      <c r="BW32" s="348" t="n">
        <f aca="false">BV32*$G$27</f>
        <v>1730.1504</v>
      </c>
      <c r="BX32" s="348" t="n">
        <f aca="false">BV32-BW32</f>
        <v>6920.6016</v>
      </c>
      <c r="BY32" s="348" t="n">
        <f aca="false">BX32*$G$27</f>
        <v>1384.12032</v>
      </c>
      <c r="BZ32" s="348" t="n">
        <f aca="false">BX32-BY32</f>
        <v>5536.48128</v>
      </c>
      <c r="CA32" s="348" t="n">
        <f aca="false">BZ32*$G$27</f>
        <v>1107.296256</v>
      </c>
      <c r="CB32" s="348" t="n">
        <f aca="false">BZ32-CA32</f>
        <v>4429.185024</v>
      </c>
      <c r="CC32" s="348" t="n">
        <f aca="false">CB32*$G$27</f>
        <v>885.8370048</v>
      </c>
      <c r="CD32" s="348" t="n">
        <f aca="false">CB32-CC32</f>
        <v>3543.3480192</v>
      </c>
      <c r="CE32" s="348" t="n">
        <f aca="false">CD32*$G$27</f>
        <v>708.66960384</v>
      </c>
      <c r="CF32" s="348" t="n">
        <f aca="false">CD32-CE32</f>
        <v>2834.67841536</v>
      </c>
      <c r="CG32" s="351" t="n">
        <f aca="false">K32+M32+O32+Q32+S32+U32+W32+Y32+AA32+AC32+AE32+AG32+AI32+AK32+AM32+AO32+AQ32+AS32+AU32+AW32+AY32+BA32+BC32+BE32+BG32+BI32+BK32+BM32+BO32+BQ32+BS32+BU32+BW32+BY32+CA32+CC32+CE32</f>
        <v>30165.32158464</v>
      </c>
      <c r="CH32" s="351"/>
      <c r="CI32" s="352" t="n">
        <f aca="false">CF32</f>
        <v>2834.67841536</v>
      </c>
      <c r="CJ32" s="352"/>
      <c r="CK32" s="348" t="n">
        <v>17000</v>
      </c>
      <c r="CL32" s="353" t="n">
        <f aca="false">CK32-CI32</f>
        <v>14165.32158464</v>
      </c>
      <c r="CM32" s="348" t="n">
        <f aca="false">IF(CK32&gt;F32,(CK32-F32),0)</f>
        <v>0</v>
      </c>
      <c r="CN32" s="353" t="n">
        <f aca="false">CK32-CM32-CI32</f>
        <v>14165.32158464</v>
      </c>
    </row>
    <row r="33" customFormat="false" ht="15" hidden="false" customHeight="false" outlineLevel="0" collapsed="false">
      <c r="A33" s="344" t="n">
        <v>400228</v>
      </c>
      <c r="B33" s="345" t="n">
        <v>21</v>
      </c>
      <c r="C33" s="344" t="s">
        <v>681</v>
      </c>
      <c r="D33" s="346" t="n">
        <v>37969</v>
      </c>
      <c r="E33" s="347" t="s">
        <v>466</v>
      </c>
      <c r="F33" s="348" t="n">
        <v>33000</v>
      </c>
      <c r="G33" s="349" t="n">
        <v>0.2</v>
      </c>
      <c r="H33" s="350" t="n">
        <v>11</v>
      </c>
      <c r="I33" s="348"/>
      <c r="J33" s="348"/>
      <c r="K33" s="348"/>
      <c r="L33" s="348"/>
      <c r="M33" s="348"/>
      <c r="N33" s="348"/>
      <c r="O33" s="348"/>
      <c r="P33" s="348"/>
      <c r="Q33" s="348"/>
      <c r="R33" s="348"/>
      <c r="S33" s="348"/>
      <c r="T33" s="348"/>
      <c r="U33" s="348"/>
      <c r="V33" s="348"/>
      <c r="W33" s="348"/>
      <c r="X33" s="348"/>
      <c r="Y33" s="348"/>
      <c r="Z33" s="348"/>
      <c r="AA33" s="348"/>
      <c r="AB33" s="348"/>
      <c r="AC33" s="348"/>
      <c r="AD33" s="348"/>
      <c r="AE33" s="348"/>
      <c r="AF33" s="348"/>
      <c r="AG33" s="348"/>
      <c r="AH33" s="348"/>
      <c r="AI33" s="348"/>
      <c r="AJ33" s="348"/>
      <c r="AK33" s="348"/>
      <c r="AL33" s="348"/>
      <c r="AM33" s="348"/>
      <c r="AN33" s="348"/>
      <c r="AO33" s="348"/>
      <c r="AP33" s="348"/>
      <c r="AQ33" s="348"/>
      <c r="AR33" s="348"/>
      <c r="AS33" s="348"/>
      <c r="AT33" s="348"/>
      <c r="AU33" s="348"/>
      <c r="AV33" s="348"/>
      <c r="AW33" s="348"/>
      <c r="AX33" s="348"/>
      <c r="AY33" s="348"/>
      <c r="AZ33" s="348"/>
      <c r="BA33" s="348"/>
      <c r="BB33" s="348"/>
      <c r="BC33" s="348"/>
      <c r="BD33" s="348"/>
      <c r="BE33" s="348"/>
      <c r="BF33" s="348"/>
      <c r="BG33" s="348"/>
      <c r="BH33" s="348"/>
      <c r="BI33" s="348"/>
      <c r="BJ33" s="348"/>
      <c r="BK33" s="348" t="n">
        <f aca="false">$F33*$G33</f>
        <v>6600</v>
      </c>
      <c r="BL33" s="348" t="n">
        <f aca="false">$F33-BK33</f>
        <v>26400</v>
      </c>
      <c r="BM33" s="348" t="n">
        <f aca="false">BL33*$G33</f>
        <v>5280</v>
      </c>
      <c r="BN33" s="348" t="n">
        <f aca="false">BL33-BM33</f>
        <v>21120</v>
      </c>
      <c r="BO33" s="348" t="n">
        <f aca="false">BN33*$G$27</f>
        <v>4224</v>
      </c>
      <c r="BP33" s="348" t="n">
        <f aca="false">BN33-BO33</f>
        <v>16896</v>
      </c>
      <c r="BQ33" s="348" t="n">
        <f aca="false">BP33*$G$27</f>
        <v>3379.2</v>
      </c>
      <c r="BR33" s="348" t="n">
        <f aca="false">BP33-BQ33</f>
        <v>13516.8</v>
      </c>
      <c r="BS33" s="348" t="n">
        <f aca="false">BR33*$G$27</f>
        <v>2703.36</v>
      </c>
      <c r="BT33" s="348" t="n">
        <f aca="false">BR33-BS33</f>
        <v>10813.44</v>
      </c>
      <c r="BU33" s="348" t="n">
        <f aca="false">BT33*$G$27</f>
        <v>2162.688</v>
      </c>
      <c r="BV33" s="348" t="n">
        <f aca="false">BT33-BU33</f>
        <v>8650.752</v>
      </c>
      <c r="BW33" s="348" t="n">
        <f aca="false">BV33*$G$27</f>
        <v>1730.1504</v>
      </c>
      <c r="BX33" s="348" t="n">
        <f aca="false">BV33-BW33</f>
        <v>6920.6016</v>
      </c>
      <c r="BY33" s="348" t="n">
        <f aca="false">BX33*$G$27</f>
        <v>1384.12032</v>
      </c>
      <c r="BZ33" s="348" t="n">
        <f aca="false">BX33-BY33</f>
        <v>5536.48128</v>
      </c>
      <c r="CA33" s="348" t="n">
        <f aca="false">BZ33*$G$27</f>
        <v>1107.296256</v>
      </c>
      <c r="CB33" s="348" t="n">
        <f aca="false">BZ33-CA33</f>
        <v>4429.185024</v>
      </c>
      <c r="CC33" s="348" t="n">
        <f aca="false">CB33*$G$27</f>
        <v>885.8370048</v>
      </c>
      <c r="CD33" s="348" t="n">
        <f aca="false">CB33-CC33</f>
        <v>3543.3480192</v>
      </c>
      <c r="CE33" s="348" t="n">
        <f aca="false">CD33*$G$27</f>
        <v>708.66960384</v>
      </c>
      <c r="CF33" s="348" t="n">
        <f aca="false">CD33-CE33</f>
        <v>2834.67841536</v>
      </c>
      <c r="CG33" s="351" t="n">
        <f aca="false">K33+M33+O33+Q33+S33+U33+W33+Y33+AA33+AC33+AE33+AG33+AI33+AK33+AM33+AO33+AQ33+AS33+AU33+AW33+AY33+BA33+BC33+BE33+BG33+BI33+BK33+BM33+BO33+BQ33+BS33+BU33+BW33+BY33+CA33+CC33+CE33</f>
        <v>30165.32158464</v>
      </c>
      <c r="CH33" s="351"/>
      <c r="CI33" s="352" t="n">
        <f aca="false">CF33</f>
        <v>2834.67841536</v>
      </c>
      <c r="CJ33" s="352"/>
      <c r="CK33" s="348" t="n">
        <v>17000</v>
      </c>
      <c r="CL33" s="353" t="n">
        <f aca="false">CK33-CI33</f>
        <v>14165.32158464</v>
      </c>
      <c r="CM33" s="348" t="n">
        <f aca="false">IF(CK33&gt;F33,(CK33-F33),0)</f>
        <v>0</v>
      </c>
      <c r="CN33" s="353" t="n">
        <f aca="false">CK33-CM33-CI33</f>
        <v>14165.32158464</v>
      </c>
    </row>
    <row r="34" customFormat="false" ht="15" hidden="false" customHeight="false" outlineLevel="0" collapsed="false">
      <c r="A34" s="344" t="n">
        <v>400229</v>
      </c>
      <c r="B34" s="345" t="n">
        <v>22</v>
      </c>
      <c r="C34" s="344" t="s">
        <v>682</v>
      </c>
      <c r="D34" s="346" t="n">
        <v>37969</v>
      </c>
      <c r="E34" s="347" t="s">
        <v>466</v>
      </c>
      <c r="F34" s="348" t="n">
        <v>33000</v>
      </c>
      <c r="G34" s="349" t="n">
        <v>0.2</v>
      </c>
      <c r="H34" s="350" t="n">
        <v>11</v>
      </c>
      <c r="I34" s="348"/>
      <c r="J34" s="348"/>
      <c r="K34" s="348"/>
      <c r="L34" s="348"/>
      <c r="M34" s="348"/>
      <c r="N34" s="348"/>
      <c r="O34" s="348"/>
      <c r="P34" s="348"/>
      <c r="Q34" s="348"/>
      <c r="R34" s="348"/>
      <c r="S34" s="348"/>
      <c r="T34" s="348"/>
      <c r="U34" s="348"/>
      <c r="V34" s="348"/>
      <c r="W34" s="348"/>
      <c r="X34" s="348"/>
      <c r="Y34" s="348"/>
      <c r="Z34" s="348"/>
      <c r="AA34" s="348"/>
      <c r="AB34" s="348"/>
      <c r="AC34" s="348"/>
      <c r="AD34" s="348"/>
      <c r="AE34" s="348"/>
      <c r="AF34" s="348"/>
      <c r="AG34" s="348"/>
      <c r="AH34" s="348"/>
      <c r="AI34" s="348"/>
      <c r="AJ34" s="348"/>
      <c r="AK34" s="348"/>
      <c r="AL34" s="348"/>
      <c r="AM34" s="348"/>
      <c r="AN34" s="348"/>
      <c r="AO34" s="348"/>
      <c r="AP34" s="348"/>
      <c r="AQ34" s="348"/>
      <c r="AR34" s="348"/>
      <c r="AS34" s="348"/>
      <c r="AT34" s="348"/>
      <c r="AU34" s="348"/>
      <c r="AV34" s="348"/>
      <c r="AW34" s="348"/>
      <c r="AX34" s="348"/>
      <c r="AY34" s="348"/>
      <c r="AZ34" s="348"/>
      <c r="BA34" s="348"/>
      <c r="BB34" s="348"/>
      <c r="BC34" s="348"/>
      <c r="BD34" s="348"/>
      <c r="BE34" s="348"/>
      <c r="BF34" s="348"/>
      <c r="BG34" s="348"/>
      <c r="BH34" s="348"/>
      <c r="BI34" s="348"/>
      <c r="BJ34" s="348"/>
      <c r="BK34" s="348" t="n">
        <f aca="false">$F34*$G34</f>
        <v>6600</v>
      </c>
      <c r="BL34" s="348" t="n">
        <f aca="false">$F34-BK34</f>
        <v>26400</v>
      </c>
      <c r="BM34" s="348" t="n">
        <f aca="false">BL34*$G34</f>
        <v>5280</v>
      </c>
      <c r="BN34" s="348" t="n">
        <f aca="false">BL34-BM34</f>
        <v>21120</v>
      </c>
      <c r="BO34" s="348" t="n">
        <f aca="false">BN34*$G$27</f>
        <v>4224</v>
      </c>
      <c r="BP34" s="348" t="n">
        <f aca="false">BN34-BO34</f>
        <v>16896</v>
      </c>
      <c r="BQ34" s="348" t="n">
        <f aca="false">BP34*$G$27</f>
        <v>3379.2</v>
      </c>
      <c r="BR34" s="348" t="n">
        <f aca="false">BP34-BQ34</f>
        <v>13516.8</v>
      </c>
      <c r="BS34" s="348" t="n">
        <f aca="false">BR34*$G$27</f>
        <v>2703.36</v>
      </c>
      <c r="BT34" s="348" t="n">
        <f aca="false">BR34-BS34</f>
        <v>10813.44</v>
      </c>
      <c r="BU34" s="348" t="n">
        <f aca="false">BT34*$G$27</f>
        <v>2162.688</v>
      </c>
      <c r="BV34" s="348" t="n">
        <f aca="false">BT34-BU34</f>
        <v>8650.752</v>
      </c>
      <c r="BW34" s="348" t="n">
        <f aca="false">BV34*$G$27</f>
        <v>1730.1504</v>
      </c>
      <c r="BX34" s="348" t="n">
        <f aca="false">BV34-BW34</f>
        <v>6920.6016</v>
      </c>
      <c r="BY34" s="348" t="n">
        <f aca="false">BX34*$G$27</f>
        <v>1384.12032</v>
      </c>
      <c r="BZ34" s="348" t="n">
        <f aca="false">BX34-BY34</f>
        <v>5536.48128</v>
      </c>
      <c r="CA34" s="348" t="n">
        <f aca="false">BZ34*$G$27</f>
        <v>1107.296256</v>
      </c>
      <c r="CB34" s="348" t="n">
        <f aca="false">BZ34-CA34</f>
        <v>4429.185024</v>
      </c>
      <c r="CC34" s="348" t="n">
        <f aca="false">CB34*$G$27</f>
        <v>885.8370048</v>
      </c>
      <c r="CD34" s="348" t="n">
        <f aca="false">CB34-CC34</f>
        <v>3543.3480192</v>
      </c>
      <c r="CE34" s="348" t="n">
        <f aca="false">CD34*$G$27</f>
        <v>708.66960384</v>
      </c>
      <c r="CF34" s="348" t="n">
        <f aca="false">CD34-CE34</f>
        <v>2834.67841536</v>
      </c>
      <c r="CG34" s="351" t="n">
        <f aca="false">K34+M34+O34+Q34+S34+U34+W34+Y34+AA34+AC34+AE34+AG34+AI34+AK34+AM34+AO34+AQ34+AS34+AU34+AW34+AY34+BA34+BC34+BE34+BG34+BI34+BK34+BM34+BO34+BQ34+BS34+BU34+BW34+BY34+CA34+CC34+CE34</f>
        <v>30165.32158464</v>
      </c>
      <c r="CH34" s="351"/>
      <c r="CI34" s="352" t="n">
        <f aca="false">CF34</f>
        <v>2834.67841536</v>
      </c>
      <c r="CJ34" s="352"/>
      <c r="CK34" s="348" t="n">
        <v>17000</v>
      </c>
      <c r="CL34" s="353" t="n">
        <f aca="false">CK34-CI34</f>
        <v>14165.32158464</v>
      </c>
      <c r="CM34" s="348" t="n">
        <f aca="false">IF(CK34&gt;F34,(CK34-F34),0)</f>
        <v>0</v>
      </c>
      <c r="CN34" s="353" t="n">
        <f aca="false">CK34-CM34-CI34</f>
        <v>14165.32158464</v>
      </c>
    </row>
    <row r="35" customFormat="false" ht="15" hidden="false" customHeight="false" outlineLevel="0" collapsed="false">
      <c r="A35" s="344" t="n">
        <v>400230</v>
      </c>
      <c r="B35" s="345" t="n">
        <v>23</v>
      </c>
      <c r="C35" s="344" t="s">
        <v>683</v>
      </c>
      <c r="D35" s="346" t="n">
        <v>37969</v>
      </c>
      <c r="E35" s="347" t="s">
        <v>466</v>
      </c>
      <c r="F35" s="348" t="n">
        <v>33000</v>
      </c>
      <c r="G35" s="349" t="n">
        <v>0.2</v>
      </c>
      <c r="H35" s="350" t="n">
        <v>11</v>
      </c>
      <c r="I35" s="348"/>
      <c r="J35" s="348"/>
      <c r="K35" s="348"/>
      <c r="L35" s="348"/>
      <c r="M35" s="348"/>
      <c r="N35" s="348"/>
      <c r="O35" s="348"/>
      <c r="P35" s="348"/>
      <c r="Q35" s="348"/>
      <c r="R35" s="348"/>
      <c r="S35" s="348"/>
      <c r="T35" s="348"/>
      <c r="U35" s="348"/>
      <c r="V35" s="348"/>
      <c r="W35" s="348"/>
      <c r="X35" s="348"/>
      <c r="Y35" s="348"/>
      <c r="Z35" s="348"/>
      <c r="AA35" s="348"/>
      <c r="AB35" s="348"/>
      <c r="AC35" s="348"/>
      <c r="AD35" s="348"/>
      <c r="AE35" s="348"/>
      <c r="AF35" s="348"/>
      <c r="AG35" s="348"/>
      <c r="AH35" s="348"/>
      <c r="AI35" s="348"/>
      <c r="AJ35" s="348"/>
      <c r="AK35" s="348"/>
      <c r="AL35" s="348"/>
      <c r="AM35" s="348"/>
      <c r="AN35" s="348"/>
      <c r="AO35" s="348"/>
      <c r="AP35" s="348"/>
      <c r="AQ35" s="348"/>
      <c r="AR35" s="348"/>
      <c r="AS35" s="348"/>
      <c r="AT35" s="348"/>
      <c r="AU35" s="348"/>
      <c r="AV35" s="348"/>
      <c r="AW35" s="348"/>
      <c r="AX35" s="348"/>
      <c r="AY35" s="348"/>
      <c r="AZ35" s="348"/>
      <c r="BA35" s="348"/>
      <c r="BB35" s="348"/>
      <c r="BC35" s="348"/>
      <c r="BD35" s="348"/>
      <c r="BE35" s="348"/>
      <c r="BF35" s="348"/>
      <c r="BG35" s="348"/>
      <c r="BH35" s="348"/>
      <c r="BI35" s="348"/>
      <c r="BJ35" s="348"/>
      <c r="BK35" s="348" t="n">
        <f aca="false">$F35*$G35</f>
        <v>6600</v>
      </c>
      <c r="BL35" s="348" t="n">
        <f aca="false">$F35-BK35</f>
        <v>26400</v>
      </c>
      <c r="BM35" s="348" t="n">
        <f aca="false">BL35*$G35</f>
        <v>5280</v>
      </c>
      <c r="BN35" s="348" t="n">
        <f aca="false">BL35-BM35</f>
        <v>21120</v>
      </c>
      <c r="BO35" s="348" t="n">
        <f aca="false">BN35*$G$27</f>
        <v>4224</v>
      </c>
      <c r="BP35" s="348" t="n">
        <f aca="false">BN35-BO35</f>
        <v>16896</v>
      </c>
      <c r="BQ35" s="348" t="n">
        <f aca="false">BP35*$G$27</f>
        <v>3379.2</v>
      </c>
      <c r="BR35" s="348" t="n">
        <f aca="false">BP35-BQ35</f>
        <v>13516.8</v>
      </c>
      <c r="BS35" s="348" t="n">
        <f aca="false">BR35*$G$27</f>
        <v>2703.36</v>
      </c>
      <c r="BT35" s="348" t="n">
        <f aca="false">BR35-BS35</f>
        <v>10813.44</v>
      </c>
      <c r="BU35" s="348" t="n">
        <f aca="false">BT35*$G$27</f>
        <v>2162.688</v>
      </c>
      <c r="BV35" s="348" t="n">
        <f aca="false">BT35-BU35</f>
        <v>8650.752</v>
      </c>
      <c r="BW35" s="348" t="n">
        <f aca="false">BV35*$G$27</f>
        <v>1730.1504</v>
      </c>
      <c r="BX35" s="348" t="n">
        <f aca="false">BV35-BW35</f>
        <v>6920.6016</v>
      </c>
      <c r="BY35" s="348" t="n">
        <f aca="false">BX35*$G$27</f>
        <v>1384.12032</v>
      </c>
      <c r="BZ35" s="348" t="n">
        <f aca="false">BX35-BY35</f>
        <v>5536.48128</v>
      </c>
      <c r="CA35" s="348" t="n">
        <f aca="false">BZ35*$G$27</f>
        <v>1107.296256</v>
      </c>
      <c r="CB35" s="348" t="n">
        <f aca="false">BZ35-CA35</f>
        <v>4429.185024</v>
      </c>
      <c r="CC35" s="348" t="n">
        <f aca="false">CB35*$G$27</f>
        <v>885.8370048</v>
      </c>
      <c r="CD35" s="348" t="n">
        <f aca="false">CB35-CC35</f>
        <v>3543.3480192</v>
      </c>
      <c r="CE35" s="348" t="n">
        <f aca="false">CD35*$G$27</f>
        <v>708.66960384</v>
      </c>
      <c r="CF35" s="348" t="n">
        <f aca="false">CD35-CE35</f>
        <v>2834.67841536</v>
      </c>
      <c r="CG35" s="351" t="n">
        <f aca="false">K35+M35+O35+Q35+S35+U35+W35+Y35+AA35+AC35+AE35+AG35+AI35+AK35+AM35+AO35+AQ35+AS35+AU35+AW35+AY35+BA35+BC35+BE35+BG35+BI35+BK35+BM35+BO35+BQ35+BS35+BU35+BW35+BY35+CA35+CC35+CE35</f>
        <v>30165.32158464</v>
      </c>
      <c r="CH35" s="351"/>
      <c r="CI35" s="352" t="n">
        <f aca="false">CF35</f>
        <v>2834.67841536</v>
      </c>
      <c r="CJ35" s="352"/>
      <c r="CK35" s="348" t="n">
        <v>17000</v>
      </c>
      <c r="CL35" s="353" t="n">
        <f aca="false">CK35-CI35</f>
        <v>14165.32158464</v>
      </c>
      <c r="CM35" s="348" t="n">
        <f aca="false">IF(CK35&gt;F35,(CK35-F35),0)</f>
        <v>0</v>
      </c>
      <c r="CN35" s="353" t="n">
        <f aca="false">CK35-CM35-CI35</f>
        <v>14165.32158464</v>
      </c>
    </row>
    <row r="36" customFormat="false" ht="15" hidden="false" customHeight="false" outlineLevel="0" collapsed="false">
      <c r="A36" s="344" t="n">
        <v>400247</v>
      </c>
      <c r="B36" s="345" t="n">
        <v>24</v>
      </c>
      <c r="C36" s="344" t="s">
        <v>674</v>
      </c>
      <c r="D36" s="346" t="n">
        <v>38261</v>
      </c>
      <c r="E36" s="347" t="s">
        <v>466</v>
      </c>
      <c r="F36" s="348" t="n">
        <v>5000</v>
      </c>
      <c r="G36" s="349" t="n">
        <v>0.2</v>
      </c>
      <c r="H36" s="350" t="n">
        <v>10</v>
      </c>
      <c r="I36" s="348"/>
      <c r="J36" s="348"/>
      <c r="K36" s="348"/>
      <c r="L36" s="348"/>
      <c r="M36" s="348"/>
      <c r="N36" s="348"/>
      <c r="O36" s="348"/>
      <c r="P36" s="348"/>
      <c r="Q36" s="348"/>
      <c r="R36" s="348"/>
      <c r="S36" s="348"/>
      <c r="T36" s="348"/>
      <c r="U36" s="348"/>
      <c r="V36" s="348"/>
      <c r="W36" s="348"/>
      <c r="X36" s="348"/>
      <c r="Y36" s="348"/>
      <c r="Z36" s="348"/>
      <c r="AA36" s="348"/>
      <c r="AB36" s="348"/>
      <c r="AC36" s="348"/>
      <c r="AD36" s="348"/>
      <c r="AE36" s="348"/>
      <c r="AF36" s="348"/>
      <c r="AG36" s="348"/>
      <c r="AH36" s="348"/>
      <c r="AI36" s="348"/>
      <c r="AJ36" s="348"/>
      <c r="AK36" s="348"/>
      <c r="AL36" s="348"/>
      <c r="AM36" s="348"/>
      <c r="AN36" s="348"/>
      <c r="AO36" s="348"/>
      <c r="AP36" s="348"/>
      <c r="AQ36" s="348"/>
      <c r="AR36" s="348"/>
      <c r="AS36" s="348"/>
      <c r="AT36" s="348"/>
      <c r="AU36" s="348"/>
      <c r="AV36" s="348"/>
      <c r="AW36" s="348"/>
      <c r="AX36" s="348"/>
      <c r="AY36" s="348"/>
      <c r="AZ36" s="348"/>
      <c r="BA36" s="348"/>
      <c r="BB36" s="348"/>
      <c r="BC36" s="348"/>
      <c r="BD36" s="348"/>
      <c r="BE36" s="348"/>
      <c r="BF36" s="348"/>
      <c r="BG36" s="348"/>
      <c r="BH36" s="348"/>
      <c r="BI36" s="348"/>
      <c r="BJ36" s="348"/>
      <c r="BK36" s="348"/>
      <c r="BL36" s="348"/>
      <c r="BM36" s="348" t="n">
        <f aca="false">$F36*$G36</f>
        <v>1000</v>
      </c>
      <c r="BN36" s="348" t="n">
        <f aca="false">$F36-BM36</f>
        <v>4000</v>
      </c>
      <c r="BO36" s="348" t="n">
        <f aca="false">BN36*$G36</f>
        <v>800</v>
      </c>
      <c r="BP36" s="348" t="n">
        <f aca="false">BN36-BO36</f>
        <v>3200</v>
      </c>
      <c r="BQ36" s="348" t="n">
        <f aca="false">BP36*$G$36</f>
        <v>640</v>
      </c>
      <c r="BR36" s="348" t="n">
        <f aca="false">BP36-BQ36</f>
        <v>2560</v>
      </c>
      <c r="BS36" s="348" t="n">
        <f aca="false">BR36*$G$36</f>
        <v>512</v>
      </c>
      <c r="BT36" s="348" t="n">
        <f aca="false">BR36-BS36</f>
        <v>2048</v>
      </c>
      <c r="BU36" s="348" t="n">
        <f aca="false">BT36*$G$36</f>
        <v>409.6</v>
      </c>
      <c r="BV36" s="348" t="n">
        <f aca="false">BT36-BU36</f>
        <v>1638.4</v>
      </c>
      <c r="BW36" s="348" t="n">
        <f aca="false">BV36*$G$36</f>
        <v>327.68</v>
      </c>
      <c r="BX36" s="348" t="n">
        <f aca="false">BV36-BW36</f>
        <v>1310.72</v>
      </c>
      <c r="BY36" s="348" t="n">
        <f aca="false">BX36*$G$36</f>
        <v>262.144</v>
      </c>
      <c r="BZ36" s="348" t="n">
        <f aca="false">BX36-BY36</f>
        <v>1048.576</v>
      </c>
      <c r="CA36" s="348" t="n">
        <f aca="false">BZ36*$G$36</f>
        <v>209.7152</v>
      </c>
      <c r="CB36" s="348" t="n">
        <f aca="false">BZ36-CA36</f>
        <v>838.8608</v>
      </c>
      <c r="CC36" s="348" t="n">
        <f aca="false">CB36*$G$36</f>
        <v>167.77216</v>
      </c>
      <c r="CD36" s="348" t="n">
        <f aca="false">CB36-CC36</f>
        <v>671.08864</v>
      </c>
      <c r="CE36" s="348" t="n">
        <f aca="false">CD36*$G$36</f>
        <v>134.217728</v>
      </c>
      <c r="CF36" s="348" t="n">
        <f aca="false">CD36-CE36</f>
        <v>536.870912</v>
      </c>
      <c r="CG36" s="351" t="n">
        <f aca="false">K36+M36+O36+Q36+S36+U36+W36+Y36+AA36+AC36+AE36+AG36+AI36+AK36+AM36+AO36+AQ36+AS36+AU36+AW36+AY36+BA36+BC36+BE36+BG36+BI36+BK36+BM36+BO36+BQ36+BS36+BU36+BW36+BY36+CA36+CC36+CE36</f>
        <v>4463.129088</v>
      </c>
      <c r="CH36" s="351"/>
      <c r="CI36" s="352" t="n">
        <f aca="false">CF36</f>
        <v>536.870912</v>
      </c>
      <c r="CJ36" s="352"/>
      <c r="CK36" s="348" t="n">
        <v>3000</v>
      </c>
      <c r="CL36" s="353" t="n">
        <f aca="false">CK36-CI36</f>
        <v>2463.129088</v>
      </c>
      <c r="CM36" s="348" t="n">
        <f aca="false">IF(CK36&gt;F36,(CK36-F36),0)</f>
        <v>0</v>
      </c>
      <c r="CN36" s="353" t="n">
        <f aca="false">CK36-CM36-CI36</f>
        <v>2463.129088</v>
      </c>
    </row>
    <row r="37" customFormat="false" ht="15" hidden="false" customHeight="false" outlineLevel="0" collapsed="false">
      <c r="A37" s="344" t="n">
        <v>400274</v>
      </c>
      <c r="B37" s="345" t="n">
        <v>25</v>
      </c>
      <c r="C37" s="344" t="s">
        <v>684</v>
      </c>
      <c r="D37" s="346" t="n">
        <v>40218</v>
      </c>
      <c r="E37" s="347" t="s">
        <v>466</v>
      </c>
      <c r="F37" s="348" t="n">
        <v>75000</v>
      </c>
      <c r="G37" s="349" t="n">
        <v>0.2</v>
      </c>
      <c r="H37" s="350" t="n">
        <v>4</v>
      </c>
      <c r="I37" s="348"/>
      <c r="J37" s="348"/>
      <c r="K37" s="348"/>
      <c r="L37" s="348"/>
      <c r="M37" s="348"/>
      <c r="N37" s="348"/>
      <c r="O37" s="348"/>
      <c r="P37" s="348"/>
      <c r="Q37" s="348"/>
      <c r="R37" s="348"/>
      <c r="S37" s="348"/>
      <c r="T37" s="348"/>
      <c r="U37" s="348"/>
      <c r="V37" s="348"/>
      <c r="W37" s="348"/>
      <c r="X37" s="348"/>
      <c r="Y37" s="348"/>
      <c r="Z37" s="348"/>
      <c r="AA37" s="348"/>
      <c r="AB37" s="348"/>
      <c r="AC37" s="348"/>
      <c r="AD37" s="348"/>
      <c r="AE37" s="348"/>
      <c r="AF37" s="348"/>
      <c r="AG37" s="348"/>
      <c r="AH37" s="348"/>
      <c r="AI37" s="348"/>
      <c r="AJ37" s="348"/>
      <c r="AK37" s="348"/>
      <c r="AL37" s="348"/>
      <c r="AM37" s="348"/>
      <c r="AN37" s="348"/>
      <c r="AO37" s="348"/>
      <c r="AP37" s="348"/>
      <c r="AQ37" s="348"/>
      <c r="AR37" s="348"/>
      <c r="AS37" s="348"/>
      <c r="AT37" s="348"/>
      <c r="AU37" s="348"/>
      <c r="AV37" s="348"/>
      <c r="AW37" s="348"/>
      <c r="AX37" s="348"/>
      <c r="AY37" s="348"/>
      <c r="AZ37" s="348"/>
      <c r="BA37" s="348"/>
      <c r="BB37" s="348"/>
      <c r="BC37" s="348"/>
      <c r="BD37" s="348"/>
      <c r="BE37" s="348"/>
      <c r="BF37" s="348"/>
      <c r="BG37" s="348"/>
      <c r="BH37" s="348"/>
      <c r="BI37" s="348"/>
      <c r="BJ37" s="348"/>
      <c r="BK37" s="348"/>
      <c r="BL37" s="348"/>
      <c r="BM37" s="348"/>
      <c r="BN37" s="348"/>
      <c r="BO37" s="348"/>
      <c r="BP37" s="348"/>
      <c r="BQ37" s="348"/>
      <c r="BR37" s="348"/>
      <c r="BS37" s="348"/>
      <c r="BT37" s="348"/>
      <c r="BU37" s="348"/>
      <c r="BV37" s="348"/>
      <c r="BW37" s="348"/>
      <c r="BX37" s="348"/>
      <c r="BY37" s="348" t="n">
        <f aca="false">$F37*$G37</f>
        <v>15000</v>
      </c>
      <c r="BZ37" s="348" t="n">
        <f aca="false">$F37-BY37</f>
        <v>60000</v>
      </c>
      <c r="CA37" s="348" t="n">
        <f aca="false">BZ37*$G37</f>
        <v>12000</v>
      </c>
      <c r="CB37" s="348" t="n">
        <f aca="false">BZ37-CA37</f>
        <v>48000</v>
      </c>
      <c r="CC37" s="348" t="n">
        <f aca="false">CB37*$G$37</f>
        <v>9600</v>
      </c>
      <c r="CD37" s="348" t="n">
        <f aca="false">CB37-CC37</f>
        <v>38400</v>
      </c>
      <c r="CE37" s="348" t="n">
        <f aca="false">CD37*$G$37</f>
        <v>7680</v>
      </c>
      <c r="CF37" s="348" t="n">
        <f aca="false">CD37-CE37</f>
        <v>30720</v>
      </c>
      <c r="CG37" s="351" t="n">
        <f aca="false">K37+M37+O37+Q37+S37+U37+W37+Y37+AA37+AC37+AE37+AG37+AI37+AK37+AM37+AO37+AQ37+AS37+AU37+AW37+AY37+BA37+BC37+BE37+BG37+BI37+BK37+BM37+BO37+BQ37+BS37+BU37+BW37+BY37+CA37+CC37+CE37</f>
        <v>44280</v>
      </c>
      <c r="CH37" s="351"/>
      <c r="CI37" s="352" t="n">
        <f aca="false">CF37</f>
        <v>30720</v>
      </c>
      <c r="CJ37" s="352"/>
      <c r="CK37" s="348" t="n">
        <v>45000</v>
      </c>
      <c r="CL37" s="353" t="n">
        <f aca="false">CK37-CI37</f>
        <v>14280</v>
      </c>
      <c r="CM37" s="348" t="n">
        <f aca="false">IF(CK37&gt;F37,(CK37-F37),0)</f>
        <v>0</v>
      </c>
      <c r="CN37" s="353" t="n">
        <f aca="false">CK37-CM37-CI37</f>
        <v>14280</v>
      </c>
    </row>
    <row r="38" customFormat="false" ht="15" hidden="false" customHeight="false" outlineLevel="0" collapsed="false">
      <c r="A38" s="344" t="n">
        <v>400275</v>
      </c>
      <c r="B38" s="345" t="n">
        <v>26</v>
      </c>
      <c r="C38" s="344" t="s">
        <v>685</v>
      </c>
      <c r="D38" s="346" t="n">
        <v>40295</v>
      </c>
      <c r="E38" s="347" t="s">
        <v>466</v>
      </c>
      <c r="F38" s="348" t="n">
        <v>103250</v>
      </c>
      <c r="G38" s="349" t="n">
        <v>0.2</v>
      </c>
      <c r="H38" s="350" t="n">
        <v>4</v>
      </c>
      <c r="I38" s="348"/>
      <c r="J38" s="348"/>
      <c r="K38" s="348"/>
      <c r="L38" s="348"/>
      <c r="M38" s="348"/>
      <c r="N38" s="348"/>
      <c r="O38" s="348"/>
      <c r="P38" s="348"/>
      <c r="Q38" s="348"/>
      <c r="R38" s="348"/>
      <c r="S38" s="348"/>
      <c r="T38" s="348"/>
      <c r="U38" s="348"/>
      <c r="V38" s="348"/>
      <c r="W38" s="348"/>
      <c r="X38" s="348"/>
      <c r="Y38" s="348"/>
      <c r="Z38" s="348"/>
      <c r="AA38" s="348"/>
      <c r="AB38" s="348"/>
      <c r="AC38" s="348"/>
      <c r="AD38" s="348"/>
      <c r="AE38" s="348"/>
      <c r="AF38" s="348"/>
      <c r="AG38" s="348"/>
      <c r="AH38" s="348"/>
      <c r="AI38" s="348"/>
      <c r="AJ38" s="348"/>
      <c r="AK38" s="348"/>
      <c r="AL38" s="348"/>
      <c r="AM38" s="348"/>
      <c r="AN38" s="348"/>
      <c r="AO38" s="348"/>
      <c r="AP38" s="348"/>
      <c r="AQ38" s="348"/>
      <c r="AR38" s="348"/>
      <c r="AS38" s="348"/>
      <c r="AT38" s="348"/>
      <c r="AU38" s="348"/>
      <c r="AV38" s="348"/>
      <c r="AW38" s="348"/>
      <c r="AX38" s="348"/>
      <c r="AY38" s="348"/>
      <c r="AZ38" s="348"/>
      <c r="BA38" s="348"/>
      <c r="BB38" s="348"/>
      <c r="BC38" s="348"/>
      <c r="BD38" s="348"/>
      <c r="BE38" s="348"/>
      <c r="BF38" s="348"/>
      <c r="BG38" s="348"/>
      <c r="BH38" s="348"/>
      <c r="BI38" s="348"/>
      <c r="BJ38" s="348"/>
      <c r="BK38" s="348"/>
      <c r="BL38" s="348"/>
      <c r="BM38" s="348"/>
      <c r="BN38" s="348"/>
      <c r="BO38" s="348"/>
      <c r="BP38" s="348"/>
      <c r="BQ38" s="348"/>
      <c r="BR38" s="348"/>
      <c r="BS38" s="348"/>
      <c r="BT38" s="348"/>
      <c r="BU38" s="348"/>
      <c r="BV38" s="348"/>
      <c r="BW38" s="348"/>
      <c r="BX38" s="348"/>
      <c r="BY38" s="348" t="n">
        <f aca="false">$F38*$G38</f>
        <v>20650</v>
      </c>
      <c r="BZ38" s="348" t="n">
        <f aca="false">$F38-BY38</f>
        <v>82600</v>
      </c>
      <c r="CA38" s="348" t="n">
        <f aca="false">BZ38*$G38</f>
        <v>16520</v>
      </c>
      <c r="CB38" s="348" t="n">
        <f aca="false">BZ38-CA38</f>
        <v>66080</v>
      </c>
      <c r="CC38" s="348" t="n">
        <f aca="false">CB38*$G$37</f>
        <v>13216</v>
      </c>
      <c r="CD38" s="348" t="n">
        <f aca="false">CB38-CC38</f>
        <v>52864</v>
      </c>
      <c r="CE38" s="348" t="n">
        <f aca="false">CD38*$G$37</f>
        <v>10572.8</v>
      </c>
      <c r="CF38" s="348" t="n">
        <f aca="false">CD38-CE38</f>
        <v>42291.2</v>
      </c>
      <c r="CG38" s="351" t="n">
        <f aca="false">K38+M38+O38+Q38+S38+U38+W38+Y38+AA38+AC38+AE38+AG38+AI38+AK38+AM38+AO38+AQ38+AS38+AU38+AW38+AY38+BA38+BC38+BE38+BG38+BI38+BK38+BM38+BO38+BQ38+BS38+BU38+BW38+BY38+CA38+CC38+CE38</f>
        <v>60958.8</v>
      </c>
      <c r="CH38" s="351"/>
      <c r="CI38" s="352" t="n">
        <f aca="false">CF38</f>
        <v>42291.2</v>
      </c>
      <c r="CJ38" s="352"/>
      <c r="CK38" s="348" t="n">
        <v>65000</v>
      </c>
      <c r="CL38" s="353" t="n">
        <f aca="false">CK38-CI38</f>
        <v>22708.8</v>
      </c>
      <c r="CM38" s="348" t="n">
        <f aca="false">IF(CK38&gt;F38,(CK38-F38),0)</f>
        <v>0</v>
      </c>
      <c r="CN38" s="353" t="n">
        <f aca="false">CK38-CM38-CI38</f>
        <v>22708.8</v>
      </c>
    </row>
    <row r="39" customFormat="false" ht="15" hidden="false" customHeight="false" outlineLevel="0" collapsed="false">
      <c r="A39" s="344" t="n">
        <v>400276</v>
      </c>
      <c r="B39" s="345" t="n">
        <v>27</v>
      </c>
      <c r="C39" s="344" t="s">
        <v>685</v>
      </c>
      <c r="D39" s="346" t="n">
        <v>40295</v>
      </c>
      <c r="E39" s="347" t="s">
        <v>466</v>
      </c>
      <c r="F39" s="348" t="n">
        <v>103250</v>
      </c>
      <c r="G39" s="349" t="n">
        <v>0.2</v>
      </c>
      <c r="H39" s="350" t="n">
        <v>4</v>
      </c>
      <c r="I39" s="348"/>
      <c r="J39" s="348"/>
      <c r="K39" s="348"/>
      <c r="L39" s="348"/>
      <c r="M39" s="348"/>
      <c r="N39" s="348"/>
      <c r="O39" s="348"/>
      <c r="P39" s="348"/>
      <c r="Q39" s="348"/>
      <c r="R39" s="348"/>
      <c r="S39" s="348"/>
      <c r="T39" s="348"/>
      <c r="U39" s="348"/>
      <c r="V39" s="348"/>
      <c r="W39" s="348"/>
      <c r="X39" s="348"/>
      <c r="Y39" s="348"/>
      <c r="Z39" s="348"/>
      <c r="AA39" s="348"/>
      <c r="AB39" s="348"/>
      <c r="AC39" s="348"/>
      <c r="AD39" s="348"/>
      <c r="AE39" s="348"/>
      <c r="AF39" s="348"/>
      <c r="AG39" s="348"/>
      <c r="AH39" s="348"/>
      <c r="AI39" s="348"/>
      <c r="AJ39" s="348"/>
      <c r="AK39" s="348"/>
      <c r="AL39" s="348"/>
      <c r="AM39" s="348"/>
      <c r="AN39" s="348"/>
      <c r="AO39" s="348"/>
      <c r="AP39" s="348"/>
      <c r="AQ39" s="348"/>
      <c r="AR39" s="348"/>
      <c r="AS39" s="348"/>
      <c r="AT39" s="348"/>
      <c r="AU39" s="348"/>
      <c r="AV39" s="348"/>
      <c r="AW39" s="348"/>
      <c r="AX39" s="348"/>
      <c r="AY39" s="348"/>
      <c r="AZ39" s="348"/>
      <c r="BA39" s="348"/>
      <c r="BB39" s="348"/>
      <c r="BC39" s="348"/>
      <c r="BD39" s="348"/>
      <c r="BE39" s="348"/>
      <c r="BF39" s="348"/>
      <c r="BG39" s="348"/>
      <c r="BH39" s="348"/>
      <c r="BI39" s="348"/>
      <c r="BJ39" s="348"/>
      <c r="BK39" s="348"/>
      <c r="BL39" s="348"/>
      <c r="BM39" s="348"/>
      <c r="BN39" s="348"/>
      <c r="BO39" s="348"/>
      <c r="BP39" s="348"/>
      <c r="BQ39" s="348"/>
      <c r="BR39" s="348"/>
      <c r="BS39" s="348"/>
      <c r="BT39" s="348"/>
      <c r="BU39" s="348"/>
      <c r="BV39" s="348"/>
      <c r="BW39" s="348"/>
      <c r="BX39" s="348"/>
      <c r="BY39" s="348" t="n">
        <f aca="false">$F39*$G39</f>
        <v>20650</v>
      </c>
      <c r="BZ39" s="348" t="n">
        <f aca="false">$F39-BY39</f>
        <v>82600</v>
      </c>
      <c r="CA39" s="348" t="n">
        <f aca="false">BZ39*$G39</f>
        <v>16520</v>
      </c>
      <c r="CB39" s="348" t="n">
        <f aca="false">BZ39-CA39</f>
        <v>66080</v>
      </c>
      <c r="CC39" s="348" t="n">
        <f aca="false">CB39*$G$37</f>
        <v>13216</v>
      </c>
      <c r="CD39" s="348" t="n">
        <f aca="false">CB39-CC39</f>
        <v>52864</v>
      </c>
      <c r="CE39" s="348" t="n">
        <f aca="false">CD39*$G$37</f>
        <v>10572.8</v>
      </c>
      <c r="CF39" s="348" t="n">
        <f aca="false">CD39-CE39</f>
        <v>42291.2</v>
      </c>
      <c r="CG39" s="351" t="n">
        <f aca="false">K39+M39+O39+Q39+S39+U39+W39+Y39+AA39+AC39+AE39+AG39+AI39+AK39+AM39+AO39+AQ39+AS39+AU39+AW39+AY39+BA39+BC39+BE39+BG39+BI39+BK39+BM39+BO39+BQ39+BS39+BU39+BW39+BY39+CA39+CC39+CE39</f>
        <v>60958.8</v>
      </c>
      <c r="CH39" s="351"/>
      <c r="CI39" s="352" t="n">
        <f aca="false">CF39</f>
        <v>42291.2</v>
      </c>
      <c r="CJ39" s="352"/>
      <c r="CK39" s="348" t="n">
        <v>65000</v>
      </c>
      <c r="CL39" s="353" t="n">
        <f aca="false">CK39-CI39</f>
        <v>22708.8</v>
      </c>
      <c r="CM39" s="348" t="n">
        <f aca="false">IF(CK39&gt;F39,(CK39-F39),0)</f>
        <v>0</v>
      </c>
      <c r="CN39" s="353" t="n">
        <f aca="false">CK39-CM39-CI39</f>
        <v>22708.8</v>
      </c>
    </row>
    <row r="40" customFormat="false" ht="15" hidden="false" customHeight="false" outlineLevel="0" collapsed="false">
      <c r="A40" s="344" t="n">
        <v>450003</v>
      </c>
      <c r="B40" s="345" t="n">
        <v>28</v>
      </c>
      <c r="C40" s="344" t="s">
        <v>686</v>
      </c>
      <c r="D40" s="346" t="n">
        <v>34881</v>
      </c>
      <c r="E40" s="347" t="s">
        <v>541</v>
      </c>
      <c r="F40" s="348" t="n">
        <v>1045001</v>
      </c>
      <c r="G40" s="349" t="n">
        <v>0.2</v>
      </c>
      <c r="H40" s="350" t="n">
        <v>19</v>
      </c>
      <c r="I40" s="348"/>
      <c r="J40" s="348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 t="n">
        <f aca="false">$F40*$G40</f>
        <v>209000.2</v>
      </c>
      <c r="AV40" s="348" t="n">
        <f aca="false">$F40-AU40</f>
        <v>836000.8</v>
      </c>
      <c r="AW40" s="348" t="n">
        <f aca="false">AV40*$G40</f>
        <v>167200.16</v>
      </c>
      <c r="AX40" s="348" t="n">
        <f aca="false">AV40-AW40</f>
        <v>668800.64</v>
      </c>
      <c r="AY40" s="348" t="n">
        <f aca="false">AX40*$G$40</f>
        <v>133760.128</v>
      </c>
      <c r="AZ40" s="348" t="n">
        <f aca="false">AX40-AY40</f>
        <v>535040.512</v>
      </c>
      <c r="BA40" s="348" t="n">
        <f aca="false">AZ40*$G$40</f>
        <v>107008.1024</v>
      </c>
      <c r="BB40" s="348" t="n">
        <f aca="false">AZ40-BA40</f>
        <v>428032.4096</v>
      </c>
      <c r="BC40" s="348" t="n">
        <f aca="false">BB40*$G$40</f>
        <v>85606.48192</v>
      </c>
      <c r="BD40" s="348" t="n">
        <f aca="false">BB40-BC40</f>
        <v>342425.92768</v>
      </c>
      <c r="BE40" s="348" t="n">
        <f aca="false">BD40*$G$40</f>
        <v>68485.185536</v>
      </c>
      <c r="BF40" s="348" t="n">
        <f aca="false">BD40-BE40</f>
        <v>273940.742144</v>
      </c>
      <c r="BG40" s="348" t="n">
        <f aca="false">BF40*$G$40</f>
        <v>54788.1484288</v>
      </c>
      <c r="BH40" s="348" t="n">
        <f aca="false">BF40-BG40</f>
        <v>219152.5937152</v>
      </c>
      <c r="BI40" s="348" t="n">
        <f aca="false">BH40*$G$40</f>
        <v>43830.51874304</v>
      </c>
      <c r="BJ40" s="348" t="n">
        <f aca="false">BH40-BI40</f>
        <v>175322.07497216</v>
      </c>
      <c r="BK40" s="348" t="n">
        <f aca="false">BJ40*$G$40</f>
        <v>35064.414994432</v>
      </c>
      <c r="BL40" s="348" t="n">
        <f aca="false">BJ40-BK40</f>
        <v>140257.659977728</v>
      </c>
      <c r="BM40" s="348" t="n">
        <f aca="false">BL40*$G$40</f>
        <v>28051.5319955456</v>
      </c>
      <c r="BN40" s="348" t="n">
        <f aca="false">BL40-BM40</f>
        <v>112206.127982182</v>
      </c>
      <c r="BO40" s="348" t="n">
        <f aca="false">BN40*$G$40</f>
        <v>22441.2255964365</v>
      </c>
      <c r="BP40" s="348" t="n">
        <f aca="false">BN40-BO40</f>
        <v>89764.9023857459</v>
      </c>
      <c r="BQ40" s="348" t="n">
        <f aca="false">BP40*$G$40</f>
        <v>17952.9804771492</v>
      </c>
      <c r="BR40" s="348" t="n">
        <f aca="false">BP40-BQ40</f>
        <v>71811.9219085967</v>
      </c>
      <c r="BS40" s="348" t="n">
        <f aca="false">BR40*$G$40</f>
        <v>14362.3843817193</v>
      </c>
      <c r="BT40" s="348" t="n">
        <f aca="false">BR40-BS40</f>
        <v>57449.5375268774</v>
      </c>
      <c r="BU40" s="348" t="n">
        <f aca="false">BT40*$G$40</f>
        <v>11489.9075053755</v>
      </c>
      <c r="BV40" s="348" t="n">
        <f aca="false">BT40-BU40</f>
        <v>45959.6300215019</v>
      </c>
      <c r="BW40" s="348" t="n">
        <f aca="false">BV40*$G$40</f>
        <v>9191.92600430038</v>
      </c>
      <c r="BX40" s="348" t="n">
        <f aca="false">BV40-BW40</f>
        <v>36767.7040172015</v>
      </c>
      <c r="BY40" s="348" t="n">
        <f aca="false">BX40*$G$40</f>
        <v>7353.54080344031</v>
      </c>
      <c r="BZ40" s="348" t="n">
        <f aca="false">BX40-BY40</f>
        <v>29414.1632137612</v>
      </c>
      <c r="CA40" s="348" t="n">
        <f aca="false">BZ40*$G$40</f>
        <v>5882.83264275224</v>
      </c>
      <c r="CB40" s="348" t="n">
        <f aca="false">BZ40-CA40</f>
        <v>23531.330571009</v>
      </c>
      <c r="CC40" s="348" t="n">
        <f aca="false">CB40*$G$40</f>
        <v>4706.2661142018</v>
      </c>
      <c r="CD40" s="348" t="n">
        <f aca="false">CB40-CC40</f>
        <v>18825.0644568072</v>
      </c>
      <c r="CE40" s="348" t="n">
        <f aca="false">CD40*$G$40</f>
        <v>3765.01289136144</v>
      </c>
      <c r="CF40" s="348" t="n">
        <f aca="false">CD40-CE40</f>
        <v>15060.0515654457</v>
      </c>
      <c r="CG40" s="351" t="n">
        <f aca="false">K40+M40+O40+Q40+S40+U40+W40+Y40+AA40+AC40+AE40+AG40+AI40+AK40+AM40+AO40+AQ40+AS40+AU40+AW40+AY40+BA40+BC40+BE40+BG40+BI40+BK40+BM40+BO40+BQ40+BS40+BU40+BW40+BY40+CA40+CC40+CE40</f>
        <v>1029940.94843455</v>
      </c>
      <c r="CH40" s="351"/>
      <c r="CI40" s="352" t="n">
        <f aca="false">CF40</f>
        <v>15060.0515654457</v>
      </c>
      <c r="CJ40" s="352"/>
      <c r="CK40" s="348" t="n">
        <v>360000</v>
      </c>
      <c r="CL40" s="353" t="n">
        <f aca="false">CK40-CI40</f>
        <v>344939.948434554</v>
      </c>
      <c r="CM40" s="348" t="n">
        <f aca="false">IF(CK40&gt;F40,(CK40-F40),0)</f>
        <v>0</v>
      </c>
      <c r="CN40" s="353" t="n">
        <f aca="false">CK40-CM40-CI40</f>
        <v>344939.948434554</v>
      </c>
    </row>
    <row r="41" customFormat="false" ht="15" hidden="false" customHeight="false" outlineLevel="0" collapsed="false">
      <c r="A41" s="344" t="n">
        <v>450010</v>
      </c>
      <c r="B41" s="345" t="n">
        <v>29</v>
      </c>
      <c r="C41" s="344" t="s">
        <v>687</v>
      </c>
      <c r="D41" s="346" t="n">
        <v>35370</v>
      </c>
      <c r="E41" s="347" t="s">
        <v>541</v>
      </c>
      <c r="F41" s="348" t="n">
        <v>360001</v>
      </c>
      <c r="G41" s="349" t="n">
        <v>0.2</v>
      </c>
      <c r="H41" s="350" t="n">
        <v>18</v>
      </c>
      <c r="I41" s="348"/>
      <c r="J41" s="348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 t="n">
        <f aca="false">$F41*$G41</f>
        <v>72000.2</v>
      </c>
      <c r="AX41" s="348" t="n">
        <f aca="false">$F41-AW41</f>
        <v>288000.8</v>
      </c>
      <c r="AY41" s="348" t="n">
        <f aca="false">AX41*$G41</f>
        <v>57600.16</v>
      </c>
      <c r="AZ41" s="348" t="n">
        <f aca="false">AX41-AY41</f>
        <v>230400.64</v>
      </c>
      <c r="BA41" s="348" t="n">
        <f aca="false">AZ41*$G$41</f>
        <v>46080.128</v>
      </c>
      <c r="BB41" s="348" t="n">
        <f aca="false">AZ41-BA41</f>
        <v>184320.512</v>
      </c>
      <c r="BC41" s="348" t="n">
        <f aca="false">BB41*$G$41</f>
        <v>36864.1024</v>
      </c>
      <c r="BD41" s="348" t="n">
        <f aca="false">BB41-BC41</f>
        <v>147456.4096</v>
      </c>
      <c r="BE41" s="348" t="n">
        <f aca="false">BD41*$G$41</f>
        <v>29491.28192</v>
      </c>
      <c r="BF41" s="348" t="n">
        <f aca="false">BD41-BE41</f>
        <v>117965.12768</v>
      </c>
      <c r="BG41" s="348" t="n">
        <f aca="false">BF41*$G$41</f>
        <v>23593.025536</v>
      </c>
      <c r="BH41" s="348" t="n">
        <f aca="false">BF41-BG41</f>
        <v>94372.102144</v>
      </c>
      <c r="BI41" s="348" t="n">
        <f aca="false">BH41*$G$41</f>
        <v>18874.4204288</v>
      </c>
      <c r="BJ41" s="348" t="n">
        <f aca="false">BH41-BI41</f>
        <v>75497.6817152</v>
      </c>
      <c r="BK41" s="348" t="n">
        <f aca="false">BJ41*$G$41</f>
        <v>15099.53634304</v>
      </c>
      <c r="BL41" s="348" t="n">
        <f aca="false">BJ41-BK41</f>
        <v>60398.14537216</v>
      </c>
      <c r="BM41" s="348" t="n">
        <f aca="false">BL41*$G$41</f>
        <v>12079.629074432</v>
      </c>
      <c r="BN41" s="348" t="n">
        <f aca="false">BL41-BM41</f>
        <v>48318.516297728</v>
      </c>
      <c r="BO41" s="348" t="n">
        <f aca="false">BN41*$G$41</f>
        <v>9663.7032595456</v>
      </c>
      <c r="BP41" s="348" t="n">
        <f aca="false">BN41-BO41</f>
        <v>38654.8130381824</v>
      </c>
      <c r="BQ41" s="348" t="n">
        <f aca="false">BP41*$G$41</f>
        <v>7730.96260763648</v>
      </c>
      <c r="BR41" s="348" t="n">
        <f aca="false">BP41-BQ41</f>
        <v>30923.8504305459</v>
      </c>
      <c r="BS41" s="348" t="n">
        <f aca="false">BR41*$G$41</f>
        <v>6184.77008610918</v>
      </c>
      <c r="BT41" s="348" t="n">
        <f aca="false">BR41-BS41</f>
        <v>24739.0803444367</v>
      </c>
      <c r="BU41" s="348" t="n">
        <f aca="false">BT41*$G$41</f>
        <v>4947.81606888735</v>
      </c>
      <c r="BV41" s="348" t="n">
        <f aca="false">BT41-BU41</f>
        <v>19791.2642755494</v>
      </c>
      <c r="BW41" s="348" t="n">
        <f aca="false">BV41*$G$41</f>
        <v>3958.25285510988</v>
      </c>
      <c r="BX41" s="348" t="n">
        <f aca="false">BV41-BW41</f>
        <v>15833.0114204395</v>
      </c>
      <c r="BY41" s="348" t="n">
        <f aca="false">BX41*$G$41</f>
        <v>3166.6022840879</v>
      </c>
      <c r="BZ41" s="348" t="n">
        <f aca="false">BX41-BY41</f>
        <v>12666.4091363516</v>
      </c>
      <c r="CA41" s="348" t="n">
        <f aca="false">BZ41*$G$41</f>
        <v>2533.28182727032</v>
      </c>
      <c r="CB41" s="348" t="n">
        <f aca="false">BZ41-CA41</f>
        <v>10133.1273090813</v>
      </c>
      <c r="CC41" s="348" t="n">
        <f aca="false">CB41*$G$41</f>
        <v>2026.62546181626</v>
      </c>
      <c r="CD41" s="348" t="n">
        <f aca="false">CB41-CC41</f>
        <v>8106.50184726503</v>
      </c>
      <c r="CE41" s="348" t="n">
        <f aca="false">CD41*$G$41</f>
        <v>1621.30036945301</v>
      </c>
      <c r="CF41" s="348" t="n">
        <f aca="false">CD41-CE41</f>
        <v>6485.20147781202</v>
      </c>
      <c r="CG41" s="351" t="n">
        <f aca="false">K41+M41+O41+Q41+S41+U41+W41+Y41+AA41+AC41+AE41+AG41+AI41+AK41+AM41+AO41+AQ41+AS41+AU41+AW41+AY41+BA41+BC41+BE41+BG41+BI41+BK41+BM41+BO41+BQ41+BS41+BU41+BW41+BY41+CA41+CC41+CE41</f>
        <v>353515.798522188</v>
      </c>
      <c r="CH41" s="351"/>
      <c r="CI41" s="352" t="n">
        <f aca="false">CF41</f>
        <v>6485.20147781202</v>
      </c>
      <c r="CJ41" s="352"/>
      <c r="CK41" s="348" t="n">
        <v>230000</v>
      </c>
      <c r="CL41" s="353" t="n">
        <f aca="false">CK41-CI41</f>
        <v>223514.798522188</v>
      </c>
      <c r="CM41" s="348" t="n">
        <f aca="false">IF(CK41&gt;F41,(CK41-F41),0)</f>
        <v>0</v>
      </c>
      <c r="CN41" s="353" t="n">
        <f aca="false">CK41-CM41-CI41</f>
        <v>223514.798522188</v>
      </c>
    </row>
    <row r="42" customFormat="false" ht="15" hidden="false" customHeight="false" outlineLevel="0" collapsed="false">
      <c r="A42" s="344" t="n">
        <v>450024</v>
      </c>
      <c r="B42" s="345" t="n">
        <v>30</v>
      </c>
      <c r="C42" s="344" t="s">
        <v>688</v>
      </c>
      <c r="D42" s="346" t="n">
        <v>37257</v>
      </c>
      <c r="E42" s="347" t="s">
        <v>541</v>
      </c>
      <c r="F42" s="348" t="n">
        <v>1000</v>
      </c>
      <c r="G42" s="349" t="n">
        <v>0.2</v>
      </c>
      <c r="H42" s="350" t="n">
        <v>12</v>
      </c>
      <c r="I42" s="348"/>
      <c r="J42" s="348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 t="n">
        <f aca="false">$F42*$G42</f>
        <v>200</v>
      </c>
      <c r="BJ42" s="348" t="n">
        <f aca="false">$F42-BI42</f>
        <v>800</v>
      </c>
      <c r="BK42" s="348" t="n">
        <f aca="false">BJ42*$G42</f>
        <v>160</v>
      </c>
      <c r="BL42" s="348" t="n">
        <f aca="false">BJ42-BK42</f>
        <v>640</v>
      </c>
      <c r="BM42" s="348" t="n">
        <f aca="false">BL42*$G$42</f>
        <v>128</v>
      </c>
      <c r="BN42" s="348" t="n">
        <f aca="false">BL42-BM42</f>
        <v>512</v>
      </c>
      <c r="BO42" s="348" t="n">
        <f aca="false">BN42*$G$42</f>
        <v>102.4</v>
      </c>
      <c r="BP42" s="348" t="n">
        <f aca="false">BN42-BO42</f>
        <v>409.6</v>
      </c>
      <c r="BQ42" s="348" t="n">
        <f aca="false">BP42*$G$42</f>
        <v>81.92</v>
      </c>
      <c r="BR42" s="348" t="n">
        <f aca="false">BP42-BQ42</f>
        <v>327.68</v>
      </c>
      <c r="BS42" s="348" t="n">
        <f aca="false">BR42*$G$42</f>
        <v>65.536</v>
      </c>
      <c r="BT42" s="348" t="n">
        <f aca="false">BR42-BS42</f>
        <v>262.144</v>
      </c>
      <c r="BU42" s="348" t="n">
        <f aca="false">BT42*$G$42</f>
        <v>52.4288</v>
      </c>
      <c r="BV42" s="348" t="n">
        <f aca="false">BT42-BU42</f>
        <v>209.7152</v>
      </c>
      <c r="BW42" s="348" t="n">
        <f aca="false">BV42*$G$42</f>
        <v>41.94304</v>
      </c>
      <c r="BX42" s="348" t="n">
        <f aca="false">BV42-BW42</f>
        <v>167.77216</v>
      </c>
      <c r="BY42" s="348" t="n">
        <f aca="false">BX42*$G$42</f>
        <v>33.554432</v>
      </c>
      <c r="BZ42" s="348" t="n">
        <f aca="false">BX42-BY42</f>
        <v>134.217728</v>
      </c>
      <c r="CA42" s="348" t="n">
        <f aca="false">BZ42*$G$42</f>
        <v>26.8435456</v>
      </c>
      <c r="CB42" s="348" t="n">
        <f aca="false">BZ42-CA42</f>
        <v>107.3741824</v>
      </c>
      <c r="CC42" s="348" t="n">
        <f aca="false">CB42*$G$42</f>
        <v>21.47483648</v>
      </c>
      <c r="CD42" s="348" t="n">
        <f aca="false">CB42-CC42</f>
        <v>85.89934592</v>
      </c>
      <c r="CE42" s="348" t="n">
        <f aca="false">CD42*$G$42</f>
        <v>17.179869184</v>
      </c>
      <c r="CF42" s="348" t="n">
        <f aca="false">CD42-CE42</f>
        <v>68.719476736</v>
      </c>
      <c r="CG42" s="351" t="n">
        <f aca="false">K42+M42+O42+Q42+S42+U42+W42+Y42+AA42+AC42+AE42+AG42+AI42+AK42+AM42+AO42+AQ42+AS42+AU42+AW42+AY42+BA42+BC42+BE42+BG42+BI42+BK42+BM42+BO42+BQ42+BS42+BU42+BW42+BY42+CA42+CC42+CE42</f>
        <v>931.280523264</v>
      </c>
      <c r="CH42" s="351"/>
      <c r="CI42" s="352" t="n">
        <f aca="false">CF42</f>
        <v>68.719476736</v>
      </c>
      <c r="CJ42" s="352"/>
      <c r="CK42" s="348" t="n">
        <v>225000</v>
      </c>
      <c r="CL42" s="353" t="n">
        <f aca="false">CK42-CI42</f>
        <v>224931.280523264</v>
      </c>
      <c r="CM42" s="348" t="n">
        <f aca="false">IF(CK42&gt;F42,(CK42-F42),0)</f>
        <v>224000</v>
      </c>
      <c r="CN42" s="353" t="n">
        <f aca="false">CK42-CM42-CI42</f>
        <v>931.280523264</v>
      </c>
    </row>
    <row r="43" customFormat="false" ht="15" hidden="false" customHeight="false" outlineLevel="0" collapsed="false">
      <c r="A43" s="344" t="n">
        <v>450056</v>
      </c>
      <c r="B43" s="345" t="n">
        <v>31</v>
      </c>
      <c r="C43" s="344" t="s">
        <v>689</v>
      </c>
      <c r="D43" s="346" t="n">
        <v>37985</v>
      </c>
      <c r="E43" s="347" t="s">
        <v>541</v>
      </c>
      <c r="F43" s="348" t="n">
        <v>8250</v>
      </c>
      <c r="G43" s="349" t="n">
        <v>0.2</v>
      </c>
      <c r="H43" s="350" t="n">
        <v>11</v>
      </c>
      <c r="I43" s="348"/>
      <c r="J43" s="348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  <c r="BI43" s="348"/>
      <c r="BJ43" s="348"/>
      <c r="BK43" s="348" t="n">
        <f aca="false">$F43*$G43</f>
        <v>1650</v>
      </c>
      <c r="BL43" s="348" t="n">
        <f aca="false">$F43-BK43</f>
        <v>6600</v>
      </c>
      <c r="BM43" s="348" t="n">
        <f aca="false">BL43*$G43</f>
        <v>1320</v>
      </c>
      <c r="BN43" s="348" t="n">
        <f aca="false">BL43-BM43</f>
        <v>5280</v>
      </c>
      <c r="BO43" s="348" t="n">
        <f aca="false">BN43*$G$43</f>
        <v>1056</v>
      </c>
      <c r="BP43" s="348" t="n">
        <f aca="false">BN43-BO43</f>
        <v>4224</v>
      </c>
      <c r="BQ43" s="348" t="n">
        <f aca="false">BP43*$G$43</f>
        <v>844.8</v>
      </c>
      <c r="BR43" s="348" t="n">
        <f aca="false">BP43-BQ43</f>
        <v>3379.2</v>
      </c>
      <c r="BS43" s="348" t="n">
        <f aca="false">BR43*$G$43</f>
        <v>675.84</v>
      </c>
      <c r="BT43" s="348" t="n">
        <f aca="false">BR43-BS43</f>
        <v>2703.36</v>
      </c>
      <c r="BU43" s="348" t="n">
        <f aca="false">BT43*$G$43</f>
        <v>540.672</v>
      </c>
      <c r="BV43" s="348" t="n">
        <f aca="false">BT43-BU43</f>
        <v>2162.688</v>
      </c>
      <c r="BW43" s="348" t="n">
        <f aca="false">BV43*$G$43</f>
        <v>432.5376</v>
      </c>
      <c r="BX43" s="348" t="n">
        <f aca="false">BV43-BW43</f>
        <v>1730.1504</v>
      </c>
      <c r="BY43" s="348" t="n">
        <f aca="false">BX43*$G$43</f>
        <v>346.03008</v>
      </c>
      <c r="BZ43" s="348" t="n">
        <f aca="false">BX43-BY43</f>
        <v>1384.12032</v>
      </c>
      <c r="CA43" s="348" t="n">
        <f aca="false">BZ43*$G$43</f>
        <v>276.824064</v>
      </c>
      <c r="CB43" s="348" t="n">
        <f aca="false">BZ43-CA43</f>
        <v>1107.296256</v>
      </c>
      <c r="CC43" s="348" t="n">
        <f aca="false">CB43*$G$43</f>
        <v>221.4592512</v>
      </c>
      <c r="CD43" s="348" t="n">
        <f aca="false">CB43-CC43</f>
        <v>885.8370048</v>
      </c>
      <c r="CE43" s="348" t="n">
        <f aca="false">CD43*$G$43</f>
        <v>177.16740096</v>
      </c>
      <c r="CF43" s="348" t="n">
        <f aca="false">CD43-CE43</f>
        <v>708.66960384</v>
      </c>
      <c r="CG43" s="351" t="n">
        <f aca="false">K43+M43+O43+Q43+S43+U43+W43+Y43+AA43+AC43+AE43+AG43+AI43+AK43+AM43+AO43+AQ43+AS43+AU43+AW43+AY43+BA43+BC43+BE43+BG43+BI43+BK43+BM43+BO43+BQ43+BS43+BU43+BW43+BY43+CA43+CC43+CE43</f>
        <v>7541.33039616</v>
      </c>
      <c r="CH43" s="351"/>
      <c r="CI43" s="352" t="n">
        <f aca="false">CF43</f>
        <v>708.66960384</v>
      </c>
      <c r="CJ43" s="352"/>
      <c r="CK43" s="348" t="n">
        <v>350000</v>
      </c>
      <c r="CL43" s="353" t="n">
        <f aca="false">CK43-CI43</f>
        <v>349291.33039616</v>
      </c>
      <c r="CM43" s="348" t="n">
        <f aca="false">IF(CK43&gt;F43,(CK43-F43),0)</f>
        <v>341750</v>
      </c>
      <c r="CN43" s="353" t="n">
        <f aca="false">CK43-CM43-CI43</f>
        <v>7541.33039616</v>
      </c>
    </row>
    <row r="44" customFormat="false" ht="15" hidden="false" customHeight="false" outlineLevel="0" collapsed="false">
      <c r="A44" s="344" t="n">
        <v>450057</v>
      </c>
      <c r="B44" s="345" t="n">
        <v>32</v>
      </c>
      <c r="C44" s="344" t="s">
        <v>690</v>
      </c>
      <c r="D44" s="346" t="n">
        <v>37985</v>
      </c>
      <c r="E44" s="347" t="s">
        <v>541</v>
      </c>
      <c r="F44" s="348" t="n">
        <v>8250</v>
      </c>
      <c r="G44" s="349" t="n">
        <v>0.2</v>
      </c>
      <c r="H44" s="350" t="n">
        <v>11</v>
      </c>
      <c r="I44" s="348"/>
      <c r="J44" s="348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  <c r="BI44" s="348"/>
      <c r="BJ44" s="348"/>
      <c r="BK44" s="348" t="n">
        <f aca="false">$F44*$G44</f>
        <v>1650</v>
      </c>
      <c r="BL44" s="348" t="n">
        <f aca="false">$F44-BK44</f>
        <v>6600</v>
      </c>
      <c r="BM44" s="348" t="n">
        <f aca="false">BL44*$G44</f>
        <v>1320</v>
      </c>
      <c r="BN44" s="348" t="n">
        <f aca="false">BL44-BM44</f>
        <v>5280</v>
      </c>
      <c r="BO44" s="348" t="n">
        <f aca="false">BN44*$G$43</f>
        <v>1056</v>
      </c>
      <c r="BP44" s="348" t="n">
        <f aca="false">BN44-BO44</f>
        <v>4224</v>
      </c>
      <c r="BQ44" s="348" t="n">
        <f aca="false">BP44*$G$43</f>
        <v>844.8</v>
      </c>
      <c r="BR44" s="348" t="n">
        <f aca="false">BP44-BQ44</f>
        <v>3379.2</v>
      </c>
      <c r="BS44" s="348" t="n">
        <f aca="false">BR44*$G$43</f>
        <v>675.84</v>
      </c>
      <c r="BT44" s="348" t="n">
        <f aca="false">BR44-BS44</f>
        <v>2703.36</v>
      </c>
      <c r="BU44" s="348" t="n">
        <f aca="false">BT44*$G$43</f>
        <v>540.672</v>
      </c>
      <c r="BV44" s="348" t="n">
        <f aca="false">BT44-BU44</f>
        <v>2162.688</v>
      </c>
      <c r="BW44" s="348" t="n">
        <f aca="false">BV44*$G$43</f>
        <v>432.5376</v>
      </c>
      <c r="BX44" s="348" t="n">
        <f aca="false">BV44-BW44</f>
        <v>1730.1504</v>
      </c>
      <c r="BY44" s="348" t="n">
        <f aca="false">BX44*$G$43</f>
        <v>346.03008</v>
      </c>
      <c r="BZ44" s="348" t="n">
        <f aca="false">BX44-BY44</f>
        <v>1384.12032</v>
      </c>
      <c r="CA44" s="348" t="n">
        <f aca="false">BZ44*$G$43</f>
        <v>276.824064</v>
      </c>
      <c r="CB44" s="348" t="n">
        <f aca="false">BZ44-CA44</f>
        <v>1107.296256</v>
      </c>
      <c r="CC44" s="348" t="n">
        <f aca="false">CB44*$G$43</f>
        <v>221.4592512</v>
      </c>
      <c r="CD44" s="348" t="n">
        <f aca="false">CB44-CC44</f>
        <v>885.8370048</v>
      </c>
      <c r="CE44" s="348" t="n">
        <f aca="false">CD44*$G$43</f>
        <v>177.16740096</v>
      </c>
      <c r="CF44" s="348" t="n">
        <f aca="false">CD44-CE44</f>
        <v>708.66960384</v>
      </c>
      <c r="CG44" s="351" t="n">
        <f aca="false">K44+M44+O44+Q44+S44+U44+W44+Y44+AA44+AC44+AE44+AG44+AI44+AK44+AM44+AO44+AQ44+AS44+AU44+AW44+AY44+BA44+BC44+BE44+BG44+BI44+BK44+BM44+BO44+BQ44+BS44+BU44+BW44+BY44+CA44+CC44+CE44</f>
        <v>7541.33039616</v>
      </c>
      <c r="CH44" s="351"/>
      <c r="CI44" s="352" t="n">
        <f aca="false">CF44</f>
        <v>708.66960384</v>
      </c>
      <c r="CJ44" s="352"/>
      <c r="CK44" s="348" t="n">
        <v>350000</v>
      </c>
      <c r="CL44" s="353" t="n">
        <f aca="false">CK44-CI44</f>
        <v>349291.33039616</v>
      </c>
      <c r="CM44" s="348" t="n">
        <f aca="false">IF(CK44&gt;F44,(CK44-F44),0)</f>
        <v>341750</v>
      </c>
      <c r="CN44" s="353" t="n">
        <f aca="false">CK44-CM44-CI44</f>
        <v>7541.33039616</v>
      </c>
    </row>
    <row r="45" customFormat="false" ht="15" hidden="false" customHeight="false" outlineLevel="0" collapsed="false">
      <c r="A45" s="344" t="n">
        <v>450058</v>
      </c>
      <c r="B45" s="345" t="n">
        <v>33</v>
      </c>
      <c r="C45" s="344" t="s">
        <v>691</v>
      </c>
      <c r="D45" s="346" t="n">
        <v>37985</v>
      </c>
      <c r="E45" s="347" t="s">
        <v>541</v>
      </c>
      <c r="F45" s="348" t="n">
        <v>8250</v>
      </c>
      <c r="G45" s="349" t="n">
        <v>0.2</v>
      </c>
      <c r="H45" s="350" t="n">
        <v>11</v>
      </c>
      <c r="I45" s="348"/>
      <c r="J45" s="348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  <c r="BI45" s="348"/>
      <c r="BJ45" s="348"/>
      <c r="BK45" s="348" t="n">
        <f aca="false">$F45*$G45</f>
        <v>1650</v>
      </c>
      <c r="BL45" s="348" t="n">
        <f aca="false">$F45-BK45</f>
        <v>6600</v>
      </c>
      <c r="BM45" s="348" t="n">
        <f aca="false">BL45*$G45</f>
        <v>1320</v>
      </c>
      <c r="BN45" s="348" t="n">
        <f aca="false">BL45-BM45</f>
        <v>5280</v>
      </c>
      <c r="BO45" s="348" t="n">
        <f aca="false">BN45*$G$43</f>
        <v>1056</v>
      </c>
      <c r="BP45" s="348" t="n">
        <f aca="false">BN45-BO45</f>
        <v>4224</v>
      </c>
      <c r="BQ45" s="348" t="n">
        <f aca="false">BP45*$G$43</f>
        <v>844.8</v>
      </c>
      <c r="BR45" s="348" t="n">
        <f aca="false">BP45-BQ45</f>
        <v>3379.2</v>
      </c>
      <c r="BS45" s="348" t="n">
        <f aca="false">BR45*$G$43</f>
        <v>675.84</v>
      </c>
      <c r="BT45" s="348" t="n">
        <f aca="false">BR45-BS45</f>
        <v>2703.36</v>
      </c>
      <c r="BU45" s="348" t="n">
        <f aca="false">BT45*$G$43</f>
        <v>540.672</v>
      </c>
      <c r="BV45" s="348" t="n">
        <f aca="false">BT45-BU45</f>
        <v>2162.688</v>
      </c>
      <c r="BW45" s="348" t="n">
        <f aca="false">BV45*$G$43</f>
        <v>432.5376</v>
      </c>
      <c r="BX45" s="348" t="n">
        <f aca="false">BV45-BW45</f>
        <v>1730.1504</v>
      </c>
      <c r="BY45" s="348" t="n">
        <f aca="false">BX45*$G$43</f>
        <v>346.03008</v>
      </c>
      <c r="BZ45" s="348" t="n">
        <f aca="false">BX45-BY45</f>
        <v>1384.12032</v>
      </c>
      <c r="CA45" s="348" t="n">
        <f aca="false">BZ45*$G$43</f>
        <v>276.824064</v>
      </c>
      <c r="CB45" s="348" t="n">
        <f aca="false">BZ45-CA45</f>
        <v>1107.296256</v>
      </c>
      <c r="CC45" s="348" t="n">
        <f aca="false">CB45*$G$43</f>
        <v>221.4592512</v>
      </c>
      <c r="CD45" s="348" t="n">
        <f aca="false">CB45-CC45</f>
        <v>885.8370048</v>
      </c>
      <c r="CE45" s="348" t="n">
        <f aca="false">CD45*$G$43</f>
        <v>177.16740096</v>
      </c>
      <c r="CF45" s="348" t="n">
        <f aca="false">CD45-CE45</f>
        <v>708.66960384</v>
      </c>
      <c r="CG45" s="351" t="n">
        <f aca="false">K45+M45+O45+Q45+S45+U45+W45+Y45+AA45+AC45+AE45+AG45+AI45+AK45+AM45+AO45+AQ45+AS45+AU45+AW45+AY45+BA45+BC45+BE45+BG45+BI45+BK45+BM45+BO45+BQ45+BS45+BU45+BW45+BY45+CA45+CC45+CE45</f>
        <v>7541.33039616</v>
      </c>
      <c r="CH45" s="351"/>
      <c r="CI45" s="352" t="n">
        <f aca="false">CF45</f>
        <v>708.66960384</v>
      </c>
      <c r="CJ45" s="352"/>
      <c r="CK45" s="348" t="n">
        <v>350000</v>
      </c>
      <c r="CL45" s="353" t="n">
        <f aca="false">CK45-CI45</f>
        <v>349291.33039616</v>
      </c>
      <c r="CM45" s="348" t="n">
        <f aca="false">IF(CK45&gt;F45,(CK45-F45),0)</f>
        <v>341750</v>
      </c>
      <c r="CN45" s="353" t="n">
        <f aca="false">CK45-CM45-CI45</f>
        <v>7541.33039616</v>
      </c>
    </row>
    <row r="46" customFormat="false" ht="15" hidden="false" customHeight="false" outlineLevel="0" collapsed="false">
      <c r="A46" s="344" t="n">
        <v>450059</v>
      </c>
      <c r="B46" s="345" t="n">
        <v>34</v>
      </c>
      <c r="C46" s="344" t="s">
        <v>692</v>
      </c>
      <c r="D46" s="346" t="n">
        <v>37985</v>
      </c>
      <c r="E46" s="347" t="s">
        <v>541</v>
      </c>
      <c r="F46" s="348" t="n">
        <v>8250</v>
      </c>
      <c r="G46" s="349" t="n">
        <v>0.2</v>
      </c>
      <c r="H46" s="350" t="n">
        <v>11</v>
      </c>
      <c r="I46" s="348"/>
      <c r="J46" s="348"/>
      <c r="K46" s="348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  <c r="BI46" s="348"/>
      <c r="BJ46" s="348"/>
      <c r="BK46" s="348" t="n">
        <f aca="false">$F46*$G46</f>
        <v>1650</v>
      </c>
      <c r="BL46" s="348" t="n">
        <f aca="false">$F46-BK46</f>
        <v>6600</v>
      </c>
      <c r="BM46" s="348" t="n">
        <f aca="false">BL46*$G46</f>
        <v>1320</v>
      </c>
      <c r="BN46" s="348" t="n">
        <f aca="false">BL46-BM46</f>
        <v>5280</v>
      </c>
      <c r="BO46" s="348" t="n">
        <f aca="false">BN46*$G$43</f>
        <v>1056</v>
      </c>
      <c r="BP46" s="348" t="n">
        <f aca="false">BN46-BO46</f>
        <v>4224</v>
      </c>
      <c r="BQ46" s="348" t="n">
        <f aca="false">BP46*$G$43</f>
        <v>844.8</v>
      </c>
      <c r="BR46" s="348" t="n">
        <f aca="false">BP46-BQ46</f>
        <v>3379.2</v>
      </c>
      <c r="BS46" s="348" t="n">
        <f aca="false">BR46*$G$43</f>
        <v>675.84</v>
      </c>
      <c r="BT46" s="348" t="n">
        <f aca="false">BR46-BS46</f>
        <v>2703.36</v>
      </c>
      <c r="BU46" s="348" t="n">
        <f aca="false">BT46*$G$43</f>
        <v>540.672</v>
      </c>
      <c r="BV46" s="348" t="n">
        <f aca="false">BT46-BU46</f>
        <v>2162.688</v>
      </c>
      <c r="BW46" s="348" t="n">
        <f aca="false">BV46*$G$43</f>
        <v>432.5376</v>
      </c>
      <c r="BX46" s="348" t="n">
        <f aca="false">BV46-BW46</f>
        <v>1730.1504</v>
      </c>
      <c r="BY46" s="348" t="n">
        <f aca="false">BX46*$G$43</f>
        <v>346.03008</v>
      </c>
      <c r="BZ46" s="348" t="n">
        <f aca="false">BX46-BY46</f>
        <v>1384.12032</v>
      </c>
      <c r="CA46" s="348" t="n">
        <f aca="false">BZ46*$G$43</f>
        <v>276.824064</v>
      </c>
      <c r="CB46" s="348" t="n">
        <f aca="false">BZ46-CA46</f>
        <v>1107.296256</v>
      </c>
      <c r="CC46" s="348" t="n">
        <f aca="false">CB46*$G$43</f>
        <v>221.4592512</v>
      </c>
      <c r="CD46" s="348" t="n">
        <f aca="false">CB46-CC46</f>
        <v>885.8370048</v>
      </c>
      <c r="CE46" s="348" t="n">
        <f aca="false">CD46*$G$43</f>
        <v>177.16740096</v>
      </c>
      <c r="CF46" s="348" t="n">
        <f aca="false">CD46-CE46</f>
        <v>708.66960384</v>
      </c>
      <c r="CG46" s="351" t="n">
        <f aca="false">K46+M46+O46+Q46+S46+U46+W46+Y46+AA46+AC46+AE46+AG46+AI46+AK46+AM46+AO46+AQ46+AS46+AU46+AW46+AY46+BA46+BC46+BE46+BG46+BI46+BK46+BM46+BO46+BQ46+BS46+BU46+BW46+BY46+CA46+CC46+CE46</f>
        <v>7541.33039616</v>
      </c>
      <c r="CH46" s="351"/>
      <c r="CI46" s="352" t="n">
        <f aca="false">CF46</f>
        <v>708.66960384</v>
      </c>
      <c r="CJ46" s="352"/>
      <c r="CK46" s="348" t="n">
        <v>350000</v>
      </c>
      <c r="CL46" s="353" t="n">
        <f aca="false">CK46-CI46</f>
        <v>349291.33039616</v>
      </c>
      <c r="CM46" s="348" t="n">
        <f aca="false">IF(CK46&gt;F46,(CK46-F46),0)</f>
        <v>341750</v>
      </c>
      <c r="CN46" s="353" t="n">
        <f aca="false">CK46-CM46-CI46</f>
        <v>7541.33039616</v>
      </c>
    </row>
    <row r="47" customFormat="false" ht="15" hidden="false" customHeight="false" outlineLevel="0" collapsed="false">
      <c r="A47" s="344" t="n">
        <v>450060</v>
      </c>
      <c r="B47" s="345" t="n">
        <v>35</v>
      </c>
      <c r="C47" s="344" t="s">
        <v>693</v>
      </c>
      <c r="D47" s="346" t="n">
        <v>38069</v>
      </c>
      <c r="E47" s="347" t="s">
        <v>541</v>
      </c>
      <c r="F47" s="348" t="n">
        <v>8250</v>
      </c>
      <c r="G47" s="349" t="n">
        <v>0.2</v>
      </c>
      <c r="H47" s="350" t="n">
        <v>10</v>
      </c>
      <c r="I47" s="348"/>
      <c r="J47" s="348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8"/>
      <c r="AF47" s="348"/>
      <c r="AG47" s="348"/>
      <c r="AH47" s="348"/>
      <c r="AI47" s="348"/>
      <c r="AJ47" s="348"/>
      <c r="AK47" s="348"/>
      <c r="AL47" s="348"/>
      <c r="AM47" s="348"/>
      <c r="AN47" s="348"/>
      <c r="AO47" s="348"/>
      <c r="AP47" s="348"/>
      <c r="AQ47" s="348"/>
      <c r="AR47" s="348"/>
      <c r="AS47" s="348"/>
      <c r="AT47" s="348"/>
      <c r="AU47" s="348"/>
      <c r="AV47" s="348"/>
      <c r="AW47" s="348"/>
      <c r="AX47" s="348"/>
      <c r="AY47" s="348"/>
      <c r="AZ47" s="348"/>
      <c r="BA47" s="348"/>
      <c r="BB47" s="348"/>
      <c r="BC47" s="348"/>
      <c r="BD47" s="348"/>
      <c r="BE47" s="348"/>
      <c r="BF47" s="348"/>
      <c r="BG47" s="348"/>
      <c r="BH47" s="348"/>
      <c r="BI47" s="348"/>
      <c r="BJ47" s="348"/>
      <c r="BK47" s="348"/>
      <c r="BL47" s="348"/>
      <c r="BM47" s="348" t="n">
        <f aca="false">$F47*$G47</f>
        <v>1650</v>
      </c>
      <c r="BN47" s="348" t="n">
        <f aca="false">$F47-BM47</f>
        <v>6600</v>
      </c>
      <c r="BO47" s="348" t="n">
        <f aca="false">BN47*$G47</f>
        <v>1320</v>
      </c>
      <c r="BP47" s="348" t="n">
        <f aca="false">BN47-BO47</f>
        <v>5280</v>
      </c>
      <c r="BQ47" s="348" t="n">
        <f aca="false">BP47*$G47</f>
        <v>1056</v>
      </c>
      <c r="BR47" s="348" t="n">
        <f aca="false">BP47-BQ47</f>
        <v>4224</v>
      </c>
      <c r="BS47" s="348" t="n">
        <f aca="false">BR47*$G47</f>
        <v>844.8</v>
      </c>
      <c r="BT47" s="348" t="n">
        <f aca="false">BR47-BS47</f>
        <v>3379.2</v>
      </c>
      <c r="BU47" s="348" t="n">
        <f aca="false">BT47*$G47</f>
        <v>675.84</v>
      </c>
      <c r="BV47" s="348" t="n">
        <f aca="false">BT47-BU47</f>
        <v>2703.36</v>
      </c>
      <c r="BW47" s="348" t="n">
        <f aca="false">BV47*$G47</f>
        <v>540.672</v>
      </c>
      <c r="BX47" s="348" t="n">
        <f aca="false">BV47-BW47</f>
        <v>2162.688</v>
      </c>
      <c r="BY47" s="348" t="n">
        <f aca="false">BX47*$G47</f>
        <v>432.5376</v>
      </c>
      <c r="BZ47" s="348" t="n">
        <f aca="false">BX47-BY47</f>
        <v>1730.1504</v>
      </c>
      <c r="CA47" s="348" t="n">
        <f aca="false">BZ47*$G47</f>
        <v>346.03008</v>
      </c>
      <c r="CB47" s="348" t="n">
        <f aca="false">BZ47-CA47</f>
        <v>1384.12032</v>
      </c>
      <c r="CC47" s="348" t="n">
        <f aca="false">CB47*$G47</f>
        <v>276.824064</v>
      </c>
      <c r="CD47" s="348" t="n">
        <f aca="false">CB47-CC47</f>
        <v>1107.296256</v>
      </c>
      <c r="CE47" s="348" t="n">
        <f aca="false">CD47*$G47</f>
        <v>221.4592512</v>
      </c>
      <c r="CF47" s="348" t="n">
        <f aca="false">CD47-CE47</f>
        <v>885.8370048</v>
      </c>
      <c r="CG47" s="351" t="n">
        <f aca="false">K47+M47+O47+Q47+S47+U47+W47+Y47+AA47+AC47+AE47+AG47+AI47+AK47+AM47+AO47+AQ47+AS47+AU47+AW47+AY47+BA47+BC47+BE47+BG47+BI47+BK47+BM47+BO47+BQ47+BS47+BU47+BW47+BY47+CA47+CC47+CE47</f>
        <v>7364.1629952</v>
      </c>
      <c r="CH47" s="351"/>
      <c r="CI47" s="352" t="n">
        <f aca="false">CF47</f>
        <v>885.8370048</v>
      </c>
      <c r="CJ47" s="352"/>
      <c r="CK47" s="348" t="n">
        <v>350000</v>
      </c>
      <c r="CL47" s="353" t="n">
        <f aca="false">CK47-CI47</f>
        <v>349114.1629952</v>
      </c>
      <c r="CM47" s="348" t="n">
        <f aca="false">IF(CK47&gt;F47,(CK47-F47),0)</f>
        <v>341750</v>
      </c>
      <c r="CN47" s="353" t="n">
        <f aca="false">CK47-CM47-CI47</f>
        <v>7364.1629952</v>
      </c>
    </row>
    <row r="48" customFormat="false" ht="15" hidden="false" customHeight="false" outlineLevel="0" collapsed="false">
      <c r="A48" s="344" t="n">
        <v>450061</v>
      </c>
      <c r="B48" s="345" t="n">
        <v>36</v>
      </c>
      <c r="C48" s="344" t="s">
        <v>694</v>
      </c>
      <c r="D48" s="346" t="n">
        <v>38321</v>
      </c>
      <c r="E48" s="347" t="s">
        <v>541</v>
      </c>
      <c r="F48" s="348" t="n">
        <v>1307000</v>
      </c>
      <c r="G48" s="349" t="n">
        <v>0.2</v>
      </c>
      <c r="H48" s="350" t="n">
        <v>10</v>
      </c>
      <c r="I48" s="348"/>
      <c r="J48" s="348"/>
      <c r="K48" s="348"/>
      <c r="L48" s="348"/>
      <c r="M48" s="348"/>
      <c r="N48" s="348"/>
      <c r="O48" s="348"/>
      <c r="P48" s="348"/>
      <c r="Q48" s="348"/>
      <c r="R48" s="348"/>
      <c r="S48" s="348"/>
      <c r="T48" s="348"/>
      <c r="U48" s="348"/>
      <c r="V48" s="348"/>
      <c r="W48" s="348"/>
      <c r="X48" s="348"/>
      <c r="Y48" s="348"/>
      <c r="Z48" s="348"/>
      <c r="AA48" s="348"/>
      <c r="AB48" s="348"/>
      <c r="AC48" s="348"/>
      <c r="AD48" s="348"/>
      <c r="AE48" s="348"/>
      <c r="AF48" s="348"/>
      <c r="AG48" s="348"/>
      <c r="AH48" s="348"/>
      <c r="AI48" s="348"/>
      <c r="AJ48" s="348"/>
      <c r="AK48" s="348"/>
      <c r="AL48" s="348"/>
      <c r="AM48" s="348"/>
      <c r="AN48" s="348"/>
      <c r="AO48" s="348"/>
      <c r="AP48" s="348"/>
      <c r="AQ48" s="348"/>
      <c r="AR48" s="348"/>
      <c r="AS48" s="348"/>
      <c r="AT48" s="348"/>
      <c r="AU48" s="348"/>
      <c r="AV48" s="348"/>
      <c r="AW48" s="348"/>
      <c r="AX48" s="348"/>
      <c r="AY48" s="348"/>
      <c r="AZ48" s="348"/>
      <c r="BA48" s="348"/>
      <c r="BB48" s="348"/>
      <c r="BC48" s="348"/>
      <c r="BD48" s="348"/>
      <c r="BE48" s="348"/>
      <c r="BF48" s="348"/>
      <c r="BG48" s="348"/>
      <c r="BH48" s="348"/>
      <c r="BI48" s="348"/>
      <c r="BJ48" s="348"/>
      <c r="BK48" s="348"/>
      <c r="BL48" s="348"/>
      <c r="BM48" s="348" t="n">
        <f aca="false">$F48*$G48</f>
        <v>261400</v>
      </c>
      <c r="BN48" s="348" t="n">
        <f aca="false">$F48-BM48</f>
        <v>1045600</v>
      </c>
      <c r="BO48" s="348" t="n">
        <f aca="false">BN48*$G48</f>
        <v>209120</v>
      </c>
      <c r="BP48" s="348" t="n">
        <f aca="false">BN48-BO48</f>
        <v>836480</v>
      </c>
      <c r="BQ48" s="348" t="n">
        <f aca="false">BP48*$G$48</f>
        <v>167296</v>
      </c>
      <c r="BR48" s="348" t="n">
        <f aca="false">BP48-BQ48</f>
        <v>669184</v>
      </c>
      <c r="BS48" s="348" t="n">
        <f aca="false">BR48*$G$48</f>
        <v>133836.8</v>
      </c>
      <c r="BT48" s="348" t="n">
        <f aca="false">BR48-BS48</f>
        <v>535347.2</v>
      </c>
      <c r="BU48" s="348" t="n">
        <f aca="false">BT48*$G$48</f>
        <v>107069.44</v>
      </c>
      <c r="BV48" s="348" t="n">
        <f aca="false">BT48-BU48</f>
        <v>428277.76</v>
      </c>
      <c r="BW48" s="348" t="n">
        <f aca="false">BV48*$G$48</f>
        <v>85655.552</v>
      </c>
      <c r="BX48" s="348" t="n">
        <f aca="false">BV48-BW48</f>
        <v>342622.208</v>
      </c>
      <c r="BY48" s="348" t="n">
        <f aca="false">BX48*$G$48</f>
        <v>68524.4416</v>
      </c>
      <c r="BZ48" s="348" t="n">
        <f aca="false">BX48-BY48</f>
        <v>274097.7664</v>
      </c>
      <c r="CA48" s="348" t="n">
        <f aca="false">BZ48*$G$48</f>
        <v>54819.55328</v>
      </c>
      <c r="CB48" s="348" t="n">
        <f aca="false">BZ48-CA48</f>
        <v>219278.21312</v>
      </c>
      <c r="CC48" s="348" t="n">
        <f aca="false">CB48*$G$48</f>
        <v>43855.642624</v>
      </c>
      <c r="CD48" s="348" t="n">
        <f aca="false">CB48-CC48</f>
        <v>175422.570496</v>
      </c>
      <c r="CE48" s="348" t="n">
        <f aca="false">CD48*$G$48</f>
        <v>35084.5140992</v>
      </c>
      <c r="CF48" s="348" t="n">
        <f aca="false">CD48-CE48</f>
        <v>140338.0563968</v>
      </c>
      <c r="CG48" s="351" t="n">
        <f aca="false">K48+M48+O48+Q48+S48+U48+W48+Y48+AA48+AC48+AE48+AG48+AI48+AK48+AM48+AO48+AQ48+AS48+AU48+AW48+AY48+BA48+BC48+BE48+BG48+BI48+BK48+BM48+BO48+BQ48+BS48+BU48+BW48+BY48+CA48+CC48+CE48</f>
        <v>1166661.9436032</v>
      </c>
      <c r="CH48" s="351"/>
      <c r="CI48" s="352" t="n">
        <f aca="false">CF48</f>
        <v>140338.0563968</v>
      </c>
      <c r="CJ48" s="352"/>
      <c r="CK48" s="348" t="n">
        <v>245000</v>
      </c>
      <c r="CL48" s="353" t="n">
        <f aca="false">CK48-CI48</f>
        <v>104661.9436032</v>
      </c>
      <c r="CM48" s="348" t="n">
        <f aca="false">IF(CK48&gt;F48,(CK48-F48),0)</f>
        <v>0</v>
      </c>
      <c r="CN48" s="353" t="n">
        <f aca="false">CK48-CM48-CI48</f>
        <v>104661.9436032</v>
      </c>
    </row>
    <row r="49" customFormat="false" ht="15" hidden="false" customHeight="false" outlineLevel="0" collapsed="false">
      <c r="A49" s="344" t="n">
        <v>450062</v>
      </c>
      <c r="B49" s="345" t="n">
        <v>37</v>
      </c>
      <c r="C49" s="344" t="s">
        <v>695</v>
      </c>
      <c r="D49" s="346" t="n">
        <v>38400</v>
      </c>
      <c r="E49" s="347" t="s">
        <v>541</v>
      </c>
      <c r="F49" s="348" t="n">
        <v>6435000</v>
      </c>
      <c r="G49" s="349" t="n">
        <v>0.2</v>
      </c>
      <c r="H49" s="350" t="n">
        <v>9</v>
      </c>
      <c r="I49" s="348"/>
      <c r="J49" s="348"/>
      <c r="K49" s="348"/>
      <c r="L49" s="348"/>
      <c r="M49" s="348"/>
      <c r="N49" s="348"/>
      <c r="O49" s="348"/>
      <c r="P49" s="348"/>
      <c r="Q49" s="348"/>
      <c r="R49" s="348"/>
      <c r="S49" s="348"/>
      <c r="T49" s="348"/>
      <c r="U49" s="348"/>
      <c r="V49" s="348"/>
      <c r="W49" s="348"/>
      <c r="X49" s="348"/>
      <c r="Y49" s="348"/>
      <c r="Z49" s="348"/>
      <c r="AA49" s="348"/>
      <c r="AB49" s="348"/>
      <c r="AC49" s="348"/>
      <c r="AD49" s="348"/>
      <c r="AE49" s="348"/>
      <c r="AF49" s="348"/>
      <c r="AG49" s="348"/>
      <c r="AH49" s="348"/>
      <c r="AI49" s="348"/>
      <c r="AJ49" s="348"/>
      <c r="AK49" s="348"/>
      <c r="AL49" s="348"/>
      <c r="AM49" s="348"/>
      <c r="AN49" s="348"/>
      <c r="AO49" s="348"/>
      <c r="AP49" s="348"/>
      <c r="AQ49" s="348"/>
      <c r="AR49" s="348"/>
      <c r="AS49" s="348"/>
      <c r="AT49" s="348"/>
      <c r="AU49" s="348"/>
      <c r="AV49" s="348"/>
      <c r="AW49" s="348"/>
      <c r="AX49" s="348"/>
      <c r="AY49" s="348"/>
      <c r="AZ49" s="348"/>
      <c r="BA49" s="348"/>
      <c r="BB49" s="348"/>
      <c r="BC49" s="348"/>
      <c r="BD49" s="348"/>
      <c r="BE49" s="348"/>
      <c r="BF49" s="348"/>
      <c r="BG49" s="348"/>
      <c r="BH49" s="348"/>
      <c r="BI49" s="348"/>
      <c r="BJ49" s="348"/>
      <c r="BK49" s="348"/>
      <c r="BL49" s="348"/>
      <c r="BM49" s="348"/>
      <c r="BN49" s="348"/>
      <c r="BO49" s="348" t="n">
        <f aca="false">$F49*$G49</f>
        <v>1287000</v>
      </c>
      <c r="BP49" s="348" t="n">
        <f aca="false">$F49-BO49</f>
        <v>5148000</v>
      </c>
      <c r="BQ49" s="348" t="n">
        <f aca="false">BP49*$G49</f>
        <v>1029600</v>
      </c>
      <c r="BR49" s="348" t="n">
        <f aca="false">BP49-BQ49</f>
        <v>4118400</v>
      </c>
      <c r="BS49" s="348" t="n">
        <f aca="false">BR49*$G$49</f>
        <v>823680</v>
      </c>
      <c r="BT49" s="348" t="n">
        <f aca="false">BR49-BS49</f>
        <v>3294720</v>
      </c>
      <c r="BU49" s="348" t="n">
        <f aca="false">BT49*$G$49</f>
        <v>658944</v>
      </c>
      <c r="BV49" s="348" t="n">
        <f aca="false">BT49-BU49</f>
        <v>2635776</v>
      </c>
      <c r="BW49" s="348" t="n">
        <f aca="false">BV49*$G$49</f>
        <v>527155.2</v>
      </c>
      <c r="BX49" s="348" t="n">
        <f aca="false">BV49-BW49</f>
        <v>2108620.8</v>
      </c>
      <c r="BY49" s="348" t="n">
        <f aca="false">BX49*$G$49</f>
        <v>421724.16</v>
      </c>
      <c r="BZ49" s="348" t="n">
        <f aca="false">BX49-BY49</f>
        <v>1686896.64</v>
      </c>
      <c r="CA49" s="348" t="n">
        <f aca="false">BZ49*$G$49</f>
        <v>337379.328</v>
      </c>
      <c r="CB49" s="348" t="n">
        <f aca="false">BZ49-CA49</f>
        <v>1349517.312</v>
      </c>
      <c r="CC49" s="348" t="n">
        <f aca="false">CB49*$G$49</f>
        <v>269903.4624</v>
      </c>
      <c r="CD49" s="348" t="n">
        <f aca="false">CB49-CC49</f>
        <v>1079613.8496</v>
      </c>
      <c r="CE49" s="348" t="n">
        <f aca="false">CD49*$G$49</f>
        <v>215922.76992</v>
      </c>
      <c r="CF49" s="348" t="n">
        <f aca="false">CD49-CE49</f>
        <v>863691.07968</v>
      </c>
      <c r="CG49" s="351" t="n">
        <f aca="false">K49+M49+O49+Q49+S49+U49+W49+Y49+AA49+AC49+AE49+AG49+AI49+AK49+AM49+AO49+AQ49+AS49+AU49+AW49+AY49+BA49+BC49+BE49+BG49+BI49+BK49+BM49+BO49+BQ49+BS49+BU49+BW49+BY49+CA49+CC49+CE49</f>
        <v>5571308.92032</v>
      </c>
      <c r="CH49" s="351"/>
      <c r="CI49" s="352" t="n">
        <f aca="false">CF49</f>
        <v>863691.07968</v>
      </c>
      <c r="CJ49" s="352"/>
      <c r="CK49" s="348" t="n">
        <v>2006500</v>
      </c>
      <c r="CL49" s="353" t="n">
        <f aca="false">CK49-CI49</f>
        <v>1142808.92032</v>
      </c>
      <c r="CM49" s="348" t="n">
        <f aca="false">IF(CK49&gt;F49,(CK49-F49),0)</f>
        <v>0</v>
      </c>
      <c r="CN49" s="353" t="n">
        <f aca="false">CK49-CM49-CI49</f>
        <v>1142808.92032</v>
      </c>
    </row>
    <row r="50" customFormat="false" ht="15" hidden="false" customHeight="false" outlineLevel="0" collapsed="false">
      <c r="A50" s="344" t="n">
        <v>450070</v>
      </c>
      <c r="B50" s="345" t="n">
        <v>38</v>
      </c>
      <c r="C50" s="344" t="s">
        <v>696</v>
      </c>
      <c r="D50" s="346" t="n">
        <v>38700</v>
      </c>
      <c r="E50" s="347" t="s">
        <v>541</v>
      </c>
      <c r="F50" s="348" t="n">
        <v>23547.54</v>
      </c>
      <c r="G50" s="349" t="n">
        <v>0.2</v>
      </c>
      <c r="H50" s="350" t="n">
        <v>9</v>
      </c>
      <c r="I50" s="348"/>
      <c r="J50" s="348"/>
      <c r="K50" s="348"/>
      <c r="L50" s="348"/>
      <c r="M50" s="348"/>
      <c r="N50" s="348"/>
      <c r="O50" s="348"/>
      <c r="P50" s="348"/>
      <c r="Q50" s="348"/>
      <c r="R50" s="348"/>
      <c r="S50" s="348"/>
      <c r="T50" s="348"/>
      <c r="U50" s="348"/>
      <c r="V50" s="348"/>
      <c r="W50" s="348"/>
      <c r="X50" s="348"/>
      <c r="Y50" s="348"/>
      <c r="Z50" s="348"/>
      <c r="AA50" s="348"/>
      <c r="AB50" s="348"/>
      <c r="AC50" s="348"/>
      <c r="AD50" s="348"/>
      <c r="AE50" s="348"/>
      <c r="AF50" s="348"/>
      <c r="AG50" s="348"/>
      <c r="AH50" s="348"/>
      <c r="AI50" s="348"/>
      <c r="AJ50" s="348"/>
      <c r="AK50" s="348"/>
      <c r="AL50" s="348"/>
      <c r="AM50" s="348"/>
      <c r="AN50" s="348"/>
      <c r="AO50" s="348"/>
      <c r="AP50" s="348"/>
      <c r="AQ50" s="348"/>
      <c r="AR50" s="348"/>
      <c r="AS50" s="348"/>
      <c r="AT50" s="348"/>
      <c r="AU50" s="348"/>
      <c r="AV50" s="348"/>
      <c r="AW50" s="348"/>
      <c r="AX50" s="348"/>
      <c r="AY50" s="348"/>
      <c r="AZ50" s="348"/>
      <c r="BA50" s="348"/>
      <c r="BB50" s="348"/>
      <c r="BC50" s="348"/>
      <c r="BD50" s="348"/>
      <c r="BE50" s="348"/>
      <c r="BF50" s="348"/>
      <c r="BG50" s="348"/>
      <c r="BH50" s="348"/>
      <c r="BI50" s="348"/>
      <c r="BJ50" s="348"/>
      <c r="BK50" s="348"/>
      <c r="BL50" s="348"/>
      <c r="BM50" s="348"/>
      <c r="BN50" s="348"/>
      <c r="BO50" s="348" t="n">
        <f aca="false">$F50*$G50</f>
        <v>4709.508</v>
      </c>
      <c r="BP50" s="348" t="n">
        <f aca="false">$F50-BO50</f>
        <v>18838.032</v>
      </c>
      <c r="BQ50" s="348" t="n">
        <f aca="false">BP50*$G50</f>
        <v>3767.6064</v>
      </c>
      <c r="BR50" s="348" t="n">
        <f aca="false">BP50-BQ50</f>
        <v>15070.4256</v>
      </c>
      <c r="BS50" s="348" t="n">
        <f aca="false">BR50*$G$49</f>
        <v>3014.08512</v>
      </c>
      <c r="BT50" s="348" t="n">
        <f aca="false">BR50-BS50</f>
        <v>12056.34048</v>
      </c>
      <c r="BU50" s="348" t="n">
        <f aca="false">BT50*$G$49</f>
        <v>2411.268096</v>
      </c>
      <c r="BV50" s="348" t="n">
        <f aca="false">BT50-BU50</f>
        <v>9645.072384</v>
      </c>
      <c r="BW50" s="348" t="n">
        <f aca="false">BV50*$G$49</f>
        <v>1929.0144768</v>
      </c>
      <c r="BX50" s="348" t="n">
        <f aca="false">BV50-BW50</f>
        <v>7716.0579072</v>
      </c>
      <c r="BY50" s="348" t="n">
        <f aca="false">BX50*$G$49</f>
        <v>1543.21158144</v>
      </c>
      <c r="BZ50" s="348" t="n">
        <f aca="false">BX50-BY50</f>
        <v>6172.84632576</v>
      </c>
      <c r="CA50" s="348" t="n">
        <f aca="false">BZ50*$G$49</f>
        <v>1234.569265152</v>
      </c>
      <c r="CB50" s="348" t="n">
        <f aca="false">BZ50-CA50</f>
        <v>4938.277060608</v>
      </c>
      <c r="CC50" s="348" t="n">
        <f aca="false">CB50*$G$49</f>
        <v>987.6554121216</v>
      </c>
      <c r="CD50" s="348" t="n">
        <f aca="false">CB50-CC50</f>
        <v>3950.6216484864</v>
      </c>
      <c r="CE50" s="348" t="n">
        <f aca="false">CD50*$G$49</f>
        <v>790.12432969728</v>
      </c>
      <c r="CF50" s="348" t="n">
        <f aca="false">CD50-CE50</f>
        <v>3160.49731878912</v>
      </c>
      <c r="CG50" s="351" t="n">
        <f aca="false">K50+M50+O50+Q50+S50+U50+W50+Y50+AA50+AC50+AE50+AG50+AI50+AK50+AM50+AO50+AQ50+AS50+AU50+AW50+AY50+BA50+BC50+BE50+BG50+BI50+BK50+BM50+BO50+BQ50+BS50+BU50+BW50+BY50+CA50+CC50+CE50</f>
        <v>20387.0426812109</v>
      </c>
      <c r="CH50" s="351"/>
      <c r="CI50" s="352" t="n">
        <f aca="false">CF50</f>
        <v>3160.49731878912</v>
      </c>
      <c r="CJ50" s="352"/>
      <c r="CK50" s="348" t="n">
        <v>330000</v>
      </c>
      <c r="CL50" s="353" t="n">
        <f aca="false">CK50-CI50</f>
        <v>326839.502681211</v>
      </c>
      <c r="CM50" s="348" t="n">
        <f aca="false">IF(CK50&gt;F50,(CK50-F50),0)</f>
        <v>306452.46</v>
      </c>
      <c r="CN50" s="353" t="n">
        <f aca="false">CK50-CM50-CI50</f>
        <v>20387.0426812109</v>
      </c>
    </row>
    <row r="51" customFormat="false" ht="15" hidden="false" customHeight="false" outlineLevel="0" collapsed="false">
      <c r="A51" s="344" t="n">
        <v>450071</v>
      </c>
      <c r="B51" s="345" t="n">
        <v>39</v>
      </c>
      <c r="C51" s="344" t="s">
        <v>697</v>
      </c>
      <c r="D51" s="346" t="n">
        <v>38700</v>
      </c>
      <c r="E51" s="347" t="s">
        <v>541</v>
      </c>
      <c r="F51" s="348" t="n">
        <v>23547.54</v>
      </c>
      <c r="G51" s="349" t="n">
        <v>0.2</v>
      </c>
      <c r="H51" s="350" t="n">
        <v>9</v>
      </c>
      <c r="I51" s="348"/>
      <c r="J51" s="348"/>
      <c r="K51" s="348"/>
      <c r="L51" s="348"/>
      <c r="M51" s="348"/>
      <c r="N51" s="348"/>
      <c r="O51" s="348"/>
      <c r="P51" s="348"/>
      <c r="Q51" s="348"/>
      <c r="R51" s="348"/>
      <c r="S51" s="348"/>
      <c r="T51" s="348"/>
      <c r="U51" s="348"/>
      <c r="V51" s="348"/>
      <c r="W51" s="348"/>
      <c r="X51" s="348"/>
      <c r="Y51" s="348"/>
      <c r="Z51" s="348"/>
      <c r="AA51" s="348"/>
      <c r="AB51" s="348"/>
      <c r="AC51" s="348"/>
      <c r="AD51" s="348"/>
      <c r="AE51" s="348"/>
      <c r="AF51" s="348"/>
      <c r="AG51" s="348"/>
      <c r="AH51" s="348"/>
      <c r="AI51" s="348"/>
      <c r="AJ51" s="348"/>
      <c r="AK51" s="348"/>
      <c r="AL51" s="348"/>
      <c r="AM51" s="348"/>
      <c r="AN51" s="348"/>
      <c r="AO51" s="348"/>
      <c r="AP51" s="348"/>
      <c r="AQ51" s="348"/>
      <c r="AR51" s="348"/>
      <c r="AS51" s="348"/>
      <c r="AT51" s="348"/>
      <c r="AU51" s="348"/>
      <c r="AV51" s="348"/>
      <c r="AW51" s="348"/>
      <c r="AX51" s="348"/>
      <c r="AY51" s="348"/>
      <c r="AZ51" s="348"/>
      <c r="BA51" s="348"/>
      <c r="BB51" s="348"/>
      <c r="BC51" s="348"/>
      <c r="BD51" s="348"/>
      <c r="BE51" s="348"/>
      <c r="BF51" s="348"/>
      <c r="BG51" s="348"/>
      <c r="BH51" s="348"/>
      <c r="BI51" s="348"/>
      <c r="BJ51" s="348"/>
      <c r="BK51" s="348"/>
      <c r="BL51" s="348"/>
      <c r="BM51" s="348"/>
      <c r="BN51" s="348"/>
      <c r="BO51" s="348" t="n">
        <f aca="false">$F51*$G51</f>
        <v>4709.508</v>
      </c>
      <c r="BP51" s="348" t="n">
        <f aca="false">$F51-BO51</f>
        <v>18838.032</v>
      </c>
      <c r="BQ51" s="348" t="n">
        <f aca="false">BP51*$G51</f>
        <v>3767.6064</v>
      </c>
      <c r="BR51" s="348" t="n">
        <f aca="false">BP51-BQ51</f>
        <v>15070.4256</v>
      </c>
      <c r="BS51" s="348" t="n">
        <f aca="false">BR51*$G$49</f>
        <v>3014.08512</v>
      </c>
      <c r="BT51" s="348" t="n">
        <f aca="false">BR51-BS51</f>
        <v>12056.34048</v>
      </c>
      <c r="BU51" s="348" t="n">
        <f aca="false">BT51*$G$49</f>
        <v>2411.268096</v>
      </c>
      <c r="BV51" s="348" t="n">
        <f aca="false">BT51-BU51</f>
        <v>9645.072384</v>
      </c>
      <c r="BW51" s="348" t="n">
        <f aca="false">BV51*$G$49</f>
        <v>1929.0144768</v>
      </c>
      <c r="BX51" s="348" t="n">
        <f aca="false">BV51-BW51</f>
        <v>7716.0579072</v>
      </c>
      <c r="BY51" s="348" t="n">
        <f aca="false">BX51*$G$49</f>
        <v>1543.21158144</v>
      </c>
      <c r="BZ51" s="348" t="n">
        <f aca="false">BX51-BY51</f>
        <v>6172.84632576</v>
      </c>
      <c r="CA51" s="348" t="n">
        <f aca="false">BZ51*$G$49</f>
        <v>1234.569265152</v>
      </c>
      <c r="CB51" s="348" t="n">
        <f aca="false">BZ51-CA51</f>
        <v>4938.277060608</v>
      </c>
      <c r="CC51" s="348" t="n">
        <f aca="false">CB51*$G$49</f>
        <v>987.6554121216</v>
      </c>
      <c r="CD51" s="348" t="n">
        <f aca="false">CB51-CC51</f>
        <v>3950.6216484864</v>
      </c>
      <c r="CE51" s="348" t="n">
        <f aca="false">CD51*$G$49</f>
        <v>790.12432969728</v>
      </c>
      <c r="CF51" s="348" t="n">
        <f aca="false">CD51-CE51</f>
        <v>3160.49731878912</v>
      </c>
      <c r="CG51" s="351" t="n">
        <f aca="false">K51+M51+O51+Q51+S51+U51+W51+Y51+AA51+AC51+AE51+AG51+AI51+AK51+AM51+AO51+AQ51+AS51+AU51+AW51+AY51+BA51+BC51+BE51+BG51+BI51+BK51+BM51+BO51+BQ51+BS51+BU51+BW51+BY51+CA51+CC51+CE51</f>
        <v>20387.0426812109</v>
      </c>
      <c r="CH51" s="351"/>
      <c r="CI51" s="352" t="n">
        <f aca="false">CF51</f>
        <v>3160.49731878912</v>
      </c>
      <c r="CJ51" s="352"/>
      <c r="CK51" s="348" t="n">
        <v>0</v>
      </c>
      <c r="CL51" s="353" t="n">
        <f aca="false">CK51-CI51</f>
        <v>-3160.49731878912</v>
      </c>
      <c r="CM51" s="348" t="n">
        <f aca="false">IF(CK51&gt;F51,(CK51-F51),0)</f>
        <v>0</v>
      </c>
      <c r="CN51" s="353" t="n">
        <f aca="false">CK51-CM51-CI51</f>
        <v>-3160.49731878912</v>
      </c>
    </row>
    <row r="52" customFormat="false" ht="15" hidden="false" customHeight="false" outlineLevel="0" collapsed="false">
      <c r="A52" s="344" t="n">
        <v>450072</v>
      </c>
      <c r="B52" s="345" t="n">
        <v>40</v>
      </c>
      <c r="C52" s="344" t="s">
        <v>698</v>
      </c>
      <c r="D52" s="346" t="n">
        <v>38700</v>
      </c>
      <c r="E52" s="347" t="s">
        <v>541</v>
      </c>
      <c r="F52" s="348" t="n">
        <v>23547.54</v>
      </c>
      <c r="G52" s="349" t="n">
        <v>0.2</v>
      </c>
      <c r="H52" s="350" t="n">
        <v>9</v>
      </c>
      <c r="I52" s="348"/>
      <c r="J52" s="348"/>
      <c r="K52" s="348"/>
      <c r="L52" s="348"/>
      <c r="M52" s="348"/>
      <c r="N52" s="348"/>
      <c r="O52" s="348"/>
      <c r="P52" s="348"/>
      <c r="Q52" s="348"/>
      <c r="R52" s="348"/>
      <c r="S52" s="348"/>
      <c r="T52" s="348"/>
      <c r="U52" s="348"/>
      <c r="V52" s="348"/>
      <c r="W52" s="348"/>
      <c r="X52" s="348"/>
      <c r="Y52" s="348"/>
      <c r="Z52" s="348"/>
      <c r="AA52" s="348"/>
      <c r="AB52" s="348"/>
      <c r="AC52" s="348"/>
      <c r="AD52" s="348"/>
      <c r="AE52" s="348"/>
      <c r="AF52" s="348"/>
      <c r="AG52" s="348"/>
      <c r="AH52" s="348"/>
      <c r="AI52" s="348"/>
      <c r="AJ52" s="348"/>
      <c r="AK52" s="348"/>
      <c r="AL52" s="348"/>
      <c r="AM52" s="348"/>
      <c r="AN52" s="348"/>
      <c r="AO52" s="348"/>
      <c r="AP52" s="348"/>
      <c r="AQ52" s="348"/>
      <c r="AR52" s="348"/>
      <c r="AS52" s="348"/>
      <c r="AT52" s="348"/>
      <c r="AU52" s="348"/>
      <c r="AV52" s="348"/>
      <c r="AW52" s="348"/>
      <c r="AX52" s="348"/>
      <c r="AY52" s="348"/>
      <c r="AZ52" s="348"/>
      <c r="BA52" s="348"/>
      <c r="BB52" s="348"/>
      <c r="BC52" s="348"/>
      <c r="BD52" s="348"/>
      <c r="BE52" s="348"/>
      <c r="BF52" s="348"/>
      <c r="BG52" s="348"/>
      <c r="BH52" s="348"/>
      <c r="BI52" s="348"/>
      <c r="BJ52" s="348"/>
      <c r="BK52" s="348"/>
      <c r="BL52" s="348"/>
      <c r="BM52" s="348"/>
      <c r="BN52" s="348"/>
      <c r="BO52" s="348" t="n">
        <f aca="false">$F52*$G52</f>
        <v>4709.508</v>
      </c>
      <c r="BP52" s="348" t="n">
        <f aca="false">$F52-BO52</f>
        <v>18838.032</v>
      </c>
      <c r="BQ52" s="348" t="n">
        <f aca="false">BP52*$G52</f>
        <v>3767.6064</v>
      </c>
      <c r="BR52" s="348" t="n">
        <f aca="false">BP52-BQ52</f>
        <v>15070.4256</v>
      </c>
      <c r="BS52" s="348" t="n">
        <f aca="false">BR52*$G$49</f>
        <v>3014.08512</v>
      </c>
      <c r="BT52" s="348" t="n">
        <f aca="false">BR52-BS52</f>
        <v>12056.34048</v>
      </c>
      <c r="BU52" s="348" t="n">
        <f aca="false">BT52*$G$49</f>
        <v>2411.268096</v>
      </c>
      <c r="BV52" s="348" t="n">
        <f aca="false">BT52-BU52</f>
        <v>9645.072384</v>
      </c>
      <c r="BW52" s="348" t="n">
        <f aca="false">BV52*$G$49</f>
        <v>1929.0144768</v>
      </c>
      <c r="BX52" s="348" t="n">
        <f aca="false">BV52-BW52</f>
        <v>7716.0579072</v>
      </c>
      <c r="BY52" s="348" t="n">
        <f aca="false">BX52*$G$49</f>
        <v>1543.21158144</v>
      </c>
      <c r="BZ52" s="348" t="n">
        <f aca="false">BX52-BY52</f>
        <v>6172.84632576</v>
      </c>
      <c r="CA52" s="348" t="n">
        <f aca="false">BZ52*$G$49</f>
        <v>1234.569265152</v>
      </c>
      <c r="CB52" s="348" t="n">
        <f aca="false">BZ52-CA52</f>
        <v>4938.277060608</v>
      </c>
      <c r="CC52" s="348" t="n">
        <f aca="false">CB52*$G$49</f>
        <v>987.6554121216</v>
      </c>
      <c r="CD52" s="348" t="n">
        <f aca="false">CB52-CC52</f>
        <v>3950.6216484864</v>
      </c>
      <c r="CE52" s="348" t="n">
        <f aca="false">CD52*$G$49</f>
        <v>790.12432969728</v>
      </c>
      <c r="CF52" s="348" t="n">
        <f aca="false">CD52-CE52</f>
        <v>3160.49731878912</v>
      </c>
      <c r="CG52" s="351" t="n">
        <f aca="false">K52+M52+O52+Q52+S52+U52+W52+Y52+AA52+AC52+AE52+AG52+AI52+AK52+AM52+AO52+AQ52+AS52+AU52+AW52+AY52+BA52+BC52+BE52+BG52+BI52+BK52+BM52+BO52+BQ52+BS52+BU52+BW52+BY52+CA52+CC52+CE52</f>
        <v>20387.0426812109</v>
      </c>
      <c r="CH52" s="351"/>
      <c r="CI52" s="352" t="n">
        <f aca="false">CF52</f>
        <v>3160.49731878912</v>
      </c>
      <c r="CJ52" s="352"/>
      <c r="CK52" s="348" t="n">
        <v>330000</v>
      </c>
      <c r="CL52" s="353" t="n">
        <f aca="false">CK52-CI52</f>
        <v>326839.502681211</v>
      </c>
      <c r="CM52" s="348" t="n">
        <f aca="false">IF(CK52&gt;F52,(CK52-F52),0)</f>
        <v>306452.46</v>
      </c>
      <c r="CN52" s="353" t="n">
        <f aca="false">CK52-CM52-CI52</f>
        <v>20387.0426812109</v>
      </c>
    </row>
    <row r="53" customFormat="false" ht="15" hidden="false" customHeight="false" outlineLevel="0" collapsed="false">
      <c r="A53" s="344" t="n">
        <v>450074</v>
      </c>
      <c r="B53" s="345" t="n">
        <v>41</v>
      </c>
      <c r="C53" s="344" t="s">
        <v>699</v>
      </c>
      <c r="D53" s="346" t="n">
        <v>38700</v>
      </c>
      <c r="E53" s="347" t="s">
        <v>541</v>
      </c>
      <c r="F53" s="348" t="n">
        <v>23547.54</v>
      </c>
      <c r="G53" s="349" t="n">
        <v>0.2</v>
      </c>
      <c r="H53" s="350" t="n">
        <v>9</v>
      </c>
      <c r="I53" s="348"/>
      <c r="J53" s="348"/>
      <c r="K53" s="348"/>
      <c r="L53" s="348"/>
      <c r="M53" s="348"/>
      <c r="N53" s="348"/>
      <c r="O53" s="348"/>
      <c r="P53" s="348"/>
      <c r="Q53" s="348"/>
      <c r="R53" s="348"/>
      <c r="S53" s="348"/>
      <c r="T53" s="348"/>
      <c r="U53" s="348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  <c r="AJ53" s="348"/>
      <c r="AK53" s="348"/>
      <c r="AL53" s="348"/>
      <c r="AM53" s="348"/>
      <c r="AN53" s="348"/>
      <c r="AO53" s="348"/>
      <c r="AP53" s="348"/>
      <c r="AQ53" s="348"/>
      <c r="AR53" s="348"/>
      <c r="AS53" s="348"/>
      <c r="AT53" s="348"/>
      <c r="AU53" s="348"/>
      <c r="AV53" s="348"/>
      <c r="AW53" s="348"/>
      <c r="AX53" s="348"/>
      <c r="AY53" s="348"/>
      <c r="AZ53" s="348"/>
      <c r="BA53" s="348"/>
      <c r="BB53" s="348"/>
      <c r="BC53" s="348"/>
      <c r="BD53" s="348"/>
      <c r="BE53" s="348"/>
      <c r="BF53" s="348"/>
      <c r="BG53" s="348"/>
      <c r="BH53" s="348"/>
      <c r="BI53" s="348"/>
      <c r="BJ53" s="348"/>
      <c r="BK53" s="348"/>
      <c r="BL53" s="348"/>
      <c r="BM53" s="348"/>
      <c r="BN53" s="348"/>
      <c r="BO53" s="348" t="n">
        <f aca="false">$F53*$G53</f>
        <v>4709.508</v>
      </c>
      <c r="BP53" s="348" t="n">
        <f aca="false">$F53-BO53</f>
        <v>18838.032</v>
      </c>
      <c r="BQ53" s="348" t="n">
        <f aca="false">BP53*$G53</f>
        <v>3767.6064</v>
      </c>
      <c r="BR53" s="348" t="n">
        <f aca="false">BP53-BQ53</f>
        <v>15070.4256</v>
      </c>
      <c r="BS53" s="348" t="n">
        <f aca="false">BR53*$G$49</f>
        <v>3014.08512</v>
      </c>
      <c r="BT53" s="348" t="n">
        <f aca="false">BR53-BS53</f>
        <v>12056.34048</v>
      </c>
      <c r="BU53" s="348" t="n">
        <f aca="false">BT53*$G$49</f>
        <v>2411.268096</v>
      </c>
      <c r="BV53" s="348" t="n">
        <f aca="false">BT53-BU53</f>
        <v>9645.072384</v>
      </c>
      <c r="BW53" s="348" t="n">
        <f aca="false">BV53*$G$49</f>
        <v>1929.0144768</v>
      </c>
      <c r="BX53" s="348" t="n">
        <f aca="false">BV53-BW53</f>
        <v>7716.0579072</v>
      </c>
      <c r="BY53" s="348" t="n">
        <f aca="false">BX53*$G$49</f>
        <v>1543.21158144</v>
      </c>
      <c r="BZ53" s="348" t="n">
        <f aca="false">BX53-BY53</f>
        <v>6172.84632576</v>
      </c>
      <c r="CA53" s="348" t="n">
        <f aca="false">BZ53*$G$49</f>
        <v>1234.569265152</v>
      </c>
      <c r="CB53" s="348" t="n">
        <f aca="false">BZ53-CA53</f>
        <v>4938.277060608</v>
      </c>
      <c r="CC53" s="348" t="n">
        <f aca="false">CB53*$G$49</f>
        <v>987.6554121216</v>
      </c>
      <c r="CD53" s="348" t="n">
        <f aca="false">CB53-CC53</f>
        <v>3950.6216484864</v>
      </c>
      <c r="CE53" s="348" t="n">
        <f aca="false">CD53*$G$49</f>
        <v>790.12432969728</v>
      </c>
      <c r="CF53" s="348" t="n">
        <f aca="false">CD53-CE53</f>
        <v>3160.49731878912</v>
      </c>
      <c r="CG53" s="351" t="n">
        <f aca="false">K53+M53+O53+Q53+S53+U53+W53+Y53+AA53+AC53+AE53+AG53+AI53+AK53+AM53+AO53+AQ53+AS53+AU53+AW53+AY53+BA53+BC53+BE53+BG53+BI53+BK53+BM53+BO53+BQ53+BS53+BU53+BW53+BY53+CA53+CC53+CE53</f>
        <v>20387.0426812109</v>
      </c>
      <c r="CH53" s="351"/>
      <c r="CI53" s="352" t="n">
        <f aca="false">CF53</f>
        <v>3160.49731878912</v>
      </c>
      <c r="CJ53" s="352"/>
      <c r="CK53" s="348" t="n">
        <v>330000</v>
      </c>
      <c r="CL53" s="353" t="n">
        <f aca="false">CK53-CI53</f>
        <v>326839.502681211</v>
      </c>
      <c r="CM53" s="348" t="n">
        <f aca="false">IF(CK53&gt;F53,(CK53-F53),0)</f>
        <v>306452.46</v>
      </c>
      <c r="CN53" s="353" t="n">
        <f aca="false">CK53-CM53-CI53</f>
        <v>20387.0426812109</v>
      </c>
    </row>
    <row r="54" customFormat="false" ht="15" hidden="false" customHeight="false" outlineLevel="0" collapsed="false">
      <c r="A54" s="344" t="n">
        <v>450075</v>
      </c>
      <c r="B54" s="345" t="n">
        <v>42</v>
      </c>
      <c r="C54" s="344" t="s">
        <v>700</v>
      </c>
      <c r="D54" s="346" t="n">
        <v>38700</v>
      </c>
      <c r="E54" s="347" t="s">
        <v>541</v>
      </c>
      <c r="F54" s="348" t="n">
        <v>23547.54</v>
      </c>
      <c r="G54" s="349" t="n">
        <v>0.2</v>
      </c>
      <c r="H54" s="350" t="n">
        <v>9</v>
      </c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  <c r="BI54" s="348"/>
      <c r="BJ54" s="348"/>
      <c r="BK54" s="348"/>
      <c r="BL54" s="348"/>
      <c r="BM54" s="348"/>
      <c r="BN54" s="348"/>
      <c r="BO54" s="348" t="n">
        <f aca="false">$F54*$G54</f>
        <v>4709.508</v>
      </c>
      <c r="BP54" s="348" t="n">
        <f aca="false">$F54-BO54</f>
        <v>18838.032</v>
      </c>
      <c r="BQ54" s="348" t="n">
        <f aca="false">BP54*$G54</f>
        <v>3767.6064</v>
      </c>
      <c r="BR54" s="348" t="n">
        <f aca="false">BP54-BQ54</f>
        <v>15070.4256</v>
      </c>
      <c r="BS54" s="348" t="n">
        <f aca="false">BR54*$G$49</f>
        <v>3014.08512</v>
      </c>
      <c r="BT54" s="348" t="n">
        <f aca="false">BR54-BS54</f>
        <v>12056.34048</v>
      </c>
      <c r="BU54" s="348" t="n">
        <f aca="false">BT54*$G$49</f>
        <v>2411.268096</v>
      </c>
      <c r="BV54" s="348" t="n">
        <f aca="false">BT54-BU54</f>
        <v>9645.072384</v>
      </c>
      <c r="BW54" s="348" t="n">
        <f aca="false">BV54*$G$49</f>
        <v>1929.0144768</v>
      </c>
      <c r="BX54" s="348" t="n">
        <f aca="false">BV54-BW54</f>
        <v>7716.0579072</v>
      </c>
      <c r="BY54" s="348" t="n">
        <f aca="false">BX54*$G$49</f>
        <v>1543.21158144</v>
      </c>
      <c r="BZ54" s="348" t="n">
        <f aca="false">BX54-BY54</f>
        <v>6172.84632576</v>
      </c>
      <c r="CA54" s="348" t="n">
        <f aca="false">BZ54*$G$49</f>
        <v>1234.569265152</v>
      </c>
      <c r="CB54" s="348" t="n">
        <f aca="false">BZ54-CA54</f>
        <v>4938.277060608</v>
      </c>
      <c r="CC54" s="348" t="n">
        <f aca="false">CB54*$G$49</f>
        <v>987.6554121216</v>
      </c>
      <c r="CD54" s="348" t="n">
        <f aca="false">CB54-CC54</f>
        <v>3950.6216484864</v>
      </c>
      <c r="CE54" s="348" t="n">
        <f aca="false">CD54*$G$49</f>
        <v>790.12432969728</v>
      </c>
      <c r="CF54" s="348" t="n">
        <f aca="false">CD54-CE54</f>
        <v>3160.49731878912</v>
      </c>
      <c r="CG54" s="351" t="n">
        <f aca="false">K54+M54+O54+Q54+S54+U54+W54+Y54+AA54+AC54+AE54+AG54+AI54+AK54+AM54+AO54+AQ54+AS54+AU54+AW54+AY54+BA54+BC54+BE54+BG54+BI54+BK54+BM54+BO54+BQ54+BS54+BU54+BW54+BY54+CA54+CC54+CE54</f>
        <v>20387.0426812109</v>
      </c>
      <c r="CH54" s="351"/>
      <c r="CI54" s="352" t="n">
        <f aca="false">CF54</f>
        <v>3160.49731878912</v>
      </c>
      <c r="CJ54" s="352"/>
      <c r="CK54" s="348" t="n">
        <v>330000</v>
      </c>
      <c r="CL54" s="353" t="n">
        <f aca="false">CK54-CI54</f>
        <v>326839.502681211</v>
      </c>
      <c r="CM54" s="348" t="n">
        <f aca="false">IF(CK54&gt;F54,(CK54-F54),0)</f>
        <v>306452.46</v>
      </c>
      <c r="CN54" s="353" t="n">
        <f aca="false">CK54-CM54-CI54</f>
        <v>20387.0426812109</v>
      </c>
    </row>
    <row r="55" customFormat="false" ht="15" hidden="false" customHeight="false" outlineLevel="0" collapsed="false">
      <c r="A55" s="344" t="n">
        <v>450076</v>
      </c>
      <c r="B55" s="345" t="n">
        <v>43</v>
      </c>
      <c r="C55" s="344" t="s">
        <v>701</v>
      </c>
      <c r="D55" s="346" t="n">
        <v>38700</v>
      </c>
      <c r="E55" s="347" t="s">
        <v>541</v>
      </c>
      <c r="F55" s="348" t="n">
        <v>23547.54</v>
      </c>
      <c r="G55" s="349" t="n">
        <v>0.2</v>
      </c>
      <c r="H55" s="350" t="n">
        <v>9</v>
      </c>
      <c r="I55" s="348"/>
      <c r="J55" s="348"/>
      <c r="K55" s="348"/>
      <c r="L55" s="348"/>
      <c r="M55" s="348"/>
      <c r="N55" s="348"/>
      <c r="O55" s="348"/>
      <c r="P55" s="348"/>
      <c r="Q55" s="348"/>
      <c r="R55" s="348"/>
      <c r="S55" s="348"/>
      <c r="T55" s="348"/>
      <c r="U55" s="348"/>
      <c r="V55" s="348"/>
      <c r="W55" s="348"/>
      <c r="X55" s="348"/>
      <c r="Y55" s="348"/>
      <c r="Z55" s="348"/>
      <c r="AA55" s="348"/>
      <c r="AB55" s="348"/>
      <c r="AC55" s="348"/>
      <c r="AD55" s="348"/>
      <c r="AE55" s="348"/>
      <c r="AF55" s="348"/>
      <c r="AG55" s="348"/>
      <c r="AH55" s="348"/>
      <c r="AI55" s="348"/>
      <c r="AJ55" s="348"/>
      <c r="AK55" s="348"/>
      <c r="AL55" s="348"/>
      <c r="AM55" s="348"/>
      <c r="AN55" s="348"/>
      <c r="AO55" s="348"/>
      <c r="AP55" s="348"/>
      <c r="AQ55" s="348"/>
      <c r="AR55" s="348"/>
      <c r="AS55" s="348"/>
      <c r="AT55" s="348"/>
      <c r="AU55" s="348"/>
      <c r="AV55" s="348"/>
      <c r="AW55" s="348"/>
      <c r="AX55" s="348"/>
      <c r="AY55" s="348"/>
      <c r="AZ55" s="348"/>
      <c r="BA55" s="348"/>
      <c r="BB55" s="348"/>
      <c r="BC55" s="348"/>
      <c r="BD55" s="348"/>
      <c r="BE55" s="348"/>
      <c r="BF55" s="348"/>
      <c r="BG55" s="348"/>
      <c r="BH55" s="348"/>
      <c r="BI55" s="348"/>
      <c r="BJ55" s="348"/>
      <c r="BK55" s="348"/>
      <c r="BL55" s="348"/>
      <c r="BM55" s="348"/>
      <c r="BN55" s="348"/>
      <c r="BO55" s="348" t="n">
        <f aca="false">$F55*$G55</f>
        <v>4709.508</v>
      </c>
      <c r="BP55" s="348" t="n">
        <f aca="false">$F55-BO55</f>
        <v>18838.032</v>
      </c>
      <c r="BQ55" s="348" t="n">
        <f aca="false">BP55*$G55</f>
        <v>3767.6064</v>
      </c>
      <c r="BR55" s="348" t="n">
        <f aca="false">BP55-BQ55</f>
        <v>15070.4256</v>
      </c>
      <c r="BS55" s="348" t="n">
        <f aca="false">BR55*$G$49</f>
        <v>3014.08512</v>
      </c>
      <c r="BT55" s="348" t="n">
        <f aca="false">BR55-BS55</f>
        <v>12056.34048</v>
      </c>
      <c r="BU55" s="348" t="n">
        <f aca="false">BT55*$G$49</f>
        <v>2411.268096</v>
      </c>
      <c r="BV55" s="348" t="n">
        <f aca="false">BT55-BU55</f>
        <v>9645.072384</v>
      </c>
      <c r="BW55" s="348" t="n">
        <f aca="false">BV55*$G$49</f>
        <v>1929.0144768</v>
      </c>
      <c r="BX55" s="348" t="n">
        <f aca="false">BV55-BW55</f>
        <v>7716.0579072</v>
      </c>
      <c r="BY55" s="348" t="n">
        <f aca="false">BX55*$G$49</f>
        <v>1543.21158144</v>
      </c>
      <c r="BZ55" s="348" t="n">
        <f aca="false">BX55-BY55</f>
        <v>6172.84632576</v>
      </c>
      <c r="CA55" s="348" t="n">
        <f aca="false">BZ55*$G$49</f>
        <v>1234.569265152</v>
      </c>
      <c r="CB55" s="348" t="n">
        <f aca="false">BZ55-CA55</f>
        <v>4938.277060608</v>
      </c>
      <c r="CC55" s="348" t="n">
        <f aca="false">CB55*$G$49</f>
        <v>987.6554121216</v>
      </c>
      <c r="CD55" s="348" t="n">
        <f aca="false">CB55-CC55</f>
        <v>3950.6216484864</v>
      </c>
      <c r="CE55" s="348" t="n">
        <f aca="false">CD55*$G$49</f>
        <v>790.12432969728</v>
      </c>
      <c r="CF55" s="348" t="n">
        <f aca="false">CD55-CE55</f>
        <v>3160.49731878912</v>
      </c>
      <c r="CG55" s="351" t="n">
        <f aca="false">K55+M55+O55+Q55+S55+U55+W55+Y55+AA55+AC55+AE55+AG55+AI55+AK55+AM55+AO55+AQ55+AS55+AU55+AW55+AY55+BA55+BC55+BE55+BG55+BI55+BK55+BM55+BO55+BQ55+BS55+BU55+BW55+BY55+CA55+CC55+CE55</f>
        <v>20387.0426812109</v>
      </c>
      <c r="CH55" s="351"/>
      <c r="CI55" s="352" t="n">
        <f aca="false">CF55</f>
        <v>3160.49731878912</v>
      </c>
      <c r="CJ55" s="352"/>
      <c r="CK55" s="348" t="n">
        <v>900000</v>
      </c>
      <c r="CL55" s="353" t="n">
        <f aca="false">CK55-CI55</f>
        <v>896839.502681211</v>
      </c>
      <c r="CM55" s="348" t="n">
        <f aca="false">IF(CK55&gt;F55,(CK55-F55),0)</f>
        <v>876452.46</v>
      </c>
      <c r="CN55" s="353" t="n">
        <f aca="false">CK55-CM55-CI55</f>
        <v>20387.0426812109</v>
      </c>
    </row>
    <row r="56" customFormat="false" ht="15" hidden="false" customHeight="false" outlineLevel="0" collapsed="false">
      <c r="A56" s="344" t="n">
        <v>450077</v>
      </c>
      <c r="B56" s="345" t="n">
        <v>44</v>
      </c>
      <c r="C56" s="344" t="s">
        <v>702</v>
      </c>
      <c r="D56" s="346" t="n">
        <v>38700</v>
      </c>
      <c r="E56" s="347" t="s">
        <v>541</v>
      </c>
      <c r="F56" s="348" t="n">
        <v>23547.54</v>
      </c>
      <c r="G56" s="349" t="n">
        <v>0.2</v>
      </c>
      <c r="H56" s="350" t="n">
        <v>9</v>
      </c>
      <c r="I56" s="348"/>
      <c r="J56" s="348"/>
      <c r="K56" s="348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8"/>
      <c r="AF56" s="348"/>
      <c r="AG56" s="348"/>
      <c r="AH56" s="348"/>
      <c r="AI56" s="348"/>
      <c r="AJ56" s="348"/>
      <c r="AK56" s="348"/>
      <c r="AL56" s="348"/>
      <c r="AM56" s="348"/>
      <c r="AN56" s="348"/>
      <c r="AO56" s="348"/>
      <c r="AP56" s="348"/>
      <c r="AQ56" s="348"/>
      <c r="AR56" s="348"/>
      <c r="AS56" s="348"/>
      <c r="AT56" s="348"/>
      <c r="AU56" s="348"/>
      <c r="AV56" s="348"/>
      <c r="AW56" s="348"/>
      <c r="AX56" s="348"/>
      <c r="AY56" s="348"/>
      <c r="AZ56" s="348"/>
      <c r="BA56" s="348"/>
      <c r="BB56" s="348"/>
      <c r="BC56" s="348"/>
      <c r="BD56" s="348"/>
      <c r="BE56" s="348"/>
      <c r="BF56" s="348"/>
      <c r="BG56" s="348"/>
      <c r="BH56" s="348"/>
      <c r="BI56" s="348"/>
      <c r="BJ56" s="348"/>
      <c r="BK56" s="348"/>
      <c r="BL56" s="348"/>
      <c r="BM56" s="348"/>
      <c r="BN56" s="348"/>
      <c r="BO56" s="348" t="n">
        <f aca="false">$F56*$G56</f>
        <v>4709.508</v>
      </c>
      <c r="BP56" s="348" t="n">
        <f aca="false">$F56-BO56</f>
        <v>18838.032</v>
      </c>
      <c r="BQ56" s="348" t="n">
        <f aca="false">BP56*$G56</f>
        <v>3767.6064</v>
      </c>
      <c r="BR56" s="348" t="n">
        <f aca="false">BP56-BQ56</f>
        <v>15070.4256</v>
      </c>
      <c r="BS56" s="348" t="n">
        <f aca="false">BR56*$G$49</f>
        <v>3014.08512</v>
      </c>
      <c r="BT56" s="348" t="n">
        <f aca="false">BR56-BS56</f>
        <v>12056.34048</v>
      </c>
      <c r="BU56" s="348" t="n">
        <f aca="false">BT56*$G$49</f>
        <v>2411.268096</v>
      </c>
      <c r="BV56" s="348" t="n">
        <f aca="false">BT56-BU56</f>
        <v>9645.072384</v>
      </c>
      <c r="BW56" s="348" t="n">
        <f aca="false">BV56*$G$49</f>
        <v>1929.0144768</v>
      </c>
      <c r="BX56" s="348" t="n">
        <f aca="false">BV56-BW56</f>
        <v>7716.0579072</v>
      </c>
      <c r="BY56" s="348" t="n">
        <f aca="false">BX56*$G$49</f>
        <v>1543.21158144</v>
      </c>
      <c r="BZ56" s="348" t="n">
        <f aca="false">BX56-BY56</f>
        <v>6172.84632576</v>
      </c>
      <c r="CA56" s="348" t="n">
        <f aca="false">BZ56*$G$49</f>
        <v>1234.569265152</v>
      </c>
      <c r="CB56" s="348" t="n">
        <f aca="false">BZ56-CA56</f>
        <v>4938.277060608</v>
      </c>
      <c r="CC56" s="348" t="n">
        <f aca="false">CB56*$G$49</f>
        <v>987.6554121216</v>
      </c>
      <c r="CD56" s="348" t="n">
        <f aca="false">CB56-CC56</f>
        <v>3950.6216484864</v>
      </c>
      <c r="CE56" s="348" t="n">
        <f aca="false">CD56*$G$49</f>
        <v>790.12432969728</v>
      </c>
      <c r="CF56" s="348" t="n">
        <f aca="false">CD56-CE56</f>
        <v>3160.49731878912</v>
      </c>
      <c r="CG56" s="351" t="n">
        <f aca="false">K56+M56+O56+Q56+S56+U56+W56+Y56+AA56+AC56+AE56+AG56+AI56+AK56+AM56+AO56+AQ56+AS56+AU56+AW56+AY56+BA56+BC56+BE56+BG56+BI56+BK56+BM56+BO56+BQ56+BS56+BU56+BW56+BY56+CA56+CC56+CE56</f>
        <v>20387.0426812109</v>
      </c>
      <c r="CH56" s="351"/>
      <c r="CI56" s="352" t="n">
        <f aca="false">CF56</f>
        <v>3160.49731878912</v>
      </c>
      <c r="CJ56" s="352"/>
      <c r="CK56" s="348" t="n">
        <v>900000</v>
      </c>
      <c r="CL56" s="353" t="n">
        <f aca="false">CK56-CI56</f>
        <v>896839.502681211</v>
      </c>
      <c r="CM56" s="348" t="n">
        <f aca="false">IF(CK56&gt;F56,(CK56-F56),0)</f>
        <v>876452.46</v>
      </c>
      <c r="CN56" s="353" t="n">
        <f aca="false">CK56-CM56-CI56</f>
        <v>20387.0426812109</v>
      </c>
    </row>
    <row r="57" customFormat="false" ht="15" hidden="false" customHeight="false" outlineLevel="0" collapsed="false">
      <c r="A57" s="344" t="n">
        <v>450089</v>
      </c>
      <c r="B57" s="345" t="n">
        <v>45</v>
      </c>
      <c r="C57" s="344" t="s">
        <v>703</v>
      </c>
      <c r="D57" s="346" t="n">
        <v>37500</v>
      </c>
      <c r="E57" s="347" t="s">
        <v>541</v>
      </c>
      <c r="F57" s="348" t="n">
        <v>995800</v>
      </c>
      <c r="G57" s="349" t="n">
        <v>0.2</v>
      </c>
      <c r="H57" s="350" t="n">
        <v>12</v>
      </c>
      <c r="I57" s="348"/>
      <c r="J57" s="348"/>
      <c r="K57" s="348"/>
      <c r="L57" s="348"/>
      <c r="M57" s="348"/>
      <c r="N57" s="348"/>
      <c r="O57" s="348"/>
      <c r="P57" s="348"/>
      <c r="Q57" s="348"/>
      <c r="R57" s="348"/>
      <c r="S57" s="348"/>
      <c r="T57" s="348"/>
      <c r="U57" s="348"/>
      <c r="V57" s="348"/>
      <c r="W57" s="348"/>
      <c r="X57" s="348"/>
      <c r="Y57" s="348"/>
      <c r="Z57" s="348"/>
      <c r="AA57" s="348"/>
      <c r="AB57" s="348"/>
      <c r="AC57" s="348"/>
      <c r="AD57" s="348"/>
      <c r="AE57" s="348"/>
      <c r="AF57" s="348"/>
      <c r="AG57" s="348"/>
      <c r="AH57" s="348"/>
      <c r="AI57" s="348"/>
      <c r="AJ57" s="348"/>
      <c r="AK57" s="348"/>
      <c r="AL57" s="348"/>
      <c r="AM57" s="348"/>
      <c r="AN57" s="348"/>
      <c r="AO57" s="348"/>
      <c r="AP57" s="348"/>
      <c r="AQ57" s="348"/>
      <c r="AR57" s="348"/>
      <c r="AS57" s="348"/>
      <c r="AT57" s="348"/>
      <c r="AU57" s="348"/>
      <c r="AV57" s="348"/>
      <c r="AW57" s="348"/>
      <c r="AX57" s="348"/>
      <c r="AY57" s="348"/>
      <c r="AZ57" s="348"/>
      <c r="BA57" s="348"/>
      <c r="BB57" s="348"/>
      <c r="BC57" s="348"/>
      <c r="BD57" s="348"/>
      <c r="BE57" s="348"/>
      <c r="BF57" s="348"/>
      <c r="BG57" s="348"/>
      <c r="BH57" s="348"/>
      <c r="BI57" s="348" t="n">
        <f aca="false">$F57*$G57</f>
        <v>199160</v>
      </c>
      <c r="BJ57" s="348" t="n">
        <f aca="false">$F57-BI57</f>
        <v>796640</v>
      </c>
      <c r="BK57" s="348" t="n">
        <f aca="false">BJ57*$G57</f>
        <v>159328</v>
      </c>
      <c r="BL57" s="348" t="n">
        <f aca="false">BJ57-BK57</f>
        <v>637312</v>
      </c>
      <c r="BM57" s="348" t="n">
        <f aca="false">BL57*$G$57</f>
        <v>127462.4</v>
      </c>
      <c r="BN57" s="348" t="n">
        <f aca="false">BL57-BM57</f>
        <v>509849.6</v>
      </c>
      <c r="BO57" s="348" t="n">
        <f aca="false">BN57*$G$57</f>
        <v>101969.92</v>
      </c>
      <c r="BP57" s="348" t="n">
        <f aca="false">BN57-BO57</f>
        <v>407879.68</v>
      </c>
      <c r="BQ57" s="348" t="n">
        <f aca="false">BP57*$G$57</f>
        <v>81575.936</v>
      </c>
      <c r="BR57" s="348" t="n">
        <f aca="false">BP57-BQ57</f>
        <v>326303.744</v>
      </c>
      <c r="BS57" s="348" t="n">
        <f aca="false">BR57*$G$57</f>
        <v>65260.7488</v>
      </c>
      <c r="BT57" s="348" t="n">
        <f aca="false">BR57-BS57</f>
        <v>261042.9952</v>
      </c>
      <c r="BU57" s="348" t="n">
        <f aca="false">BT57*$G$57</f>
        <v>52208.59904</v>
      </c>
      <c r="BV57" s="348" t="n">
        <f aca="false">BT57-BU57</f>
        <v>208834.39616</v>
      </c>
      <c r="BW57" s="348" t="n">
        <f aca="false">BV57*$G$57</f>
        <v>41766.879232</v>
      </c>
      <c r="BX57" s="348" t="n">
        <f aca="false">BV57-BW57</f>
        <v>167067.516928</v>
      </c>
      <c r="BY57" s="348" t="n">
        <f aca="false">BX57*$G$57</f>
        <v>33413.5033856</v>
      </c>
      <c r="BZ57" s="348" t="n">
        <f aca="false">BX57-BY57</f>
        <v>133654.0135424</v>
      </c>
      <c r="CA57" s="348" t="n">
        <f aca="false">BZ57*$G$57</f>
        <v>26730.80270848</v>
      </c>
      <c r="CB57" s="348" t="n">
        <f aca="false">BZ57-CA57</f>
        <v>106923.21083392</v>
      </c>
      <c r="CC57" s="348" t="n">
        <f aca="false">CB57*$G$57</f>
        <v>21384.642166784</v>
      </c>
      <c r="CD57" s="348" t="n">
        <f aca="false">CB57-CC57</f>
        <v>85538.568667136</v>
      </c>
      <c r="CE57" s="348" t="n">
        <f aca="false">CD57*$G$57</f>
        <v>17107.7137334272</v>
      </c>
      <c r="CF57" s="348" t="n">
        <f aca="false">CD57-CE57</f>
        <v>68430.8549337088</v>
      </c>
      <c r="CG57" s="351" t="n">
        <f aca="false">K57+M57+O57+Q57+S57+U57+W57+Y57+AA57+AC57+AE57+AG57+AI57+AK57+AM57+AO57+AQ57+AS57+AU57+AW57+AY57+BA57+BC57+BE57+BG57+BI57+BK57+BM57+BO57+BQ57+BS57+BU57+BW57+BY57+CA57+CC57+CE57</f>
        <v>927369.145066291</v>
      </c>
      <c r="CH57" s="351"/>
      <c r="CI57" s="352" t="n">
        <f aca="false">CF57</f>
        <v>68430.8549337088</v>
      </c>
      <c r="CJ57" s="352"/>
      <c r="CK57" s="348" t="n">
        <v>400000</v>
      </c>
      <c r="CL57" s="353" t="n">
        <f aca="false">CK57-CI57</f>
        <v>331569.145066291</v>
      </c>
      <c r="CM57" s="348" t="n">
        <f aca="false">IF(CK57&gt;F57,(CK57-F57),0)</f>
        <v>0</v>
      </c>
      <c r="CN57" s="353" t="n">
        <f aca="false">CK57-CM57-CI57</f>
        <v>331569.145066291</v>
      </c>
    </row>
    <row r="58" customFormat="false" ht="15" hidden="false" customHeight="false" outlineLevel="0" collapsed="false">
      <c r="A58" s="344" t="n">
        <v>450090</v>
      </c>
      <c r="B58" s="345" t="n">
        <v>46</v>
      </c>
      <c r="C58" s="344" t="s">
        <v>704</v>
      </c>
      <c r="D58" s="346" t="n">
        <v>37500</v>
      </c>
      <c r="E58" s="347" t="s">
        <v>541</v>
      </c>
      <c r="F58" s="348" t="n">
        <v>995800</v>
      </c>
      <c r="G58" s="349" t="n">
        <v>0.2</v>
      </c>
      <c r="H58" s="350" t="n">
        <v>12</v>
      </c>
      <c r="I58" s="348"/>
      <c r="J58" s="348"/>
      <c r="K58" s="348"/>
      <c r="L58" s="348"/>
      <c r="M58" s="348"/>
      <c r="N58" s="348"/>
      <c r="O58" s="348"/>
      <c r="P58" s="348"/>
      <c r="Q58" s="348"/>
      <c r="R58" s="348"/>
      <c r="S58" s="348"/>
      <c r="T58" s="348"/>
      <c r="U58" s="348"/>
      <c r="V58" s="348"/>
      <c r="W58" s="348"/>
      <c r="X58" s="348"/>
      <c r="Y58" s="348"/>
      <c r="Z58" s="348"/>
      <c r="AA58" s="348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48"/>
      <c r="AP58" s="348"/>
      <c r="AQ58" s="348"/>
      <c r="AR58" s="348"/>
      <c r="AS58" s="348"/>
      <c r="AT58" s="348"/>
      <c r="AU58" s="348"/>
      <c r="AV58" s="348"/>
      <c r="AW58" s="348"/>
      <c r="AX58" s="348"/>
      <c r="AY58" s="348"/>
      <c r="AZ58" s="348"/>
      <c r="BA58" s="348"/>
      <c r="BB58" s="348"/>
      <c r="BC58" s="348"/>
      <c r="BD58" s="348"/>
      <c r="BE58" s="348"/>
      <c r="BF58" s="348"/>
      <c r="BG58" s="348"/>
      <c r="BH58" s="348"/>
      <c r="BI58" s="348" t="n">
        <f aca="false">$F58*$G58</f>
        <v>199160</v>
      </c>
      <c r="BJ58" s="348" t="n">
        <f aca="false">$F58-BI58</f>
        <v>796640</v>
      </c>
      <c r="BK58" s="348" t="n">
        <f aca="false">BJ58*$G58</f>
        <v>159328</v>
      </c>
      <c r="BL58" s="348" t="n">
        <f aca="false">BJ58-BK58</f>
        <v>637312</v>
      </c>
      <c r="BM58" s="348" t="n">
        <f aca="false">BL58*$G$57</f>
        <v>127462.4</v>
      </c>
      <c r="BN58" s="348" t="n">
        <f aca="false">BL58-BM58</f>
        <v>509849.6</v>
      </c>
      <c r="BO58" s="348" t="n">
        <f aca="false">BN58*$G$57</f>
        <v>101969.92</v>
      </c>
      <c r="BP58" s="348" t="n">
        <f aca="false">BN58-BO58</f>
        <v>407879.68</v>
      </c>
      <c r="BQ58" s="348" t="n">
        <f aca="false">BP58*$G$57</f>
        <v>81575.936</v>
      </c>
      <c r="BR58" s="348" t="n">
        <f aca="false">BP58-BQ58</f>
        <v>326303.744</v>
      </c>
      <c r="BS58" s="348" t="n">
        <f aca="false">BR58*$G$57</f>
        <v>65260.7488</v>
      </c>
      <c r="BT58" s="348" t="n">
        <f aca="false">BR58-BS58</f>
        <v>261042.9952</v>
      </c>
      <c r="BU58" s="348" t="n">
        <f aca="false">BT58*$G$57</f>
        <v>52208.59904</v>
      </c>
      <c r="BV58" s="348" t="n">
        <f aca="false">BT58-BU58</f>
        <v>208834.39616</v>
      </c>
      <c r="BW58" s="348" t="n">
        <f aca="false">BV58*$G$57</f>
        <v>41766.879232</v>
      </c>
      <c r="BX58" s="348" t="n">
        <f aca="false">BV58-BW58</f>
        <v>167067.516928</v>
      </c>
      <c r="BY58" s="348" t="n">
        <f aca="false">BX58*$G$57</f>
        <v>33413.5033856</v>
      </c>
      <c r="BZ58" s="348" t="n">
        <f aca="false">BX58-BY58</f>
        <v>133654.0135424</v>
      </c>
      <c r="CA58" s="348" t="n">
        <f aca="false">BZ58*$G$57</f>
        <v>26730.80270848</v>
      </c>
      <c r="CB58" s="348" t="n">
        <f aca="false">BZ58-CA58</f>
        <v>106923.21083392</v>
      </c>
      <c r="CC58" s="348" t="n">
        <f aca="false">CB58*$G$57</f>
        <v>21384.642166784</v>
      </c>
      <c r="CD58" s="348" t="n">
        <f aca="false">CB58-CC58</f>
        <v>85538.568667136</v>
      </c>
      <c r="CE58" s="348" t="n">
        <f aca="false">CD58*$G$57</f>
        <v>17107.7137334272</v>
      </c>
      <c r="CF58" s="348" t="n">
        <f aca="false">CD58-CE58</f>
        <v>68430.8549337088</v>
      </c>
      <c r="CG58" s="351" t="n">
        <f aca="false">K58+M58+O58+Q58+S58+U58+W58+Y58+AA58+AC58+AE58+AG58+AI58+AK58+AM58+AO58+AQ58+AS58+AU58+AW58+AY58+BA58+BC58+BE58+BG58+BI58+BK58+BM58+BO58+BQ58+BS58+BU58+BW58+BY58+CA58+CC58+CE58</f>
        <v>927369.145066291</v>
      </c>
      <c r="CH58" s="351"/>
      <c r="CI58" s="352" t="n">
        <f aca="false">CF58</f>
        <v>68430.8549337088</v>
      </c>
      <c r="CJ58" s="352"/>
      <c r="CK58" s="348" t="n">
        <v>400000</v>
      </c>
      <c r="CL58" s="353" t="n">
        <f aca="false">CK58-CI58</f>
        <v>331569.145066291</v>
      </c>
      <c r="CM58" s="348" t="n">
        <f aca="false">IF(CK58&gt;F58,(CK58-F58),0)</f>
        <v>0</v>
      </c>
      <c r="CN58" s="353" t="n">
        <f aca="false">CK58-CM58-CI58</f>
        <v>331569.145066291</v>
      </c>
    </row>
    <row r="59" customFormat="false" ht="15" hidden="false" customHeight="false" outlineLevel="0" collapsed="false">
      <c r="A59" s="344" t="n">
        <v>450091</v>
      </c>
      <c r="B59" s="345" t="n">
        <v>47</v>
      </c>
      <c r="C59" s="344" t="s">
        <v>705</v>
      </c>
      <c r="D59" s="346" t="n">
        <v>39071</v>
      </c>
      <c r="E59" s="347" t="s">
        <v>541</v>
      </c>
      <c r="F59" s="348" t="n">
        <v>1029042</v>
      </c>
      <c r="G59" s="349" t="n">
        <v>0.2</v>
      </c>
      <c r="H59" s="350" t="n">
        <v>8</v>
      </c>
      <c r="I59" s="348"/>
      <c r="J59" s="348"/>
      <c r="K59" s="348"/>
      <c r="L59" s="348"/>
      <c r="M59" s="348"/>
      <c r="N59" s="348"/>
      <c r="O59" s="348"/>
      <c r="P59" s="348"/>
      <c r="Q59" s="348"/>
      <c r="R59" s="348"/>
      <c r="S59" s="348"/>
      <c r="T59" s="348"/>
      <c r="U59" s="348"/>
      <c r="V59" s="348"/>
      <c r="W59" s="348"/>
      <c r="X59" s="348"/>
      <c r="Y59" s="348"/>
      <c r="Z59" s="348"/>
      <c r="AA59" s="348"/>
      <c r="AB59" s="348"/>
      <c r="AC59" s="348"/>
      <c r="AD59" s="348"/>
      <c r="AE59" s="348"/>
      <c r="AF59" s="348"/>
      <c r="AG59" s="348"/>
      <c r="AH59" s="348"/>
      <c r="AI59" s="348"/>
      <c r="AJ59" s="348"/>
      <c r="AK59" s="348"/>
      <c r="AL59" s="348"/>
      <c r="AM59" s="348"/>
      <c r="AN59" s="348"/>
      <c r="AO59" s="348"/>
      <c r="AP59" s="348"/>
      <c r="AQ59" s="348"/>
      <c r="AR59" s="348"/>
      <c r="AS59" s="348"/>
      <c r="AT59" s="348"/>
      <c r="AU59" s="348"/>
      <c r="AV59" s="348"/>
      <c r="AW59" s="348"/>
      <c r="AX59" s="348"/>
      <c r="AY59" s="348"/>
      <c r="AZ59" s="348"/>
      <c r="BA59" s="348"/>
      <c r="BB59" s="348"/>
      <c r="BC59" s="348"/>
      <c r="BD59" s="348"/>
      <c r="BE59" s="348"/>
      <c r="BF59" s="348"/>
      <c r="BG59" s="348"/>
      <c r="BH59" s="348"/>
      <c r="BI59" s="348"/>
      <c r="BJ59" s="348"/>
      <c r="BK59" s="348"/>
      <c r="BL59" s="348"/>
      <c r="BM59" s="348"/>
      <c r="BN59" s="348"/>
      <c r="BO59" s="348"/>
      <c r="BP59" s="348"/>
      <c r="BQ59" s="348" t="n">
        <f aca="false">$F59*$G59</f>
        <v>205808.4</v>
      </c>
      <c r="BR59" s="348" t="n">
        <f aca="false">$F59-BQ59</f>
        <v>823233.6</v>
      </c>
      <c r="BS59" s="348" t="n">
        <f aca="false">BR59*$G59</f>
        <v>164646.72</v>
      </c>
      <c r="BT59" s="348" t="n">
        <f aca="false">BR59-BS59</f>
        <v>658586.88</v>
      </c>
      <c r="BU59" s="348" t="n">
        <f aca="false">BT59*$G$59</f>
        <v>131717.376</v>
      </c>
      <c r="BV59" s="348" t="n">
        <f aca="false">BT59-BU59</f>
        <v>526869.504</v>
      </c>
      <c r="BW59" s="348" t="n">
        <f aca="false">BV59*$G$59</f>
        <v>105373.9008</v>
      </c>
      <c r="BX59" s="348" t="n">
        <f aca="false">BV59-BW59</f>
        <v>421495.6032</v>
      </c>
      <c r="BY59" s="348" t="n">
        <f aca="false">BX59*$G$59</f>
        <v>84299.12064</v>
      </c>
      <c r="BZ59" s="348" t="n">
        <f aca="false">BX59-BY59</f>
        <v>337196.48256</v>
      </c>
      <c r="CA59" s="348" t="n">
        <f aca="false">BZ59*$G$59</f>
        <v>67439.296512</v>
      </c>
      <c r="CB59" s="348" t="n">
        <f aca="false">BZ59-CA59</f>
        <v>269757.186048</v>
      </c>
      <c r="CC59" s="348" t="n">
        <f aca="false">CB59*$G$59</f>
        <v>53951.4372096</v>
      </c>
      <c r="CD59" s="348" t="n">
        <f aca="false">CB59-CC59</f>
        <v>215805.7488384</v>
      </c>
      <c r="CE59" s="348" t="n">
        <f aca="false">CD59*$G$59</f>
        <v>43161.14976768</v>
      </c>
      <c r="CF59" s="348" t="n">
        <f aca="false">CD59-CE59</f>
        <v>172644.59907072</v>
      </c>
      <c r="CG59" s="351" t="n">
        <f aca="false">K59+M59+O59+Q59+S59+U59+W59+Y59+AA59+AC59+AE59+AG59+AI59+AK59+AM59+AO59+AQ59+AS59+AU59+AW59+AY59+BA59+BC59+BE59+BG59+BI59+BK59+BM59+BO59+BQ59+BS59+BU59+BW59+BY59+CA59+CC59+CE59</f>
        <v>856397.40092928</v>
      </c>
      <c r="CH59" s="351"/>
      <c r="CI59" s="352" t="n">
        <f aca="false">CF59</f>
        <v>172644.59907072</v>
      </c>
      <c r="CJ59" s="352"/>
      <c r="CK59" s="348" t="n">
        <v>500000</v>
      </c>
      <c r="CL59" s="353" t="n">
        <f aca="false">CK59-CI59</f>
        <v>327355.40092928</v>
      </c>
      <c r="CM59" s="348" t="n">
        <f aca="false">IF(CK59&gt;F59,(CK59-F59),0)</f>
        <v>0</v>
      </c>
      <c r="CN59" s="353" t="n">
        <f aca="false">CK59-CM59-CI59</f>
        <v>327355.40092928</v>
      </c>
    </row>
    <row r="60" customFormat="false" ht="15" hidden="false" customHeight="false" outlineLevel="0" collapsed="false">
      <c r="A60" s="344" t="n">
        <v>450092</v>
      </c>
      <c r="B60" s="345" t="n">
        <v>48</v>
      </c>
      <c r="C60" s="344" t="s">
        <v>706</v>
      </c>
      <c r="D60" s="346" t="n">
        <v>39077</v>
      </c>
      <c r="E60" s="347" t="s">
        <v>541</v>
      </c>
      <c r="F60" s="348" t="n">
        <v>1029042</v>
      </c>
      <c r="G60" s="349" t="n">
        <v>0.2</v>
      </c>
      <c r="H60" s="350" t="n">
        <v>8</v>
      </c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  <c r="BI60" s="348"/>
      <c r="BJ60" s="348"/>
      <c r="BK60" s="348"/>
      <c r="BL60" s="348"/>
      <c r="BM60" s="348"/>
      <c r="BN60" s="348"/>
      <c r="BO60" s="348"/>
      <c r="BP60" s="348"/>
      <c r="BQ60" s="348" t="n">
        <f aca="false">$F60*$G60</f>
        <v>205808.4</v>
      </c>
      <c r="BR60" s="348" t="n">
        <f aca="false">$F60-BQ60</f>
        <v>823233.6</v>
      </c>
      <c r="BS60" s="348" t="n">
        <f aca="false">BR60*$G60</f>
        <v>164646.72</v>
      </c>
      <c r="BT60" s="348" t="n">
        <f aca="false">BR60-BS60</f>
        <v>658586.88</v>
      </c>
      <c r="BU60" s="348" t="n">
        <f aca="false">BT60*$G$59</f>
        <v>131717.376</v>
      </c>
      <c r="BV60" s="348" t="n">
        <f aca="false">BT60-BU60</f>
        <v>526869.504</v>
      </c>
      <c r="BW60" s="348" t="n">
        <f aca="false">BV60*$G$59</f>
        <v>105373.9008</v>
      </c>
      <c r="BX60" s="348" t="n">
        <f aca="false">BV60-BW60</f>
        <v>421495.6032</v>
      </c>
      <c r="BY60" s="348" t="n">
        <f aca="false">BX60*$G$59</f>
        <v>84299.12064</v>
      </c>
      <c r="BZ60" s="348" t="n">
        <f aca="false">BX60-BY60</f>
        <v>337196.48256</v>
      </c>
      <c r="CA60" s="348" t="n">
        <f aca="false">BZ60*$G$59</f>
        <v>67439.296512</v>
      </c>
      <c r="CB60" s="348" t="n">
        <f aca="false">BZ60-CA60</f>
        <v>269757.186048</v>
      </c>
      <c r="CC60" s="348" t="n">
        <f aca="false">CB60*$G$59</f>
        <v>53951.4372096</v>
      </c>
      <c r="CD60" s="348" t="n">
        <f aca="false">CB60-CC60</f>
        <v>215805.7488384</v>
      </c>
      <c r="CE60" s="348" t="n">
        <f aca="false">CD60*$G$59</f>
        <v>43161.14976768</v>
      </c>
      <c r="CF60" s="348" t="n">
        <f aca="false">CD60-CE60</f>
        <v>172644.59907072</v>
      </c>
      <c r="CG60" s="351" t="n">
        <f aca="false">K60+M60+O60+Q60+S60+U60+W60+Y60+AA60+AC60+AE60+AG60+AI60+AK60+AM60+AO60+AQ60+AS60+AU60+AW60+AY60+BA60+BC60+BE60+BG60+BI60+BK60+BM60+BO60+BQ60+BS60+BU60+BW60+BY60+CA60+CC60+CE60</f>
        <v>856397.40092928</v>
      </c>
      <c r="CH60" s="351"/>
      <c r="CI60" s="352" t="n">
        <f aca="false">CF60</f>
        <v>172644.59907072</v>
      </c>
      <c r="CJ60" s="352"/>
      <c r="CK60" s="348" t="n">
        <v>450000</v>
      </c>
      <c r="CL60" s="353" t="n">
        <f aca="false">CK60-CI60</f>
        <v>277355.40092928</v>
      </c>
      <c r="CM60" s="348" t="n">
        <f aca="false">IF(CK60&gt;F60,(CK60-F60),0)</f>
        <v>0</v>
      </c>
      <c r="CN60" s="353" t="n">
        <f aca="false">CK60-CM60-CI60</f>
        <v>277355.40092928</v>
      </c>
    </row>
    <row r="61" customFormat="false" ht="15" hidden="false" customHeight="false" outlineLevel="0" collapsed="false">
      <c r="A61" s="344" t="n">
        <v>450093</v>
      </c>
      <c r="B61" s="345" t="n">
        <v>49</v>
      </c>
      <c r="C61" s="344" t="s">
        <v>707</v>
      </c>
      <c r="D61" s="346" t="n">
        <v>39077</v>
      </c>
      <c r="E61" s="347" t="s">
        <v>541</v>
      </c>
      <c r="F61" s="348" t="n">
        <v>1029042</v>
      </c>
      <c r="G61" s="349" t="n">
        <v>0.2</v>
      </c>
      <c r="H61" s="350" t="n">
        <v>8</v>
      </c>
      <c r="I61" s="348"/>
      <c r="J61" s="348"/>
      <c r="K61" s="348"/>
      <c r="L61" s="348"/>
      <c r="M61" s="348"/>
      <c r="N61" s="348"/>
      <c r="O61" s="348"/>
      <c r="P61" s="348"/>
      <c r="Q61" s="348"/>
      <c r="R61" s="348"/>
      <c r="S61" s="348"/>
      <c r="T61" s="348"/>
      <c r="U61" s="348"/>
      <c r="V61" s="348"/>
      <c r="W61" s="348"/>
      <c r="X61" s="348"/>
      <c r="Y61" s="348"/>
      <c r="Z61" s="348"/>
      <c r="AA61" s="348"/>
      <c r="AB61" s="348"/>
      <c r="AC61" s="348"/>
      <c r="AD61" s="348"/>
      <c r="AE61" s="348"/>
      <c r="AF61" s="348"/>
      <c r="AG61" s="348"/>
      <c r="AH61" s="348"/>
      <c r="AI61" s="348"/>
      <c r="AJ61" s="348"/>
      <c r="AK61" s="348"/>
      <c r="AL61" s="348"/>
      <c r="AM61" s="348"/>
      <c r="AN61" s="348"/>
      <c r="AO61" s="348"/>
      <c r="AP61" s="348"/>
      <c r="AQ61" s="348"/>
      <c r="AR61" s="348"/>
      <c r="AS61" s="348"/>
      <c r="AT61" s="348"/>
      <c r="AU61" s="348"/>
      <c r="AV61" s="348"/>
      <c r="AW61" s="348"/>
      <c r="AX61" s="348"/>
      <c r="AY61" s="348"/>
      <c r="AZ61" s="348"/>
      <c r="BA61" s="348"/>
      <c r="BB61" s="348"/>
      <c r="BC61" s="348"/>
      <c r="BD61" s="348"/>
      <c r="BE61" s="348"/>
      <c r="BF61" s="348"/>
      <c r="BG61" s="348"/>
      <c r="BH61" s="348"/>
      <c r="BI61" s="348"/>
      <c r="BJ61" s="348"/>
      <c r="BK61" s="348"/>
      <c r="BL61" s="348"/>
      <c r="BM61" s="348"/>
      <c r="BN61" s="348"/>
      <c r="BO61" s="348"/>
      <c r="BP61" s="348"/>
      <c r="BQ61" s="348" t="n">
        <f aca="false">$F61*$G61</f>
        <v>205808.4</v>
      </c>
      <c r="BR61" s="348" t="n">
        <f aca="false">$F61-BQ61</f>
        <v>823233.6</v>
      </c>
      <c r="BS61" s="348" t="n">
        <f aca="false">BR61*$G61</f>
        <v>164646.72</v>
      </c>
      <c r="BT61" s="348" t="n">
        <f aca="false">BR61-BS61</f>
        <v>658586.88</v>
      </c>
      <c r="BU61" s="348" t="n">
        <f aca="false">BT61*$G$59</f>
        <v>131717.376</v>
      </c>
      <c r="BV61" s="348" t="n">
        <f aca="false">BT61-BU61</f>
        <v>526869.504</v>
      </c>
      <c r="BW61" s="348" t="n">
        <f aca="false">BV61*$G$59</f>
        <v>105373.9008</v>
      </c>
      <c r="BX61" s="348" t="n">
        <f aca="false">BV61-BW61</f>
        <v>421495.6032</v>
      </c>
      <c r="BY61" s="348" t="n">
        <f aca="false">BX61*$G$59</f>
        <v>84299.12064</v>
      </c>
      <c r="BZ61" s="348" t="n">
        <f aca="false">BX61-BY61</f>
        <v>337196.48256</v>
      </c>
      <c r="CA61" s="348" t="n">
        <f aca="false">BZ61*$G$59</f>
        <v>67439.296512</v>
      </c>
      <c r="CB61" s="348" t="n">
        <f aca="false">BZ61-CA61</f>
        <v>269757.186048</v>
      </c>
      <c r="CC61" s="348" t="n">
        <f aca="false">CB61*$G$59</f>
        <v>53951.4372096</v>
      </c>
      <c r="CD61" s="348" t="n">
        <f aca="false">CB61-CC61</f>
        <v>215805.7488384</v>
      </c>
      <c r="CE61" s="348" t="n">
        <f aca="false">CD61*$G$59</f>
        <v>43161.14976768</v>
      </c>
      <c r="CF61" s="348" t="n">
        <f aca="false">CD61-CE61</f>
        <v>172644.59907072</v>
      </c>
      <c r="CG61" s="351" t="n">
        <f aca="false">K61+M61+O61+Q61+S61+U61+W61+Y61+AA61+AC61+AE61+AG61+AI61+AK61+AM61+AO61+AQ61+AS61+AU61+AW61+AY61+BA61+BC61+BE61+BG61+BI61+BK61+BM61+BO61+BQ61+BS61+BU61+BW61+BY61+CA61+CC61+CE61</f>
        <v>856397.40092928</v>
      </c>
      <c r="CH61" s="351"/>
      <c r="CI61" s="352" t="n">
        <f aca="false">CF61</f>
        <v>172644.59907072</v>
      </c>
      <c r="CJ61" s="352"/>
      <c r="CK61" s="348" t="n">
        <v>450000</v>
      </c>
      <c r="CL61" s="353" t="n">
        <f aca="false">CK61-CI61</f>
        <v>277355.40092928</v>
      </c>
      <c r="CM61" s="348" t="n">
        <f aca="false">IF(CK61&gt;F61,(CK61-F61),0)</f>
        <v>0</v>
      </c>
      <c r="CN61" s="353" t="n">
        <f aca="false">CK61-CM61-CI61</f>
        <v>277355.40092928</v>
      </c>
    </row>
    <row r="62" customFormat="false" ht="15" hidden="false" customHeight="false" outlineLevel="0" collapsed="false">
      <c r="A62" s="344" t="n">
        <v>450094</v>
      </c>
      <c r="B62" s="345" t="n">
        <v>50</v>
      </c>
      <c r="C62" s="344" t="s">
        <v>708</v>
      </c>
      <c r="D62" s="346" t="n">
        <v>39079</v>
      </c>
      <c r="E62" s="347" t="s">
        <v>541</v>
      </c>
      <c r="F62" s="348" t="n">
        <v>1029042</v>
      </c>
      <c r="G62" s="349" t="n">
        <v>0.2</v>
      </c>
      <c r="H62" s="350" t="n">
        <v>8</v>
      </c>
      <c r="I62" s="348"/>
      <c r="J62" s="348"/>
      <c r="K62" s="348"/>
      <c r="L62" s="348"/>
      <c r="M62" s="348"/>
      <c r="N62" s="348"/>
      <c r="O62" s="348"/>
      <c r="P62" s="348"/>
      <c r="Q62" s="348"/>
      <c r="R62" s="348"/>
      <c r="S62" s="348"/>
      <c r="T62" s="348"/>
      <c r="U62" s="348"/>
      <c r="V62" s="348"/>
      <c r="W62" s="348"/>
      <c r="X62" s="348"/>
      <c r="Y62" s="348"/>
      <c r="Z62" s="348"/>
      <c r="AA62" s="348"/>
      <c r="AB62" s="348"/>
      <c r="AC62" s="348"/>
      <c r="AD62" s="348"/>
      <c r="AE62" s="348"/>
      <c r="AF62" s="348"/>
      <c r="AG62" s="348"/>
      <c r="AH62" s="348"/>
      <c r="AI62" s="348"/>
      <c r="AJ62" s="348"/>
      <c r="AK62" s="348"/>
      <c r="AL62" s="348"/>
      <c r="AM62" s="348"/>
      <c r="AN62" s="348"/>
      <c r="AO62" s="348"/>
      <c r="AP62" s="348"/>
      <c r="AQ62" s="348"/>
      <c r="AR62" s="348"/>
      <c r="AS62" s="348"/>
      <c r="AT62" s="348"/>
      <c r="AU62" s="348"/>
      <c r="AV62" s="348"/>
      <c r="AW62" s="348"/>
      <c r="AX62" s="348"/>
      <c r="AY62" s="348"/>
      <c r="AZ62" s="348"/>
      <c r="BA62" s="348"/>
      <c r="BB62" s="348"/>
      <c r="BC62" s="348"/>
      <c r="BD62" s="348"/>
      <c r="BE62" s="348"/>
      <c r="BF62" s="348"/>
      <c r="BG62" s="348"/>
      <c r="BH62" s="348"/>
      <c r="BI62" s="348"/>
      <c r="BJ62" s="348"/>
      <c r="BK62" s="348"/>
      <c r="BL62" s="348"/>
      <c r="BM62" s="348"/>
      <c r="BN62" s="348"/>
      <c r="BO62" s="348"/>
      <c r="BP62" s="348"/>
      <c r="BQ62" s="348" t="n">
        <f aca="false">$F62*$G62</f>
        <v>205808.4</v>
      </c>
      <c r="BR62" s="348" t="n">
        <f aca="false">$F62-BQ62</f>
        <v>823233.6</v>
      </c>
      <c r="BS62" s="348" t="n">
        <f aca="false">BR62*$G62</f>
        <v>164646.72</v>
      </c>
      <c r="BT62" s="348" t="n">
        <f aca="false">BR62-BS62</f>
        <v>658586.88</v>
      </c>
      <c r="BU62" s="348" t="n">
        <f aca="false">BT62*$G$59</f>
        <v>131717.376</v>
      </c>
      <c r="BV62" s="348" t="n">
        <f aca="false">BT62-BU62</f>
        <v>526869.504</v>
      </c>
      <c r="BW62" s="348" t="n">
        <f aca="false">BV62*$G$59</f>
        <v>105373.9008</v>
      </c>
      <c r="BX62" s="348" t="n">
        <f aca="false">BV62-BW62</f>
        <v>421495.6032</v>
      </c>
      <c r="BY62" s="348" t="n">
        <f aca="false">BX62*$G$59</f>
        <v>84299.12064</v>
      </c>
      <c r="BZ62" s="348" t="n">
        <f aca="false">BX62-BY62</f>
        <v>337196.48256</v>
      </c>
      <c r="CA62" s="348" t="n">
        <f aca="false">BZ62*$G$59</f>
        <v>67439.296512</v>
      </c>
      <c r="CB62" s="348" t="n">
        <f aca="false">BZ62-CA62</f>
        <v>269757.186048</v>
      </c>
      <c r="CC62" s="348" t="n">
        <f aca="false">CB62*$G$59</f>
        <v>53951.4372096</v>
      </c>
      <c r="CD62" s="348" t="n">
        <f aca="false">CB62-CC62</f>
        <v>215805.7488384</v>
      </c>
      <c r="CE62" s="348" t="n">
        <f aca="false">CD62*$G$59</f>
        <v>43161.14976768</v>
      </c>
      <c r="CF62" s="348" t="n">
        <f aca="false">CD62-CE62</f>
        <v>172644.59907072</v>
      </c>
      <c r="CG62" s="351" t="n">
        <f aca="false">K62+M62+O62+Q62+S62+U62+W62+Y62+AA62+AC62+AE62+AG62+AI62+AK62+AM62+AO62+AQ62+AS62+AU62+AW62+AY62+BA62+BC62+BE62+BG62+BI62+BK62+BM62+BO62+BQ62+BS62+BU62+BW62+BY62+CA62+CC62+CE62</f>
        <v>856397.40092928</v>
      </c>
      <c r="CH62" s="351"/>
      <c r="CI62" s="352" t="n">
        <f aca="false">CF62</f>
        <v>172644.59907072</v>
      </c>
      <c r="CJ62" s="352"/>
      <c r="CK62" s="348" t="n">
        <v>450000</v>
      </c>
      <c r="CL62" s="353" t="n">
        <f aca="false">CK62-CI62</f>
        <v>277355.40092928</v>
      </c>
      <c r="CM62" s="348" t="n">
        <f aca="false">IF(CK62&gt;F62,(CK62-F62),0)</f>
        <v>0</v>
      </c>
      <c r="CN62" s="353" t="n">
        <f aca="false">CK62-CM62-CI62</f>
        <v>277355.40092928</v>
      </c>
    </row>
    <row r="63" customFormat="false" ht="15" hidden="false" customHeight="false" outlineLevel="0" collapsed="false">
      <c r="A63" s="344" t="n">
        <v>450095</v>
      </c>
      <c r="B63" s="345" t="n">
        <v>51</v>
      </c>
      <c r="C63" s="344" t="s">
        <v>709</v>
      </c>
      <c r="D63" s="346" t="n">
        <v>39079</v>
      </c>
      <c r="E63" s="347" t="s">
        <v>541</v>
      </c>
      <c r="F63" s="348" t="n">
        <v>1029042</v>
      </c>
      <c r="G63" s="349" t="n">
        <v>0.2</v>
      </c>
      <c r="H63" s="350" t="n">
        <v>8</v>
      </c>
      <c r="I63" s="348"/>
      <c r="J63" s="348"/>
      <c r="K63" s="348"/>
      <c r="L63" s="348"/>
      <c r="M63" s="348"/>
      <c r="N63" s="348"/>
      <c r="O63" s="348"/>
      <c r="P63" s="348"/>
      <c r="Q63" s="348"/>
      <c r="R63" s="348"/>
      <c r="S63" s="348"/>
      <c r="T63" s="348"/>
      <c r="U63" s="348"/>
      <c r="V63" s="348"/>
      <c r="W63" s="348"/>
      <c r="X63" s="348"/>
      <c r="Y63" s="348"/>
      <c r="Z63" s="348"/>
      <c r="AA63" s="348"/>
      <c r="AB63" s="348"/>
      <c r="AC63" s="348"/>
      <c r="AD63" s="348"/>
      <c r="AE63" s="348"/>
      <c r="AF63" s="348"/>
      <c r="AG63" s="348"/>
      <c r="AH63" s="348"/>
      <c r="AI63" s="348"/>
      <c r="AJ63" s="348"/>
      <c r="AK63" s="348"/>
      <c r="AL63" s="348"/>
      <c r="AM63" s="348"/>
      <c r="AN63" s="348"/>
      <c r="AO63" s="348"/>
      <c r="AP63" s="348"/>
      <c r="AQ63" s="348"/>
      <c r="AR63" s="348"/>
      <c r="AS63" s="348"/>
      <c r="AT63" s="348"/>
      <c r="AU63" s="348"/>
      <c r="AV63" s="348"/>
      <c r="AW63" s="348"/>
      <c r="AX63" s="348"/>
      <c r="AY63" s="348"/>
      <c r="AZ63" s="348"/>
      <c r="BA63" s="348"/>
      <c r="BB63" s="348"/>
      <c r="BC63" s="348"/>
      <c r="BD63" s="348"/>
      <c r="BE63" s="348"/>
      <c r="BF63" s="348"/>
      <c r="BG63" s="348"/>
      <c r="BH63" s="348"/>
      <c r="BI63" s="348"/>
      <c r="BJ63" s="348"/>
      <c r="BK63" s="348"/>
      <c r="BL63" s="348"/>
      <c r="BM63" s="348"/>
      <c r="BN63" s="348"/>
      <c r="BO63" s="348"/>
      <c r="BP63" s="348"/>
      <c r="BQ63" s="348" t="n">
        <f aca="false">$F63*$G63</f>
        <v>205808.4</v>
      </c>
      <c r="BR63" s="348" t="n">
        <f aca="false">$F63-BQ63</f>
        <v>823233.6</v>
      </c>
      <c r="BS63" s="348" t="n">
        <f aca="false">BR63*$G63</f>
        <v>164646.72</v>
      </c>
      <c r="BT63" s="348" t="n">
        <f aca="false">BR63-BS63</f>
        <v>658586.88</v>
      </c>
      <c r="BU63" s="348" t="n">
        <f aca="false">BT63*$G$59</f>
        <v>131717.376</v>
      </c>
      <c r="BV63" s="348" t="n">
        <f aca="false">BT63-BU63</f>
        <v>526869.504</v>
      </c>
      <c r="BW63" s="348" t="n">
        <f aca="false">BV63*$G$59</f>
        <v>105373.9008</v>
      </c>
      <c r="BX63" s="348" t="n">
        <f aca="false">BV63-BW63</f>
        <v>421495.6032</v>
      </c>
      <c r="BY63" s="348" t="n">
        <f aca="false">BX63*$G$59</f>
        <v>84299.12064</v>
      </c>
      <c r="BZ63" s="348" t="n">
        <f aca="false">BX63-BY63</f>
        <v>337196.48256</v>
      </c>
      <c r="CA63" s="348" t="n">
        <f aca="false">BZ63*$G$59</f>
        <v>67439.296512</v>
      </c>
      <c r="CB63" s="348" t="n">
        <f aca="false">BZ63-CA63</f>
        <v>269757.186048</v>
      </c>
      <c r="CC63" s="348" t="n">
        <f aca="false">CB63*$G$59</f>
        <v>53951.4372096</v>
      </c>
      <c r="CD63" s="348" t="n">
        <f aca="false">CB63-CC63</f>
        <v>215805.7488384</v>
      </c>
      <c r="CE63" s="348" t="n">
        <f aca="false">CD63*$G$59</f>
        <v>43161.14976768</v>
      </c>
      <c r="CF63" s="348" t="n">
        <f aca="false">CD63-CE63</f>
        <v>172644.59907072</v>
      </c>
      <c r="CG63" s="351" t="n">
        <f aca="false">K63+M63+O63+Q63+S63+U63+W63+Y63+AA63+AC63+AE63+AG63+AI63+AK63+AM63+AO63+AQ63+AS63+AU63+AW63+AY63+BA63+BC63+BE63+BG63+BI63+BK63+BM63+BO63+BQ63+BS63+BU63+BW63+BY63+CA63+CC63+CE63</f>
        <v>856397.40092928</v>
      </c>
      <c r="CH63" s="351"/>
      <c r="CI63" s="352" t="n">
        <f aca="false">CF63</f>
        <v>172644.59907072</v>
      </c>
      <c r="CJ63" s="352"/>
      <c r="CK63" s="348" t="n">
        <v>450000</v>
      </c>
      <c r="CL63" s="353" t="n">
        <f aca="false">CK63-CI63</f>
        <v>277355.40092928</v>
      </c>
      <c r="CM63" s="348" t="n">
        <f aca="false">IF(CK63&gt;F63,(CK63-F63),0)</f>
        <v>0</v>
      </c>
      <c r="CN63" s="353" t="n">
        <f aca="false">CK63-CM63-CI63</f>
        <v>277355.40092928</v>
      </c>
    </row>
    <row r="64" customFormat="false" ht="15" hidden="false" customHeight="false" outlineLevel="0" collapsed="false">
      <c r="A64" s="344" t="n">
        <v>450098</v>
      </c>
      <c r="B64" s="345" t="n">
        <v>52</v>
      </c>
      <c r="C64" s="344" t="s">
        <v>710</v>
      </c>
      <c r="D64" s="346" t="n">
        <v>35808</v>
      </c>
      <c r="E64" s="347" t="s">
        <v>541</v>
      </c>
      <c r="F64" s="348" t="n">
        <v>1</v>
      </c>
      <c r="G64" s="354"/>
      <c r="H64" s="350" t="n">
        <v>16</v>
      </c>
      <c r="I64" s="348"/>
      <c r="J64" s="348"/>
      <c r="K64" s="348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8"/>
      <c r="AF64" s="348"/>
      <c r="AG64" s="348"/>
      <c r="AH64" s="348"/>
      <c r="AI64" s="348"/>
      <c r="AJ64" s="348"/>
      <c r="AK64" s="348"/>
      <c r="AL64" s="348"/>
      <c r="AM64" s="348"/>
      <c r="AN64" s="348"/>
      <c r="AO64" s="348"/>
      <c r="AP64" s="348"/>
      <c r="AQ64" s="348"/>
      <c r="AR64" s="348"/>
      <c r="AS64" s="348"/>
      <c r="AT64" s="348"/>
      <c r="AU64" s="348"/>
      <c r="AV64" s="348"/>
      <c r="AW64" s="348"/>
      <c r="AX64" s="348"/>
      <c r="AY64" s="348"/>
      <c r="AZ64" s="348"/>
      <c r="BA64" s="348"/>
      <c r="BB64" s="348"/>
      <c r="BC64" s="348"/>
      <c r="BD64" s="348"/>
      <c r="BE64" s="348"/>
      <c r="BF64" s="348"/>
      <c r="BG64" s="348"/>
      <c r="BH64" s="348"/>
      <c r="BI64" s="348"/>
      <c r="BJ64" s="348"/>
      <c r="BK64" s="348"/>
      <c r="BL64" s="348"/>
      <c r="BM64" s="348"/>
      <c r="BN64" s="348"/>
      <c r="BO64" s="348"/>
      <c r="BP64" s="348"/>
      <c r="BQ64" s="348"/>
      <c r="BR64" s="348"/>
      <c r="BS64" s="348"/>
      <c r="BT64" s="348"/>
      <c r="BU64" s="348"/>
      <c r="BV64" s="348"/>
      <c r="BW64" s="348"/>
      <c r="BX64" s="348"/>
      <c r="BY64" s="348"/>
      <c r="BZ64" s="348"/>
      <c r="CA64" s="348"/>
      <c r="CB64" s="348"/>
      <c r="CC64" s="348"/>
      <c r="CD64" s="348"/>
      <c r="CE64" s="348"/>
      <c r="CF64" s="348"/>
      <c r="CG64" s="351" t="n">
        <f aca="false">K64+M64+O64+Q64+S64+U64+W64+Y64+AA64+AC64+AE64+AG64+AI64+AK64+AM64+AO64+AQ64+AS64+AU64+AW64+AY64+BA64+BC64+BE64+BG64+BI64+BK64+BM64+BO64+BQ64+BS64+BU64+BW64+BY64+CA64+CC64+CE64</f>
        <v>0</v>
      </c>
      <c r="CH64" s="351"/>
      <c r="CI64" s="352" t="n">
        <v>1</v>
      </c>
      <c r="CJ64" s="352"/>
      <c r="CK64" s="348" t="n">
        <v>300000</v>
      </c>
      <c r="CL64" s="353" t="n">
        <f aca="false">CK64-CI64</f>
        <v>299999</v>
      </c>
      <c r="CM64" s="348" t="n">
        <f aca="false">IF(CK64&gt;F64,(CK64-F64),0)</f>
        <v>299999</v>
      </c>
      <c r="CN64" s="353" t="n">
        <f aca="false">CK64-CM64-CI64</f>
        <v>0</v>
      </c>
    </row>
    <row r="65" customFormat="false" ht="15" hidden="false" customHeight="false" outlineLevel="0" collapsed="false">
      <c r="A65" s="344" t="n">
        <v>450099</v>
      </c>
      <c r="B65" s="345" t="n">
        <v>53</v>
      </c>
      <c r="C65" s="344" t="s">
        <v>711</v>
      </c>
      <c r="D65" s="346" t="n">
        <v>35808</v>
      </c>
      <c r="E65" s="347" t="s">
        <v>541</v>
      </c>
      <c r="F65" s="348" t="n">
        <v>1</v>
      </c>
      <c r="G65" s="354"/>
      <c r="H65" s="350" t="n">
        <v>16</v>
      </c>
      <c r="I65" s="348"/>
      <c r="J65" s="348"/>
      <c r="K65" s="348"/>
      <c r="L65" s="348"/>
      <c r="M65" s="348"/>
      <c r="N65" s="348"/>
      <c r="O65" s="348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348"/>
      <c r="AA65" s="348"/>
      <c r="AB65" s="348"/>
      <c r="AC65" s="348"/>
      <c r="AD65" s="348"/>
      <c r="AE65" s="348"/>
      <c r="AF65" s="348"/>
      <c r="AG65" s="348"/>
      <c r="AH65" s="348"/>
      <c r="AI65" s="348"/>
      <c r="AJ65" s="348"/>
      <c r="AK65" s="348"/>
      <c r="AL65" s="348"/>
      <c r="AM65" s="348"/>
      <c r="AN65" s="348"/>
      <c r="AO65" s="348"/>
      <c r="AP65" s="348"/>
      <c r="AQ65" s="348"/>
      <c r="AR65" s="348"/>
      <c r="AS65" s="348"/>
      <c r="AT65" s="348"/>
      <c r="AU65" s="348"/>
      <c r="AV65" s="348"/>
      <c r="AW65" s="348"/>
      <c r="AX65" s="348"/>
      <c r="AY65" s="348"/>
      <c r="AZ65" s="348"/>
      <c r="BA65" s="348"/>
      <c r="BB65" s="348"/>
      <c r="BC65" s="348"/>
      <c r="BD65" s="348"/>
      <c r="BE65" s="348"/>
      <c r="BF65" s="348"/>
      <c r="BG65" s="348"/>
      <c r="BH65" s="348"/>
      <c r="BI65" s="348"/>
      <c r="BJ65" s="348"/>
      <c r="BK65" s="348"/>
      <c r="BL65" s="348"/>
      <c r="BM65" s="348"/>
      <c r="BN65" s="348"/>
      <c r="BO65" s="348"/>
      <c r="BP65" s="348"/>
      <c r="BQ65" s="348"/>
      <c r="BR65" s="348"/>
      <c r="BS65" s="348"/>
      <c r="BT65" s="348"/>
      <c r="BU65" s="348"/>
      <c r="BV65" s="348"/>
      <c r="BW65" s="348"/>
      <c r="BX65" s="348"/>
      <c r="BY65" s="348"/>
      <c r="BZ65" s="348"/>
      <c r="CA65" s="348"/>
      <c r="CB65" s="348"/>
      <c r="CC65" s="348"/>
      <c r="CD65" s="348"/>
      <c r="CE65" s="348"/>
      <c r="CF65" s="348"/>
      <c r="CG65" s="351" t="n">
        <f aca="false">K65+M65+O65+Q65+S65+U65+W65+Y65+AA65+AC65+AE65+AG65+AI65+AK65+AM65+AO65+AQ65+AS65+AU65+AW65+AY65+BA65+BC65+BE65+BG65+BI65+BK65+BM65+BO65+BQ65+BS65+BU65+BW65+BY65+CA65+CC65+CE65</f>
        <v>0</v>
      </c>
      <c r="CH65" s="351"/>
      <c r="CI65" s="352" t="n">
        <v>1</v>
      </c>
      <c r="CJ65" s="352"/>
      <c r="CK65" s="348" t="n">
        <v>300000</v>
      </c>
      <c r="CL65" s="353" t="n">
        <f aca="false">CK65-CI65</f>
        <v>299999</v>
      </c>
      <c r="CM65" s="348" t="n">
        <f aca="false">IF(CK65&gt;F65,(CK65-F65),0)</f>
        <v>299999</v>
      </c>
      <c r="CN65" s="353" t="n">
        <f aca="false">CK65-CM65-CI65</f>
        <v>0</v>
      </c>
    </row>
    <row r="66" customFormat="false" ht="15" hidden="false" customHeight="false" outlineLevel="0" collapsed="false">
      <c r="A66" s="344" t="n">
        <v>450100</v>
      </c>
      <c r="B66" s="345" t="n">
        <v>54</v>
      </c>
      <c r="C66" s="344" t="s">
        <v>712</v>
      </c>
      <c r="D66" s="346" t="n">
        <v>35808</v>
      </c>
      <c r="E66" s="347" t="s">
        <v>541</v>
      </c>
      <c r="F66" s="348" t="n">
        <v>1</v>
      </c>
      <c r="G66" s="354"/>
      <c r="H66" s="350" t="n">
        <v>16</v>
      </c>
      <c r="I66" s="348"/>
      <c r="J66" s="348"/>
      <c r="K66" s="348"/>
      <c r="L66" s="348"/>
      <c r="M66" s="348"/>
      <c r="N66" s="348"/>
      <c r="O66" s="348"/>
      <c r="P66" s="348"/>
      <c r="Q66" s="348"/>
      <c r="R66" s="348"/>
      <c r="S66" s="348"/>
      <c r="T66" s="348"/>
      <c r="U66" s="348"/>
      <c r="V66" s="348"/>
      <c r="W66" s="348"/>
      <c r="X66" s="348"/>
      <c r="Y66" s="348"/>
      <c r="Z66" s="348"/>
      <c r="AA66" s="348"/>
      <c r="AB66" s="348"/>
      <c r="AC66" s="348"/>
      <c r="AD66" s="348"/>
      <c r="AE66" s="348"/>
      <c r="AF66" s="348"/>
      <c r="AG66" s="348"/>
      <c r="AH66" s="348"/>
      <c r="AI66" s="348"/>
      <c r="AJ66" s="348"/>
      <c r="AK66" s="348"/>
      <c r="AL66" s="348"/>
      <c r="AM66" s="348"/>
      <c r="AN66" s="348"/>
      <c r="AO66" s="348"/>
      <c r="AP66" s="348"/>
      <c r="AQ66" s="348"/>
      <c r="AR66" s="348"/>
      <c r="AS66" s="348"/>
      <c r="AT66" s="348"/>
      <c r="AU66" s="348"/>
      <c r="AV66" s="348"/>
      <c r="AW66" s="348"/>
      <c r="AX66" s="348"/>
      <c r="AY66" s="348"/>
      <c r="AZ66" s="348"/>
      <c r="BA66" s="348"/>
      <c r="BB66" s="348"/>
      <c r="BC66" s="348"/>
      <c r="BD66" s="348"/>
      <c r="BE66" s="348"/>
      <c r="BF66" s="348"/>
      <c r="BG66" s="348"/>
      <c r="BH66" s="348"/>
      <c r="BI66" s="348"/>
      <c r="BJ66" s="348"/>
      <c r="BK66" s="348"/>
      <c r="BL66" s="348"/>
      <c r="BM66" s="348"/>
      <c r="BN66" s="348"/>
      <c r="BO66" s="348"/>
      <c r="BP66" s="348"/>
      <c r="BQ66" s="348"/>
      <c r="BR66" s="348"/>
      <c r="BS66" s="348"/>
      <c r="BT66" s="348"/>
      <c r="BU66" s="348"/>
      <c r="BV66" s="348"/>
      <c r="BW66" s="348"/>
      <c r="BX66" s="348"/>
      <c r="BY66" s="348"/>
      <c r="BZ66" s="348"/>
      <c r="CA66" s="348"/>
      <c r="CB66" s="348"/>
      <c r="CC66" s="348"/>
      <c r="CD66" s="348"/>
      <c r="CE66" s="348"/>
      <c r="CF66" s="348"/>
      <c r="CG66" s="351" t="n">
        <f aca="false">K66+M66+O66+Q66+S66+U66+W66+Y66+AA66+AC66+AE66+AG66+AI66+AK66+AM66+AO66+AQ66+AS66+AU66+AW66+AY66+BA66+BC66+BE66+BG66+BI66+BK66+BM66+BO66+BQ66+BS66+BU66+BW66+BY66+CA66+CC66+CE66</f>
        <v>0</v>
      </c>
      <c r="CH66" s="351"/>
      <c r="CI66" s="352" t="n">
        <v>1</v>
      </c>
      <c r="CJ66" s="352"/>
      <c r="CK66" s="348" t="n">
        <v>0</v>
      </c>
      <c r="CL66" s="353" t="n">
        <f aca="false">CK66-CI66</f>
        <v>-1</v>
      </c>
      <c r="CM66" s="348" t="n">
        <f aca="false">IF(CK66&gt;F66,(CK66-F66),0)</f>
        <v>0</v>
      </c>
      <c r="CN66" s="353" t="n">
        <f aca="false">CK66-CM66-CI66</f>
        <v>-1</v>
      </c>
    </row>
    <row r="67" customFormat="false" ht="15" hidden="false" customHeight="false" outlineLevel="0" collapsed="false">
      <c r="A67" s="344" t="n">
        <v>450101</v>
      </c>
      <c r="B67" s="345" t="n">
        <v>55</v>
      </c>
      <c r="C67" s="344" t="s">
        <v>713</v>
      </c>
      <c r="D67" s="346" t="n">
        <v>35808</v>
      </c>
      <c r="E67" s="347" t="s">
        <v>541</v>
      </c>
      <c r="F67" s="348" t="n">
        <v>1</v>
      </c>
      <c r="G67" s="354"/>
      <c r="H67" s="350" t="n">
        <v>16</v>
      </c>
      <c r="I67" s="348"/>
      <c r="J67" s="348"/>
      <c r="K67" s="348"/>
      <c r="L67" s="348"/>
      <c r="M67" s="348"/>
      <c r="N67" s="348"/>
      <c r="O67" s="348"/>
      <c r="P67" s="348"/>
      <c r="Q67" s="348"/>
      <c r="R67" s="348"/>
      <c r="S67" s="348"/>
      <c r="T67" s="348"/>
      <c r="U67" s="348"/>
      <c r="V67" s="348"/>
      <c r="W67" s="348"/>
      <c r="X67" s="348"/>
      <c r="Y67" s="348"/>
      <c r="Z67" s="348"/>
      <c r="AA67" s="348"/>
      <c r="AB67" s="348"/>
      <c r="AC67" s="348"/>
      <c r="AD67" s="348"/>
      <c r="AE67" s="348"/>
      <c r="AF67" s="348"/>
      <c r="AG67" s="348"/>
      <c r="AH67" s="348"/>
      <c r="AI67" s="348"/>
      <c r="AJ67" s="348"/>
      <c r="AK67" s="348"/>
      <c r="AL67" s="348"/>
      <c r="AM67" s="348"/>
      <c r="AN67" s="348"/>
      <c r="AO67" s="348"/>
      <c r="AP67" s="348"/>
      <c r="AQ67" s="348"/>
      <c r="AR67" s="348"/>
      <c r="AS67" s="348"/>
      <c r="AT67" s="348"/>
      <c r="AU67" s="348"/>
      <c r="AV67" s="348"/>
      <c r="AW67" s="348"/>
      <c r="AX67" s="348"/>
      <c r="AY67" s="348"/>
      <c r="AZ67" s="348"/>
      <c r="BA67" s="348"/>
      <c r="BB67" s="348"/>
      <c r="BC67" s="348"/>
      <c r="BD67" s="348"/>
      <c r="BE67" s="348"/>
      <c r="BF67" s="348"/>
      <c r="BG67" s="348"/>
      <c r="BH67" s="348"/>
      <c r="BI67" s="348"/>
      <c r="BJ67" s="348"/>
      <c r="BK67" s="348"/>
      <c r="BL67" s="348"/>
      <c r="BM67" s="348"/>
      <c r="BN67" s="348"/>
      <c r="BO67" s="348"/>
      <c r="BP67" s="348"/>
      <c r="BQ67" s="348"/>
      <c r="BR67" s="348"/>
      <c r="BS67" s="348"/>
      <c r="BT67" s="348"/>
      <c r="BU67" s="348"/>
      <c r="BV67" s="348"/>
      <c r="BW67" s="348"/>
      <c r="BX67" s="348"/>
      <c r="BY67" s="348"/>
      <c r="BZ67" s="348"/>
      <c r="CA67" s="348"/>
      <c r="CB67" s="348"/>
      <c r="CC67" s="348"/>
      <c r="CD67" s="348"/>
      <c r="CE67" s="348"/>
      <c r="CF67" s="348"/>
      <c r="CG67" s="351" t="n">
        <f aca="false">K67+M67+O67+Q67+S67+U67+W67+Y67+AA67+AC67+AE67+AG67+AI67+AK67+AM67+AO67+AQ67+AS67+AU67+AW67+AY67+BA67+BC67+BE67+BG67+BI67+BK67+BM67+BO67+BQ67+BS67+BU67+BW67+BY67+CA67+CC67+CE67</f>
        <v>0</v>
      </c>
      <c r="CH67" s="351"/>
      <c r="CI67" s="352" t="n">
        <v>1</v>
      </c>
      <c r="CJ67" s="352"/>
      <c r="CK67" s="348" t="n">
        <v>300000</v>
      </c>
      <c r="CL67" s="353" t="n">
        <f aca="false">CK67-CI67</f>
        <v>299999</v>
      </c>
      <c r="CM67" s="348" t="n">
        <f aca="false">IF(CK67&gt;F67,(CK67-F67),0)</f>
        <v>299999</v>
      </c>
      <c r="CN67" s="353" t="n">
        <f aca="false">CK67-CM67-CI67</f>
        <v>0</v>
      </c>
    </row>
    <row r="68" customFormat="false" ht="15" hidden="false" customHeight="false" outlineLevel="0" collapsed="false">
      <c r="A68" s="344" t="n">
        <v>450102</v>
      </c>
      <c r="B68" s="345" t="n">
        <v>56</v>
      </c>
      <c r="C68" s="344" t="s">
        <v>714</v>
      </c>
      <c r="D68" s="346" t="n">
        <v>36391</v>
      </c>
      <c r="E68" s="347" t="s">
        <v>541</v>
      </c>
      <c r="F68" s="348" t="n">
        <v>1</v>
      </c>
      <c r="G68" s="354"/>
      <c r="H68" s="350" t="n">
        <v>15</v>
      </c>
      <c r="I68" s="348"/>
      <c r="J68" s="348"/>
      <c r="K68" s="348"/>
      <c r="L68" s="348"/>
      <c r="M68" s="348"/>
      <c r="N68" s="348"/>
      <c r="O68" s="348"/>
      <c r="P68" s="348"/>
      <c r="Q68" s="348"/>
      <c r="R68" s="348"/>
      <c r="S68" s="348"/>
      <c r="T68" s="348"/>
      <c r="U68" s="348"/>
      <c r="V68" s="348"/>
      <c r="W68" s="348"/>
      <c r="X68" s="348"/>
      <c r="Y68" s="348"/>
      <c r="Z68" s="348"/>
      <c r="AA68" s="348"/>
      <c r="AB68" s="348"/>
      <c r="AC68" s="348"/>
      <c r="AD68" s="348"/>
      <c r="AE68" s="348"/>
      <c r="AF68" s="348"/>
      <c r="AG68" s="348"/>
      <c r="AH68" s="348"/>
      <c r="AI68" s="348"/>
      <c r="AJ68" s="348"/>
      <c r="AK68" s="348"/>
      <c r="AL68" s="348"/>
      <c r="AM68" s="348"/>
      <c r="AN68" s="348"/>
      <c r="AO68" s="348"/>
      <c r="AP68" s="348"/>
      <c r="AQ68" s="348"/>
      <c r="AR68" s="348"/>
      <c r="AS68" s="348"/>
      <c r="AT68" s="348"/>
      <c r="AU68" s="348"/>
      <c r="AV68" s="348"/>
      <c r="AW68" s="348"/>
      <c r="AX68" s="348"/>
      <c r="AY68" s="348"/>
      <c r="AZ68" s="348"/>
      <c r="BA68" s="348"/>
      <c r="BB68" s="348"/>
      <c r="BC68" s="348"/>
      <c r="BD68" s="348"/>
      <c r="BE68" s="348"/>
      <c r="BF68" s="348"/>
      <c r="BG68" s="348"/>
      <c r="BH68" s="348"/>
      <c r="BI68" s="348"/>
      <c r="BJ68" s="348"/>
      <c r="BK68" s="348"/>
      <c r="BL68" s="348"/>
      <c r="BM68" s="348"/>
      <c r="BN68" s="348"/>
      <c r="BO68" s="348"/>
      <c r="BP68" s="348"/>
      <c r="BQ68" s="348"/>
      <c r="BR68" s="348"/>
      <c r="BS68" s="348"/>
      <c r="BT68" s="348"/>
      <c r="BU68" s="348"/>
      <c r="BV68" s="348"/>
      <c r="BW68" s="348"/>
      <c r="BX68" s="348"/>
      <c r="BY68" s="348"/>
      <c r="BZ68" s="348"/>
      <c r="CA68" s="348"/>
      <c r="CB68" s="348"/>
      <c r="CC68" s="348"/>
      <c r="CD68" s="348"/>
      <c r="CE68" s="348"/>
      <c r="CF68" s="348"/>
      <c r="CG68" s="351" t="n">
        <f aca="false">K68+M68+O68+Q68+S68+U68+W68+Y68+AA68+AC68+AE68+AG68+AI68+AK68+AM68+AO68+AQ68+AS68+AU68+AW68+AY68+BA68+BC68+BE68+BG68+BI68+BK68+BM68+BO68+BQ68+BS68+BU68+BW68+BY68+CA68+CC68+CE68</f>
        <v>0</v>
      </c>
      <c r="CH68" s="351"/>
      <c r="CI68" s="352" t="n">
        <v>1</v>
      </c>
      <c r="CJ68" s="352"/>
      <c r="CK68" s="348" t="n">
        <v>300000</v>
      </c>
      <c r="CL68" s="353" t="n">
        <f aca="false">CK68-CI68</f>
        <v>299999</v>
      </c>
      <c r="CM68" s="348" t="n">
        <f aca="false">IF(CK68&gt;F68,(CK68-F68),0)</f>
        <v>299999</v>
      </c>
      <c r="CN68" s="353" t="n">
        <f aca="false">CK68-CM68-CI68</f>
        <v>0</v>
      </c>
    </row>
    <row r="69" customFormat="false" ht="15" hidden="false" customHeight="false" outlineLevel="0" collapsed="false">
      <c r="A69" s="344" t="n">
        <v>450114</v>
      </c>
      <c r="B69" s="345" t="n">
        <v>57</v>
      </c>
      <c r="C69" s="344" t="s">
        <v>715</v>
      </c>
      <c r="D69" s="346" t="n">
        <v>39786</v>
      </c>
      <c r="E69" s="347" t="s">
        <v>541</v>
      </c>
      <c r="F69" s="348" t="n">
        <v>1404004.29</v>
      </c>
      <c r="G69" s="349" t="n">
        <v>0.2</v>
      </c>
      <c r="H69" s="350" t="n">
        <v>6</v>
      </c>
      <c r="I69" s="348"/>
      <c r="J69" s="348"/>
      <c r="K69" s="348"/>
      <c r="L69" s="348"/>
      <c r="M69" s="348"/>
      <c r="N69" s="348"/>
      <c r="O69" s="348"/>
      <c r="P69" s="348"/>
      <c r="Q69" s="348"/>
      <c r="R69" s="348"/>
      <c r="S69" s="348"/>
      <c r="T69" s="348"/>
      <c r="U69" s="348"/>
      <c r="V69" s="348"/>
      <c r="W69" s="348"/>
      <c r="X69" s="348"/>
      <c r="Y69" s="348"/>
      <c r="Z69" s="348"/>
      <c r="AA69" s="348"/>
      <c r="AB69" s="348"/>
      <c r="AC69" s="348"/>
      <c r="AD69" s="348"/>
      <c r="AE69" s="348"/>
      <c r="AF69" s="348"/>
      <c r="AG69" s="348"/>
      <c r="AH69" s="348"/>
      <c r="AI69" s="348"/>
      <c r="AJ69" s="348"/>
      <c r="AK69" s="348"/>
      <c r="AL69" s="348"/>
      <c r="AM69" s="348"/>
      <c r="AN69" s="348"/>
      <c r="AO69" s="348"/>
      <c r="AP69" s="348"/>
      <c r="AQ69" s="348"/>
      <c r="AR69" s="348"/>
      <c r="AS69" s="348"/>
      <c r="AT69" s="348"/>
      <c r="AU69" s="348"/>
      <c r="AV69" s="348"/>
      <c r="AW69" s="348"/>
      <c r="AX69" s="348"/>
      <c r="AY69" s="348"/>
      <c r="AZ69" s="348"/>
      <c r="BA69" s="348"/>
      <c r="BB69" s="348"/>
      <c r="BC69" s="348"/>
      <c r="BD69" s="348"/>
      <c r="BE69" s="348"/>
      <c r="BF69" s="348"/>
      <c r="BG69" s="348"/>
      <c r="BH69" s="348"/>
      <c r="BI69" s="348"/>
      <c r="BJ69" s="348"/>
      <c r="BK69" s="348"/>
      <c r="BL69" s="348"/>
      <c r="BM69" s="348"/>
      <c r="BN69" s="348"/>
      <c r="BO69" s="348"/>
      <c r="BP69" s="348"/>
      <c r="BQ69" s="348"/>
      <c r="BR69" s="348"/>
      <c r="BS69" s="348"/>
      <c r="BT69" s="348"/>
      <c r="BU69" s="348" t="n">
        <f aca="false">$F69*$G69</f>
        <v>280800.858</v>
      </c>
      <c r="BV69" s="348" t="n">
        <f aca="false">$F69-BU69</f>
        <v>1123203.432</v>
      </c>
      <c r="BW69" s="348" t="n">
        <f aca="false">BV69*$G69</f>
        <v>224640.6864</v>
      </c>
      <c r="BX69" s="348" t="n">
        <f aca="false">BV69-BW69</f>
        <v>898562.7456</v>
      </c>
      <c r="BY69" s="348" t="n">
        <f aca="false">BX69*$G$69</f>
        <v>179712.54912</v>
      </c>
      <c r="BZ69" s="348" t="n">
        <f aca="false">BX69-BY69</f>
        <v>718850.19648</v>
      </c>
      <c r="CA69" s="348" t="n">
        <f aca="false">BZ69*$G$69</f>
        <v>143770.039296</v>
      </c>
      <c r="CB69" s="348" t="n">
        <f aca="false">BZ69-CA69</f>
        <v>575080.157184</v>
      </c>
      <c r="CC69" s="348" t="n">
        <f aca="false">CB69*$G$69</f>
        <v>115016.0314368</v>
      </c>
      <c r="CD69" s="348" t="n">
        <f aca="false">CB69-CC69</f>
        <v>460064.1257472</v>
      </c>
      <c r="CE69" s="348" t="n">
        <f aca="false">CD69*$G$69</f>
        <v>92012.82514944</v>
      </c>
      <c r="CF69" s="348" t="n">
        <f aca="false">CD69-CE69</f>
        <v>368051.30059776</v>
      </c>
      <c r="CG69" s="351" t="n">
        <f aca="false">K69+M69+O69+Q69+S69+U69+W69+Y69+AA69+AC69+AE69+AG69+AI69+AK69+AM69+AO69+AQ69+AS69+AU69+AW69+AY69+BA69+BC69+BE69+BG69+BI69+BK69+BM69+BO69+BQ69+BS69+BU69+BW69+BY69+CA69+CC69+CE69</f>
        <v>1035952.98940224</v>
      </c>
      <c r="CH69" s="351"/>
      <c r="CI69" s="352" t="n">
        <f aca="false">CF69</f>
        <v>368051.30059776</v>
      </c>
      <c r="CJ69" s="352"/>
      <c r="CK69" s="348" t="n">
        <v>600000</v>
      </c>
      <c r="CL69" s="353" t="n">
        <f aca="false">CK69-CI69</f>
        <v>231948.69940224</v>
      </c>
      <c r="CM69" s="348" t="n">
        <f aca="false">IF(CK69&gt;F69,(CK69-F69),0)</f>
        <v>0</v>
      </c>
      <c r="CN69" s="353" t="n">
        <f aca="false">CK69-CM69-CI69</f>
        <v>231948.69940224</v>
      </c>
    </row>
    <row r="70" customFormat="false" ht="15" hidden="false" customHeight="false" outlineLevel="0" collapsed="false">
      <c r="A70" s="344" t="n">
        <v>450115</v>
      </c>
      <c r="B70" s="345" t="n">
        <v>58</v>
      </c>
      <c r="C70" s="344" t="s">
        <v>716</v>
      </c>
      <c r="D70" s="346" t="n">
        <v>39813</v>
      </c>
      <c r="E70" s="347" t="s">
        <v>541</v>
      </c>
      <c r="F70" s="348" t="n">
        <v>1130000</v>
      </c>
      <c r="G70" s="349" t="n">
        <v>0.2</v>
      </c>
      <c r="H70" s="350" t="n">
        <v>6</v>
      </c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8"/>
      <c r="AP70" s="348"/>
      <c r="AQ70" s="348"/>
      <c r="AR70" s="348"/>
      <c r="AS70" s="348"/>
      <c r="AT70" s="348"/>
      <c r="AU70" s="348"/>
      <c r="AV70" s="348"/>
      <c r="AW70" s="348"/>
      <c r="AX70" s="348"/>
      <c r="AY70" s="348"/>
      <c r="AZ70" s="348"/>
      <c r="BA70" s="348"/>
      <c r="BB70" s="348"/>
      <c r="BC70" s="348"/>
      <c r="BD70" s="348"/>
      <c r="BE70" s="348"/>
      <c r="BF70" s="348"/>
      <c r="BG70" s="348"/>
      <c r="BH70" s="348"/>
      <c r="BI70" s="348"/>
      <c r="BJ70" s="348"/>
      <c r="BK70" s="348"/>
      <c r="BL70" s="348"/>
      <c r="BM70" s="348"/>
      <c r="BN70" s="348"/>
      <c r="BO70" s="348"/>
      <c r="BP70" s="348"/>
      <c r="BQ70" s="348"/>
      <c r="BR70" s="348"/>
      <c r="BS70" s="348"/>
      <c r="BT70" s="348"/>
      <c r="BU70" s="348" t="n">
        <f aca="false">$F70*$G70</f>
        <v>226000</v>
      </c>
      <c r="BV70" s="348" t="n">
        <f aca="false">$F70-BU70</f>
        <v>904000</v>
      </c>
      <c r="BW70" s="348" t="n">
        <f aca="false">BV70*$G70</f>
        <v>180800</v>
      </c>
      <c r="BX70" s="348" t="n">
        <f aca="false">BV70-BW70</f>
        <v>723200</v>
      </c>
      <c r="BY70" s="348" t="n">
        <f aca="false">BX70*$G$69</f>
        <v>144640</v>
      </c>
      <c r="BZ70" s="348" t="n">
        <f aca="false">BX70-BY70</f>
        <v>578560</v>
      </c>
      <c r="CA70" s="348" t="n">
        <f aca="false">BZ70*$G$69</f>
        <v>115712</v>
      </c>
      <c r="CB70" s="348" t="n">
        <f aca="false">BZ70-CA70</f>
        <v>462848</v>
      </c>
      <c r="CC70" s="348" t="n">
        <f aca="false">CB70*$G$69</f>
        <v>92569.6</v>
      </c>
      <c r="CD70" s="348" t="n">
        <f aca="false">CB70-CC70</f>
        <v>370278.4</v>
      </c>
      <c r="CE70" s="348" t="n">
        <f aca="false">CD70*$G$69</f>
        <v>74055.68</v>
      </c>
      <c r="CF70" s="348" t="n">
        <f aca="false">CD70-CE70</f>
        <v>296222.72</v>
      </c>
      <c r="CG70" s="351" t="n">
        <f aca="false">K70+M70+O70+Q70+S70+U70+W70+Y70+AA70+AC70+AE70+AG70+AI70+AK70+AM70+AO70+AQ70+AS70+AU70+AW70+AY70+BA70+BC70+BE70+BG70+BI70+BK70+BM70+BO70+BQ70+BS70+BU70+BW70+BY70+CA70+CC70+CE70</f>
        <v>833777.28</v>
      </c>
      <c r="CH70" s="351"/>
      <c r="CI70" s="352" t="n">
        <f aca="false">CF70</f>
        <v>296222.72</v>
      </c>
      <c r="CJ70" s="352"/>
      <c r="CK70" s="348" t="n">
        <v>500000</v>
      </c>
      <c r="CL70" s="353" t="n">
        <f aca="false">CK70-CI70</f>
        <v>203777.28</v>
      </c>
      <c r="CM70" s="348" t="n">
        <f aca="false">IF(CK70&gt;F70,(CK70-F70),0)</f>
        <v>0</v>
      </c>
      <c r="CN70" s="353" t="n">
        <f aca="false">CK70-CM70-CI70</f>
        <v>203777.28</v>
      </c>
    </row>
    <row r="71" customFormat="false" ht="15" hidden="false" customHeight="false" outlineLevel="0" collapsed="false">
      <c r="A71" s="344" t="n">
        <v>450116</v>
      </c>
      <c r="B71" s="345" t="n">
        <v>59</v>
      </c>
      <c r="C71" s="344" t="s">
        <v>717</v>
      </c>
      <c r="D71" s="346" t="n">
        <v>39834</v>
      </c>
      <c r="E71" s="347" t="s">
        <v>541</v>
      </c>
      <c r="F71" s="348" t="n">
        <v>1130000</v>
      </c>
      <c r="G71" s="349" t="n">
        <v>0.2</v>
      </c>
      <c r="H71" s="350" t="n">
        <v>5</v>
      </c>
      <c r="I71" s="348"/>
      <c r="J71" s="348"/>
      <c r="K71" s="348"/>
      <c r="L71" s="348"/>
      <c r="M71" s="348"/>
      <c r="N71" s="348"/>
      <c r="O71" s="348"/>
      <c r="P71" s="348"/>
      <c r="Q71" s="348"/>
      <c r="R71" s="348"/>
      <c r="S71" s="348"/>
      <c r="T71" s="348"/>
      <c r="U71" s="348"/>
      <c r="V71" s="348"/>
      <c r="W71" s="348"/>
      <c r="X71" s="348"/>
      <c r="Y71" s="348"/>
      <c r="Z71" s="348"/>
      <c r="AA71" s="348"/>
      <c r="AB71" s="348"/>
      <c r="AC71" s="348"/>
      <c r="AD71" s="348"/>
      <c r="AE71" s="348"/>
      <c r="AF71" s="348"/>
      <c r="AG71" s="348"/>
      <c r="AH71" s="348"/>
      <c r="AI71" s="348"/>
      <c r="AJ71" s="348"/>
      <c r="AK71" s="348"/>
      <c r="AL71" s="348"/>
      <c r="AM71" s="348"/>
      <c r="AN71" s="348"/>
      <c r="AO71" s="348"/>
      <c r="AP71" s="348"/>
      <c r="AQ71" s="348"/>
      <c r="AR71" s="348"/>
      <c r="AS71" s="348"/>
      <c r="AT71" s="348"/>
      <c r="AU71" s="348"/>
      <c r="AV71" s="348"/>
      <c r="AW71" s="348"/>
      <c r="AX71" s="348"/>
      <c r="AY71" s="348"/>
      <c r="AZ71" s="348"/>
      <c r="BA71" s="348"/>
      <c r="BB71" s="348"/>
      <c r="BC71" s="348"/>
      <c r="BD71" s="348"/>
      <c r="BE71" s="348"/>
      <c r="BF71" s="348"/>
      <c r="BG71" s="348"/>
      <c r="BH71" s="348"/>
      <c r="BI71" s="348"/>
      <c r="BJ71" s="348"/>
      <c r="BK71" s="348"/>
      <c r="BL71" s="348"/>
      <c r="BM71" s="348"/>
      <c r="BN71" s="348"/>
      <c r="BO71" s="348"/>
      <c r="BP71" s="348"/>
      <c r="BQ71" s="348"/>
      <c r="BR71" s="348"/>
      <c r="BS71" s="348"/>
      <c r="BT71" s="348"/>
      <c r="BU71" s="348"/>
      <c r="BV71" s="348"/>
      <c r="BW71" s="348" t="n">
        <f aca="false">$F71*$G71</f>
        <v>226000</v>
      </c>
      <c r="BX71" s="348" t="n">
        <f aca="false">$F71-BW71</f>
        <v>904000</v>
      </c>
      <c r="BY71" s="348" t="n">
        <f aca="false">BX71*$G71</f>
        <v>180800</v>
      </c>
      <c r="BZ71" s="348" t="n">
        <f aca="false">BX71-BY71</f>
        <v>723200</v>
      </c>
      <c r="CA71" s="348" t="n">
        <f aca="false">BZ71*G71</f>
        <v>144640</v>
      </c>
      <c r="CB71" s="348" t="n">
        <f aca="false">BZ71-CA71</f>
        <v>578560</v>
      </c>
      <c r="CC71" s="348" t="n">
        <f aca="false">CB71*I71</f>
        <v>0</v>
      </c>
      <c r="CD71" s="348" t="n">
        <f aca="false">CB71-CC71</f>
        <v>578560</v>
      </c>
      <c r="CE71" s="348" t="n">
        <f aca="false">CD71*K71</f>
        <v>0</v>
      </c>
      <c r="CF71" s="348" t="n">
        <f aca="false">CD71-CE71</f>
        <v>578560</v>
      </c>
      <c r="CG71" s="351" t="n">
        <f aca="false">K71+M71+O71+Q71+S71+U71+W71+Y71+AA71+AC71+AE71+AG71+AI71+AK71+AM71+AO71+AQ71+AS71+AU71+AW71+AY71+BA71+BC71+BE71+BG71+BI71+BK71+BM71+BO71+BQ71+BS71+BU71+BW71+BY71+CA71+CC71+CE71</f>
        <v>551440</v>
      </c>
      <c r="CH71" s="351"/>
      <c r="CI71" s="352" t="n">
        <f aca="false">CF71</f>
        <v>578560</v>
      </c>
      <c r="CJ71" s="352"/>
      <c r="CK71" s="348" t="n">
        <v>500000</v>
      </c>
      <c r="CL71" s="353" t="n">
        <f aca="false">CK71-CI71</f>
        <v>-78560</v>
      </c>
      <c r="CM71" s="348" t="n">
        <f aca="false">IF(CK71&gt;F71,(CK71-F71),0)</f>
        <v>0</v>
      </c>
      <c r="CN71" s="353" t="n">
        <f aca="false">CK71-CM71-CI71</f>
        <v>-78560</v>
      </c>
    </row>
    <row r="72" customFormat="false" ht="15" hidden="false" customHeight="false" outlineLevel="0" collapsed="false">
      <c r="A72" s="344" t="n">
        <v>450117</v>
      </c>
      <c r="B72" s="345" t="n">
        <v>60</v>
      </c>
      <c r="C72" s="344" t="s">
        <v>718</v>
      </c>
      <c r="D72" s="346" t="n">
        <v>39854</v>
      </c>
      <c r="E72" s="347" t="s">
        <v>541</v>
      </c>
      <c r="F72" s="348" t="n">
        <v>1063000</v>
      </c>
      <c r="G72" s="349" t="n">
        <v>0.2</v>
      </c>
      <c r="H72" s="350" t="n">
        <v>5</v>
      </c>
      <c r="I72" s="348"/>
      <c r="J72" s="348"/>
      <c r="K72" s="348"/>
      <c r="L72" s="348"/>
      <c r="M72" s="348"/>
      <c r="N72" s="348"/>
      <c r="O72" s="348"/>
      <c r="P72" s="348"/>
      <c r="Q72" s="348"/>
      <c r="R72" s="348"/>
      <c r="S72" s="348"/>
      <c r="T72" s="348"/>
      <c r="U72" s="348"/>
      <c r="V72" s="348"/>
      <c r="W72" s="348"/>
      <c r="X72" s="348"/>
      <c r="Y72" s="348"/>
      <c r="Z72" s="348"/>
      <c r="AA72" s="348"/>
      <c r="AB72" s="348"/>
      <c r="AC72" s="348"/>
      <c r="AD72" s="348"/>
      <c r="AE72" s="348"/>
      <c r="AF72" s="348"/>
      <c r="AG72" s="348"/>
      <c r="AH72" s="348"/>
      <c r="AI72" s="348"/>
      <c r="AJ72" s="348"/>
      <c r="AK72" s="348"/>
      <c r="AL72" s="348"/>
      <c r="AM72" s="348"/>
      <c r="AN72" s="348"/>
      <c r="AO72" s="348"/>
      <c r="AP72" s="348"/>
      <c r="AQ72" s="348"/>
      <c r="AR72" s="348"/>
      <c r="AS72" s="348"/>
      <c r="AT72" s="348"/>
      <c r="AU72" s="348"/>
      <c r="AV72" s="348"/>
      <c r="AW72" s="348"/>
      <c r="AX72" s="348"/>
      <c r="AY72" s="348"/>
      <c r="AZ72" s="348"/>
      <c r="BA72" s="348"/>
      <c r="BB72" s="348"/>
      <c r="BC72" s="348"/>
      <c r="BD72" s="348"/>
      <c r="BE72" s="348"/>
      <c r="BF72" s="348"/>
      <c r="BG72" s="348"/>
      <c r="BH72" s="348"/>
      <c r="BI72" s="348"/>
      <c r="BJ72" s="348"/>
      <c r="BK72" s="348"/>
      <c r="BL72" s="348"/>
      <c r="BM72" s="348"/>
      <c r="BN72" s="348"/>
      <c r="BO72" s="348"/>
      <c r="BP72" s="348"/>
      <c r="BQ72" s="348"/>
      <c r="BR72" s="348"/>
      <c r="BS72" s="348"/>
      <c r="BT72" s="348"/>
      <c r="BU72" s="348"/>
      <c r="BV72" s="348"/>
      <c r="BW72" s="348" t="n">
        <f aca="false">$F72*$G72</f>
        <v>212600</v>
      </c>
      <c r="BX72" s="348" t="n">
        <f aca="false">$F72-BW72</f>
        <v>850400</v>
      </c>
      <c r="BY72" s="348" t="n">
        <f aca="false">BX72*$G72</f>
        <v>170080</v>
      </c>
      <c r="BZ72" s="348" t="n">
        <f aca="false">BX72-BY72</f>
        <v>680320</v>
      </c>
      <c r="CA72" s="348" t="n">
        <f aca="false">BZ72*G72</f>
        <v>136064</v>
      </c>
      <c r="CB72" s="348" t="n">
        <f aca="false">BZ72-CA72</f>
        <v>544256</v>
      </c>
      <c r="CC72" s="348" t="n">
        <f aca="false">CB72*I72</f>
        <v>0</v>
      </c>
      <c r="CD72" s="348" t="n">
        <f aca="false">CB72-CC72</f>
        <v>544256</v>
      </c>
      <c r="CE72" s="348" t="n">
        <f aca="false">CD72*K72</f>
        <v>0</v>
      </c>
      <c r="CF72" s="348" t="n">
        <f aca="false">CD72-CE72</f>
        <v>544256</v>
      </c>
      <c r="CG72" s="351" t="n">
        <f aca="false">K72+M72+O72+Q72+S72+U72+W72+Y72+AA72+AC72+AE72+AG72+AI72+AK72+AM72+AO72+AQ72+AS72+AU72+AW72+AY72+BA72+BC72+BE72+BG72+BI72+BK72+BM72+BO72+BQ72+BS72+BU72+BW72+BY72+CA72+CC72+CE72</f>
        <v>518744</v>
      </c>
      <c r="CH72" s="351"/>
      <c r="CI72" s="352" t="n">
        <f aca="false">CF72</f>
        <v>544256</v>
      </c>
      <c r="CJ72" s="352"/>
      <c r="CK72" s="348" t="n">
        <v>500000</v>
      </c>
      <c r="CL72" s="353" t="n">
        <f aca="false">CK72-CI72</f>
        <v>-44256</v>
      </c>
      <c r="CM72" s="348" t="n">
        <f aca="false">IF(CK72&gt;F72,(CK72-F72),0)</f>
        <v>0</v>
      </c>
      <c r="CN72" s="353" t="n">
        <f aca="false">CK72-CM72-CI72</f>
        <v>-44256</v>
      </c>
    </row>
    <row r="73" customFormat="false" ht="15" hidden="false" customHeight="false" outlineLevel="0" collapsed="false">
      <c r="A73" s="344" t="n">
        <v>450134</v>
      </c>
      <c r="B73" s="345" t="n">
        <v>61</v>
      </c>
      <c r="C73" s="344" t="s">
        <v>719</v>
      </c>
      <c r="D73" s="346" t="n">
        <v>40117</v>
      </c>
      <c r="E73" s="347" t="s">
        <v>541</v>
      </c>
      <c r="F73" s="348" t="n">
        <v>2718122.34</v>
      </c>
      <c r="G73" s="349" t="n">
        <v>0.2</v>
      </c>
      <c r="H73" s="350" t="n">
        <v>5</v>
      </c>
      <c r="I73" s="348"/>
      <c r="J73" s="348"/>
      <c r="K73" s="348"/>
      <c r="L73" s="348"/>
      <c r="M73" s="348"/>
      <c r="N73" s="348"/>
      <c r="O73" s="348"/>
      <c r="P73" s="348"/>
      <c r="Q73" s="348"/>
      <c r="R73" s="348"/>
      <c r="S73" s="348"/>
      <c r="T73" s="348"/>
      <c r="U73" s="348"/>
      <c r="V73" s="348"/>
      <c r="W73" s="348"/>
      <c r="X73" s="348"/>
      <c r="Y73" s="348"/>
      <c r="Z73" s="348"/>
      <c r="AA73" s="348"/>
      <c r="AB73" s="348"/>
      <c r="AC73" s="348"/>
      <c r="AD73" s="348"/>
      <c r="AE73" s="348"/>
      <c r="AF73" s="348"/>
      <c r="AG73" s="348"/>
      <c r="AH73" s="348"/>
      <c r="AI73" s="348"/>
      <c r="AJ73" s="348"/>
      <c r="AK73" s="348"/>
      <c r="AL73" s="348"/>
      <c r="AM73" s="348"/>
      <c r="AN73" s="348"/>
      <c r="AO73" s="348"/>
      <c r="AP73" s="348"/>
      <c r="AQ73" s="348"/>
      <c r="AR73" s="348"/>
      <c r="AS73" s="348"/>
      <c r="AT73" s="348"/>
      <c r="AU73" s="348"/>
      <c r="AV73" s="348"/>
      <c r="AW73" s="348"/>
      <c r="AX73" s="348"/>
      <c r="AY73" s="348"/>
      <c r="AZ73" s="348"/>
      <c r="BA73" s="348"/>
      <c r="BB73" s="348"/>
      <c r="BC73" s="348"/>
      <c r="BD73" s="348"/>
      <c r="BE73" s="348"/>
      <c r="BF73" s="348"/>
      <c r="BG73" s="348"/>
      <c r="BH73" s="348"/>
      <c r="BI73" s="348"/>
      <c r="BJ73" s="348"/>
      <c r="BK73" s="348"/>
      <c r="BL73" s="348"/>
      <c r="BM73" s="348"/>
      <c r="BN73" s="348"/>
      <c r="BO73" s="348"/>
      <c r="BP73" s="348"/>
      <c r="BQ73" s="348"/>
      <c r="BR73" s="348"/>
      <c r="BS73" s="348"/>
      <c r="BT73" s="348"/>
      <c r="BU73" s="348"/>
      <c r="BV73" s="348"/>
      <c r="BW73" s="348" t="n">
        <f aca="false">$F73*$G73</f>
        <v>543624.468</v>
      </c>
      <c r="BX73" s="348" t="n">
        <f aca="false">$F73-BW73</f>
        <v>2174497.872</v>
      </c>
      <c r="BY73" s="348" t="n">
        <f aca="false">BX73*$G73</f>
        <v>434899.5744</v>
      </c>
      <c r="BZ73" s="348" t="n">
        <f aca="false">BX73-BY73</f>
        <v>1739598.2976</v>
      </c>
      <c r="CA73" s="348" t="n">
        <f aca="false">BZ73*G73</f>
        <v>347919.65952</v>
      </c>
      <c r="CB73" s="348" t="n">
        <f aca="false">BZ73-CA73</f>
        <v>1391678.63808</v>
      </c>
      <c r="CC73" s="348" t="n">
        <f aca="false">CB73*I73</f>
        <v>0</v>
      </c>
      <c r="CD73" s="348" t="n">
        <f aca="false">CB73-CC73</f>
        <v>1391678.63808</v>
      </c>
      <c r="CE73" s="348" t="n">
        <f aca="false">CD73*K73</f>
        <v>0</v>
      </c>
      <c r="CF73" s="348" t="n">
        <f aca="false">CD73-CE73</f>
        <v>1391678.63808</v>
      </c>
      <c r="CG73" s="351" t="n">
        <f aca="false">K73+M73+O73+Q73+S73+U73+W73+Y73+AA73+AC73+AE73+AG73+AI73+AK73+AM73+AO73+AQ73+AS73+AU73+AW73+AY73+BA73+BC73+BE73+BG73+BI73+BK73+BM73+BO73+BQ73+BS73+BU73+BW73+BY73+CA73+CC73+CE73</f>
        <v>1326443.70192</v>
      </c>
      <c r="CH73" s="351"/>
      <c r="CI73" s="352" t="n">
        <f aca="false">CF73</f>
        <v>1391678.63808</v>
      </c>
      <c r="CJ73" s="352"/>
      <c r="CK73" s="348" t="n">
        <v>453000</v>
      </c>
      <c r="CL73" s="353" t="n">
        <f aca="false">CK73-CI73</f>
        <v>-938678.63808</v>
      </c>
      <c r="CM73" s="348" t="n">
        <f aca="false">IF(CK73&gt;F73,(CK73-F73),0)</f>
        <v>0</v>
      </c>
      <c r="CN73" s="353" t="n">
        <f aca="false">CK73-CM73-CI73</f>
        <v>-938678.63808</v>
      </c>
    </row>
    <row r="74" customFormat="false" ht="15" hidden="false" customHeight="false" outlineLevel="0" collapsed="false">
      <c r="A74" s="344" t="n">
        <v>450136</v>
      </c>
      <c r="B74" s="345" t="n">
        <v>62</v>
      </c>
      <c r="C74" s="344" t="s">
        <v>720</v>
      </c>
      <c r="D74" s="346" t="n">
        <v>40218</v>
      </c>
      <c r="E74" s="347" t="s">
        <v>541</v>
      </c>
      <c r="F74" s="348" t="n">
        <v>3201678</v>
      </c>
      <c r="G74" s="349" t="n">
        <v>0.2</v>
      </c>
      <c r="H74" s="350" t="n">
        <v>4</v>
      </c>
      <c r="I74" s="348"/>
      <c r="J74" s="348"/>
      <c r="K74" s="348"/>
      <c r="L74" s="348"/>
      <c r="M74" s="348"/>
      <c r="N74" s="348"/>
      <c r="O74" s="348"/>
      <c r="P74" s="348"/>
      <c r="Q74" s="348"/>
      <c r="R74" s="348"/>
      <c r="S74" s="348"/>
      <c r="T74" s="348"/>
      <c r="U74" s="348"/>
      <c r="V74" s="348"/>
      <c r="W74" s="348"/>
      <c r="X74" s="348"/>
      <c r="Y74" s="348"/>
      <c r="Z74" s="348"/>
      <c r="AA74" s="348"/>
      <c r="AB74" s="348"/>
      <c r="AC74" s="348"/>
      <c r="AD74" s="348"/>
      <c r="AE74" s="348"/>
      <c r="AF74" s="348"/>
      <c r="AG74" s="348"/>
      <c r="AH74" s="348"/>
      <c r="AI74" s="348"/>
      <c r="AJ74" s="348"/>
      <c r="AK74" s="348"/>
      <c r="AL74" s="348"/>
      <c r="AM74" s="348"/>
      <c r="AN74" s="348"/>
      <c r="AO74" s="348"/>
      <c r="AP74" s="348"/>
      <c r="AQ74" s="348"/>
      <c r="AR74" s="348"/>
      <c r="AS74" s="348"/>
      <c r="AT74" s="348"/>
      <c r="AU74" s="348"/>
      <c r="AV74" s="348"/>
      <c r="AW74" s="348"/>
      <c r="AX74" s="348"/>
      <c r="AY74" s="348"/>
      <c r="AZ74" s="348"/>
      <c r="BA74" s="348"/>
      <c r="BB74" s="348"/>
      <c r="BC74" s="348"/>
      <c r="BD74" s="348"/>
      <c r="BE74" s="348"/>
      <c r="BF74" s="348"/>
      <c r="BG74" s="348"/>
      <c r="BH74" s="348"/>
      <c r="BI74" s="348"/>
      <c r="BJ74" s="348"/>
      <c r="BK74" s="348"/>
      <c r="BL74" s="348"/>
      <c r="BM74" s="348"/>
      <c r="BN74" s="348"/>
      <c r="BO74" s="348"/>
      <c r="BP74" s="348"/>
      <c r="BQ74" s="348"/>
      <c r="BR74" s="348"/>
      <c r="BS74" s="348"/>
      <c r="BT74" s="348"/>
      <c r="BU74" s="348"/>
      <c r="BV74" s="348"/>
      <c r="BW74" s="348"/>
      <c r="BX74" s="348"/>
      <c r="BY74" s="348" t="n">
        <f aca="false">$F74*$G74</f>
        <v>640335.6</v>
      </c>
      <c r="BZ74" s="348" t="n">
        <f aca="false">$F74-BY74</f>
        <v>2561342.4</v>
      </c>
      <c r="CA74" s="348" t="n">
        <f aca="false">BZ74*$G74</f>
        <v>512268.48</v>
      </c>
      <c r="CB74" s="348" t="n">
        <f aca="false">BZ74-CA74</f>
        <v>2049073.92</v>
      </c>
      <c r="CC74" s="348" t="n">
        <f aca="false">CB74*$G$74</f>
        <v>409814.784</v>
      </c>
      <c r="CD74" s="348" t="n">
        <f aca="false">CB74-CC74</f>
        <v>1639259.136</v>
      </c>
      <c r="CE74" s="348" t="n">
        <f aca="false">CD74*$G$74</f>
        <v>327851.8272</v>
      </c>
      <c r="CF74" s="348" t="n">
        <f aca="false">CD74-CE74</f>
        <v>1311407.3088</v>
      </c>
      <c r="CG74" s="351" t="n">
        <f aca="false">K74+M74+O74+Q74+S74+U74+W74+Y74+AA74+AC74+AE74+AG74+AI74+AK74+AM74+AO74+AQ74+AS74+AU74+AW74+AY74+BA74+BC74+BE74+BG74+BI74+BK74+BM74+BO74+BQ74+BS74+BU74+BW74+BY74+CA74+CC74+CE74</f>
        <v>1890270.6912</v>
      </c>
      <c r="CH74" s="351"/>
      <c r="CI74" s="352" t="n">
        <f aca="false">CF74</f>
        <v>1311407.3088</v>
      </c>
      <c r="CJ74" s="352"/>
      <c r="CK74" s="348" t="n">
        <v>533600</v>
      </c>
      <c r="CL74" s="353" t="n">
        <f aca="false">CK74-CI74</f>
        <v>-777807.3088</v>
      </c>
      <c r="CM74" s="348" t="n">
        <f aca="false">IF(CK74&gt;F74,(CK74-F74),0)</f>
        <v>0</v>
      </c>
      <c r="CN74" s="353" t="n">
        <f aca="false">CK74-CM74-CI74</f>
        <v>-777807.3088</v>
      </c>
    </row>
    <row r="75" customFormat="false" ht="15" hidden="false" customHeight="false" outlineLevel="0" collapsed="false">
      <c r="A75" s="344" t="n">
        <v>500014</v>
      </c>
      <c r="B75" s="345" t="n">
        <v>63</v>
      </c>
      <c r="C75" s="344" t="s">
        <v>721</v>
      </c>
      <c r="D75" s="346" t="n">
        <v>34455</v>
      </c>
      <c r="E75" s="347" t="s">
        <v>476</v>
      </c>
      <c r="F75" s="348" t="n">
        <v>2900</v>
      </c>
      <c r="G75" s="349" t="n">
        <v>0.2</v>
      </c>
      <c r="H75" s="350" t="n">
        <v>20</v>
      </c>
      <c r="I75" s="348"/>
      <c r="J75" s="348"/>
      <c r="K75" s="348"/>
      <c r="L75" s="348"/>
      <c r="M75" s="348"/>
      <c r="N75" s="348"/>
      <c r="O75" s="348"/>
      <c r="P75" s="348"/>
      <c r="Q75" s="348"/>
      <c r="R75" s="348"/>
      <c r="S75" s="348"/>
      <c r="T75" s="348"/>
      <c r="U75" s="348"/>
      <c r="V75" s="348"/>
      <c r="W75" s="348"/>
      <c r="X75" s="348"/>
      <c r="Y75" s="348"/>
      <c r="Z75" s="348"/>
      <c r="AA75" s="348"/>
      <c r="AB75" s="348"/>
      <c r="AC75" s="348"/>
      <c r="AD75" s="348"/>
      <c r="AE75" s="348"/>
      <c r="AF75" s="348"/>
      <c r="AG75" s="348"/>
      <c r="AH75" s="348"/>
      <c r="AI75" s="348"/>
      <c r="AJ75" s="348"/>
      <c r="AK75" s="348"/>
      <c r="AL75" s="348"/>
      <c r="AM75" s="348"/>
      <c r="AN75" s="348"/>
      <c r="AO75" s="348"/>
      <c r="AP75" s="348"/>
      <c r="AQ75" s="348"/>
      <c r="AR75" s="348"/>
      <c r="AS75" s="348" t="n">
        <f aca="false">$F75*$G75</f>
        <v>580</v>
      </c>
      <c r="AT75" s="348" t="n">
        <f aca="false">$F75-AS75</f>
        <v>2320</v>
      </c>
      <c r="AU75" s="348" t="n">
        <f aca="false">AT75*$G75</f>
        <v>464</v>
      </c>
      <c r="AV75" s="348" t="n">
        <f aca="false">AT75-AU75</f>
        <v>1856</v>
      </c>
      <c r="AW75" s="348" t="n">
        <f aca="false">AV75*$G$75</f>
        <v>371.2</v>
      </c>
      <c r="AX75" s="348" t="n">
        <f aca="false">AV75-AW75</f>
        <v>1484.8</v>
      </c>
      <c r="AY75" s="348" t="n">
        <f aca="false">AX75*$G$75</f>
        <v>296.96</v>
      </c>
      <c r="AZ75" s="348" t="n">
        <f aca="false">AX75-AY75</f>
        <v>1187.84</v>
      </c>
      <c r="BA75" s="348" t="n">
        <f aca="false">AZ75*$G$75</f>
        <v>237.568</v>
      </c>
      <c r="BB75" s="348" t="n">
        <f aca="false">AZ75-BA75</f>
        <v>950.272</v>
      </c>
      <c r="BC75" s="348" t="n">
        <f aca="false">BB75*$G$75</f>
        <v>190.0544</v>
      </c>
      <c r="BD75" s="348" t="n">
        <f aca="false">BB75-BC75</f>
        <v>760.2176</v>
      </c>
      <c r="BE75" s="348" t="n">
        <f aca="false">BD75*$G$75</f>
        <v>152.04352</v>
      </c>
      <c r="BF75" s="348" t="n">
        <f aca="false">BD75-BE75</f>
        <v>608.17408</v>
      </c>
      <c r="BG75" s="348" t="n">
        <f aca="false">BF75*$G$75</f>
        <v>121.634816</v>
      </c>
      <c r="BH75" s="348" t="n">
        <f aca="false">BF75-BG75</f>
        <v>486.539264</v>
      </c>
      <c r="BI75" s="348" t="n">
        <f aca="false">BH75*$G$75</f>
        <v>97.3078528</v>
      </c>
      <c r="BJ75" s="348" t="n">
        <f aca="false">BH75-BI75</f>
        <v>389.2314112</v>
      </c>
      <c r="BK75" s="348" t="n">
        <f aca="false">BJ75*$G$75</f>
        <v>77.84628224</v>
      </c>
      <c r="BL75" s="348" t="n">
        <f aca="false">BJ75-BK75</f>
        <v>311.38512896</v>
      </c>
      <c r="BM75" s="348" t="n">
        <f aca="false">BL75*$G$75</f>
        <v>62.277025792</v>
      </c>
      <c r="BN75" s="348" t="n">
        <f aca="false">BL75-BM75</f>
        <v>249.108103168</v>
      </c>
      <c r="BO75" s="348" t="n">
        <f aca="false">BN75*$G$75</f>
        <v>49.8216206336</v>
      </c>
      <c r="BP75" s="348" t="n">
        <f aca="false">BN75-BO75</f>
        <v>199.2864825344</v>
      </c>
      <c r="BQ75" s="348" t="n">
        <f aca="false">BP75*$G$75</f>
        <v>39.85729650688</v>
      </c>
      <c r="BR75" s="348" t="n">
        <f aca="false">BP75-BQ75</f>
        <v>159.42918602752</v>
      </c>
      <c r="BS75" s="348" t="n">
        <f aca="false">BR75*$G$75</f>
        <v>31.885837205504</v>
      </c>
      <c r="BT75" s="348" t="n">
        <f aca="false">BR75-BS75</f>
        <v>127.543348822016</v>
      </c>
      <c r="BU75" s="348" t="n">
        <f aca="false">BT75*$G$75</f>
        <v>25.5086697644032</v>
      </c>
      <c r="BV75" s="348" t="n">
        <f aca="false">BT75-BU75</f>
        <v>102.034679057613</v>
      </c>
      <c r="BW75" s="348" t="n">
        <f aca="false">BV75*$G$75</f>
        <v>20.4069358115226</v>
      </c>
      <c r="BX75" s="348" t="n">
        <f aca="false">BV75-BW75</f>
        <v>81.6277432460903</v>
      </c>
      <c r="BY75" s="348" t="n">
        <f aca="false">BX75*$G$75</f>
        <v>16.3255486492181</v>
      </c>
      <c r="BZ75" s="348" t="n">
        <f aca="false">BX75-BY75</f>
        <v>65.3021945968722</v>
      </c>
      <c r="CA75" s="348" t="n">
        <f aca="false">BZ75*$G$75</f>
        <v>13.0604389193744</v>
      </c>
      <c r="CB75" s="348" t="n">
        <f aca="false">BZ75-CA75</f>
        <v>52.2417556774978</v>
      </c>
      <c r="CC75" s="348" t="n">
        <f aca="false">CB75*$G$75</f>
        <v>10.4483511354996</v>
      </c>
      <c r="CD75" s="348" t="n">
        <f aca="false">CB75-CC75</f>
        <v>41.7934045419982</v>
      </c>
      <c r="CE75" s="348" t="n">
        <f aca="false">CD75*$G$75</f>
        <v>8.35868090839964</v>
      </c>
      <c r="CF75" s="348" t="n">
        <f aca="false">CD75-CE75</f>
        <v>33.4347236335986</v>
      </c>
      <c r="CG75" s="351" t="n">
        <f aca="false">K75+M75+O75+Q75+S75+U75+W75+Y75+AA75+AC75+AE75+AG75+AI75+AK75+AM75+AO75+AQ75+AS75+AU75+AW75+AY75+BA75+BC75+BE75+BG75+BI75+BK75+BM75+BO75+BQ75+BS75+BU75+BW75+BY75+CA75+CC75+CE75</f>
        <v>2866.5652763664</v>
      </c>
      <c r="CH75" s="351"/>
      <c r="CI75" s="352" t="n">
        <f aca="false">CF75</f>
        <v>33.4347236335986</v>
      </c>
      <c r="CJ75" s="352"/>
      <c r="CK75" s="348" t="n">
        <v>2000</v>
      </c>
      <c r="CL75" s="353" t="n">
        <f aca="false">CK75-CI75</f>
        <v>1966.5652763664</v>
      </c>
      <c r="CM75" s="348" t="n">
        <f aca="false">IF(CK75&gt;F75,(CK75-F75),0)</f>
        <v>0</v>
      </c>
      <c r="CN75" s="353" t="n">
        <f aca="false">CK75-CM75-CI75</f>
        <v>1966.5652763664</v>
      </c>
    </row>
    <row r="76" customFormat="false" ht="15" hidden="false" customHeight="false" outlineLevel="0" collapsed="false">
      <c r="A76" s="344" t="n">
        <v>500016</v>
      </c>
      <c r="B76" s="345" t="n">
        <v>64</v>
      </c>
      <c r="C76" s="344" t="s">
        <v>722</v>
      </c>
      <c r="D76" s="346" t="n">
        <v>35704</v>
      </c>
      <c r="E76" s="347" t="s">
        <v>476</v>
      </c>
      <c r="F76" s="348" t="n">
        <v>237900</v>
      </c>
      <c r="G76" s="349" t="n">
        <v>0.2</v>
      </c>
      <c r="H76" s="350" t="n">
        <v>17</v>
      </c>
      <c r="I76" s="348"/>
      <c r="J76" s="348"/>
      <c r="K76" s="348"/>
      <c r="L76" s="348"/>
      <c r="M76" s="348"/>
      <c r="N76" s="348"/>
      <c r="O76" s="348"/>
      <c r="P76" s="348"/>
      <c r="Q76" s="348"/>
      <c r="R76" s="348"/>
      <c r="S76" s="348"/>
      <c r="T76" s="348"/>
      <c r="U76" s="348"/>
      <c r="V76" s="348"/>
      <c r="W76" s="348"/>
      <c r="X76" s="348"/>
      <c r="Y76" s="348"/>
      <c r="Z76" s="348"/>
      <c r="AA76" s="348"/>
      <c r="AB76" s="348"/>
      <c r="AC76" s="348"/>
      <c r="AD76" s="348"/>
      <c r="AE76" s="348"/>
      <c r="AF76" s="348"/>
      <c r="AG76" s="348"/>
      <c r="AH76" s="348"/>
      <c r="AI76" s="348"/>
      <c r="AJ76" s="348"/>
      <c r="AK76" s="348"/>
      <c r="AL76" s="348"/>
      <c r="AM76" s="348"/>
      <c r="AN76" s="348"/>
      <c r="AO76" s="348"/>
      <c r="AP76" s="348"/>
      <c r="AQ76" s="348"/>
      <c r="AR76" s="348"/>
      <c r="AS76" s="348"/>
      <c r="AT76" s="348"/>
      <c r="AU76" s="348"/>
      <c r="AV76" s="348"/>
      <c r="AW76" s="348"/>
      <c r="AX76" s="348"/>
      <c r="AY76" s="348" t="n">
        <f aca="false">$F76*$G76</f>
        <v>47580</v>
      </c>
      <c r="AZ76" s="348" t="n">
        <f aca="false">$F76-AY76</f>
        <v>190320</v>
      </c>
      <c r="BA76" s="348" t="n">
        <f aca="false">AZ76*$G76</f>
        <v>38064</v>
      </c>
      <c r="BB76" s="348" t="n">
        <f aca="false">AZ76-BA76</f>
        <v>152256</v>
      </c>
      <c r="BC76" s="326" t="n">
        <f aca="false">BB76*$G$76</f>
        <v>30451.2</v>
      </c>
      <c r="BD76" s="348" t="n">
        <f aca="false">BB76-BC76</f>
        <v>121804.8</v>
      </c>
      <c r="BE76" s="326" t="n">
        <f aca="false">BD76*$G$76</f>
        <v>24360.96</v>
      </c>
      <c r="BF76" s="348" t="n">
        <f aca="false">BD76-BE76</f>
        <v>97443.84</v>
      </c>
      <c r="BG76" s="326" t="n">
        <f aca="false">BF76*$G$76</f>
        <v>19488.768</v>
      </c>
      <c r="BH76" s="348" t="n">
        <f aca="false">BF76-BG76</f>
        <v>77955.072</v>
      </c>
      <c r="BI76" s="326" t="n">
        <f aca="false">BH76*$G$76</f>
        <v>15591.0144</v>
      </c>
      <c r="BJ76" s="348" t="n">
        <f aca="false">BH76-BI76</f>
        <v>62364.0576</v>
      </c>
      <c r="BK76" s="326" t="n">
        <f aca="false">BJ76*$G$76</f>
        <v>12472.81152</v>
      </c>
      <c r="BL76" s="348" t="n">
        <f aca="false">BJ76-BK76</f>
        <v>49891.24608</v>
      </c>
      <c r="BM76" s="326" t="n">
        <f aca="false">BL76*$G$76</f>
        <v>9978.249216</v>
      </c>
      <c r="BN76" s="348" t="n">
        <f aca="false">BL76-BM76</f>
        <v>39912.996864</v>
      </c>
      <c r="BO76" s="326" t="n">
        <f aca="false">BN76*$G$76</f>
        <v>7982.5993728</v>
      </c>
      <c r="BP76" s="348" t="n">
        <f aca="false">BN76-BO76</f>
        <v>31930.3974912</v>
      </c>
      <c r="BQ76" s="326" t="n">
        <f aca="false">BP76*$G$76</f>
        <v>6386.07949824</v>
      </c>
      <c r="BR76" s="348" t="n">
        <f aca="false">BP76-BQ76</f>
        <v>25544.31799296</v>
      </c>
      <c r="BS76" s="326" t="n">
        <f aca="false">BR76*$G$76</f>
        <v>5108.863598592</v>
      </c>
      <c r="BT76" s="348" t="n">
        <f aca="false">BR76-BS76</f>
        <v>20435.454394368</v>
      </c>
      <c r="BU76" s="326" t="n">
        <f aca="false">BT76*$G$76</f>
        <v>4087.0908788736</v>
      </c>
      <c r="BV76" s="348" t="n">
        <f aca="false">BT76-BU76</f>
        <v>16348.3635154944</v>
      </c>
      <c r="BW76" s="326" t="n">
        <f aca="false">BV76*$G$76</f>
        <v>3269.67270309888</v>
      </c>
      <c r="BX76" s="348" t="n">
        <f aca="false">BV76-BW76</f>
        <v>13078.6908123955</v>
      </c>
      <c r="BY76" s="326" t="n">
        <f aca="false">BX76*$G$76</f>
        <v>2615.7381624791</v>
      </c>
      <c r="BZ76" s="348" t="n">
        <f aca="false">BX76-BY76</f>
        <v>10462.9526499164</v>
      </c>
      <c r="CA76" s="326" t="n">
        <f aca="false">BZ76*$G$76</f>
        <v>2092.59052998328</v>
      </c>
      <c r="CB76" s="348" t="n">
        <f aca="false">BZ76-CA76</f>
        <v>8370.36211993313</v>
      </c>
      <c r="CC76" s="326" t="n">
        <f aca="false">CB76*$G$76</f>
        <v>1674.07242398663</v>
      </c>
      <c r="CD76" s="348" t="n">
        <f aca="false">CB76-CC76</f>
        <v>6696.28969594651</v>
      </c>
      <c r="CE76" s="326" t="n">
        <f aca="false">CD76*$G$76</f>
        <v>1339.2579391893</v>
      </c>
      <c r="CF76" s="348" t="n">
        <f aca="false">CD76-CE76</f>
        <v>5357.03175675721</v>
      </c>
      <c r="CG76" s="351" t="n">
        <f aca="false">K76+M76+O76+Q76+S76+U76+W76+Y76+AA76+AC76+AE76+AG76+AI76+AK76+AM76+AO76+AQ76+AS76+AU76+AW76+AY76+BA76+BC76+BE76+BG76+BI76+BK76+BM76+BO76+BQ76+BS76+BU76+BW76+BY76+CA76+CC76+CE76</f>
        <v>232542.968243243</v>
      </c>
      <c r="CH76" s="351"/>
      <c r="CI76" s="352" t="n">
        <f aca="false">CF76</f>
        <v>5357.03175675721</v>
      </c>
      <c r="CJ76" s="352"/>
      <c r="CK76" s="348" t="n">
        <v>83000</v>
      </c>
      <c r="CL76" s="353" t="n">
        <f aca="false">CK76-CI76</f>
        <v>77642.9682432428</v>
      </c>
      <c r="CM76" s="348" t="n">
        <f aca="false">IF(CK76&gt;F76,(CK76-F76),0)</f>
        <v>0</v>
      </c>
      <c r="CN76" s="353" t="n">
        <f aca="false">CK76-CM76-CI76</f>
        <v>77642.9682432428</v>
      </c>
    </row>
    <row r="77" customFormat="false" ht="15" hidden="false" customHeight="false" outlineLevel="0" collapsed="false">
      <c r="A77" s="344" t="n">
        <v>500256</v>
      </c>
      <c r="B77" s="345" t="n">
        <v>65</v>
      </c>
      <c r="C77" s="344" t="s">
        <v>723</v>
      </c>
      <c r="D77" s="346" t="n">
        <v>38246</v>
      </c>
      <c r="E77" s="347" t="s">
        <v>476</v>
      </c>
      <c r="F77" s="348" t="n">
        <v>49000</v>
      </c>
      <c r="G77" s="349" t="n">
        <v>0.2</v>
      </c>
      <c r="H77" s="350" t="n">
        <v>10</v>
      </c>
      <c r="I77" s="348"/>
      <c r="J77" s="348"/>
      <c r="K77" s="348"/>
      <c r="L77" s="348"/>
      <c r="M77" s="348"/>
      <c r="N77" s="348"/>
      <c r="O77" s="348"/>
      <c r="P77" s="348"/>
      <c r="Q77" s="348"/>
      <c r="R77" s="348"/>
      <c r="S77" s="348"/>
      <c r="T77" s="348"/>
      <c r="U77" s="348"/>
      <c r="V77" s="348"/>
      <c r="W77" s="348"/>
      <c r="X77" s="348"/>
      <c r="Y77" s="348"/>
      <c r="Z77" s="348"/>
      <c r="AA77" s="348"/>
      <c r="AB77" s="348"/>
      <c r="AC77" s="348"/>
      <c r="AD77" s="348"/>
      <c r="AE77" s="348"/>
      <c r="AF77" s="348"/>
      <c r="AG77" s="348"/>
      <c r="AH77" s="348"/>
      <c r="AI77" s="348"/>
      <c r="AJ77" s="348"/>
      <c r="AK77" s="348"/>
      <c r="AL77" s="348"/>
      <c r="AM77" s="348"/>
      <c r="AN77" s="348"/>
      <c r="AO77" s="348"/>
      <c r="AP77" s="348"/>
      <c r="AQ77" s="348"/>
      <c r="AR77" s="348"/>
      <c r="AS77" s="348"/>
      <c r="AT77" s="348"/>
      <c r="AU77" s="348"/>
      <c r="AV77" s="348"/>
      <c r="AW77" s="348"/>
      <c r="AX77" s="348"/>
      <c r="AY77" s="348"/>
      <c r="AZ77" s="348"/>
      <c r="BA77" s="348"/>
      <c r="BB77" s="348"/>
      <c r="BC77" s="348"/>
      <c r="BD77" s="348"/>
      <c r="BE77" s="348"/>
      <c r="BF77" s="348"/>
      <c r="BG77" s="348"/>
      <c r="BH77" s="348"/>
      <c r="BI77" s="348"/>
      <c r="BJ77" s="348"/>
      <c r="BK77" s="348"/>
      <c r="BL77" s="348"/>
      <c r="BM77" s="348" t="n">
        <f aca="false">$F77*$G77</f>
        <v>9800</v>
      </c>
      <c r="BN77" s="348" t="n">
        <f aca="false">$F77-BM77</f>
        <v>39200</v>
      </c>
      <c r="BO77" s="348" t="n">
        <f aca="false">BN77*$G77</f>
        <v>7840</v>
      </c>
      <c r="BP77" s="348" t="n">
        <f aca="false">BN77-BO77</f>
        <v>31360</v>
      </c>
      <c r="BQ77" s="348" t="n">
        <f aca="false">BP77*$G$77</f>
        <v>6272</v>
      </c>
      <c r="BR77" s="348" t="n">
        <f aca="false">BP77-BQ77</f>
        <v>25088</v>
      </c>
      <c r="BS77" s="348" t="n">
        <f aca="false">BR77*$G$77</f>
        <v>5017.6</v>
      </c>
      <c r="BT77" s="348" t="n">
        <f aca="false">BR77-BS77</f>
        <v>20070.4</v>
      </c>
      <c r="BU77" s="348" t="n">
        <f aca="false">BT77*$G$77</f>
        <v>4014.08</v>
      </c>
      <c r="BV77" s="348" t="n">
        <f aca="false">BT77-BU77</f>
        <v>16056.32</v>
      </c>
      <c r="BW77" s="348" t="n">
        <f aca="false">BV77*$G$77</f>
        <v>3211.264</v>
      </c>
      <c r="BX77" s="348" t="n">
        <f aca="false">BV77-BW77</f>
        <v>12845.056</v>
      </c>
      <c r="BY77" s="348" t="n">
        <f aca="false">BX77*$G$77</f>
        <v>2569.0112</v>
      </c>
      <c r="BZ77" s="348" t="n">
        <f aca="false">BX77-BY77</f>
        <v>10276.0448</v>
      </c>
      <c r="CA77" s="348" t="n">
        <f aca="false">BZ77*$G$77</f>
        <v>2055.20896</v>
      </c>
      <c r="CB77" s="348" t="n">
        <f aca="false">BZ77-CA77</f>
        <v>8220.83584</v>
      </c>
      <c r="CC77" s="348" t="n">
        <f aca="false">CB77*$G$77</f>
        <v>1644.167168</v>
      </c>
      <c r="CD77" s="348" t="n">
        <f aca="false">CB77-CC77</f>
        <v>6576.668672</v>
      </c>
      <c r="CE77" s="348" t="n">
        <f aca="false">CD77*$G$77</f>
        <v>1315.3337344</v>
      </c>
      <c r="CF77" s="348" t="n">
        <f aca="false">CD77-CE77</f>
        <v>5261.3349376</v>
      </c>
      <c r="CG77" s="351" t="n">
        <f aca="false">K77+M77+O77+Q77+S77+U77+W77+Y77+AA77+AC77+AE77+AG77+AI77+AK77+AM77+AO77+AQ77+AS77+AU77+AW77+AY77+BA77+BC77+BE77+BG77+BI77+BK77+BM77+BO77+BQ77+BS77+BU77+BW77+BY77+CA77+CC77+CE77</f>
        <v>43738.6650624</v>
      </c>
      <c r="CH77" s="351"/>
      <c r="CI77" s="352" t="n">
        <f aca="false">CF77</f>
        <v>5261.3349376</v>
      </c>
      <c r="CJ77" s="352"/>
      <c r="CK77" s="348" t="n">
        <v>28000</v>
      </c>
      <c r="CL77" s="353" t="n">
        <f aca="false">CK77-CI77</f>
        <v>22738.6650624</v>
      </c>
      <c r="CM77" s="348" t="n">
        <f aca="false">IF(CK77&gt;F77,(CK77-F77),0)</f>
        <v>0</v>
      </c>
      <c r="CN77" s="353" t="n">
        <f aca="false">CK77-CM77-CI77</f>
        <v>22738.6650624</v>
      </c>
    </row>
    <row r="78" customFormat="false" ht="15" hidden="false" customHeight="false" outlineLevel="0" collapsed="false">
      <c r="A78" s="344" t="n">
        <v>500257</v>
      </c>
      <c r="B78" s="345" t="n">
        <v>66</v>
      </c>
      <c r="C78" s="344" t="s">
        <v>723</v>
      </c>
      <c r="D78" s="346" t="n">
        <v>38246</v>
      </c>
      <c r="E78" s="347" t="s">
        <v>476</v>
      </c>
      <c r="F78" s="348" t="n">
        <v>49000</v>
      </c>
      <c r="G78" s="349" t="n">
        <v>0.2</v>
      </c>
      <c r="H78" s="350" t="n">
        <v>10</v>
      </c>
      <c r="I78" s="348"/>
      <c r="J78" s="348"/>
      <c r="K78" s="348"/>
      <c r="L78" s="348"/>
      <c r="M78" s="348"/>
      <c r="N78" s="348"/>
      <c r="O78" s="348"/>
      <c r="P78" s="348"/>
      <c r="Q78" s="348"/>
      <c r="R78" s="348"/>
      <c r="S78" s="348"/>
      <c r="T78" s="348"/>
      <c r="U78" s="348"/>
      <c r="V78" s="348"/>
      <c r="W78" s="348"/>
      <c r="X78" s="348"/>
      <c r="Y78" s="348"/>
      <c r="Z78" s="348"/>
      <c r="AA78" s="348"/>
      <c r="AB78" s="348"/>
      <c r="AC78" s="348"/>
      <c r="AD78" s="348"/>
      <c r="AE78" s="348"/>
      <c r="AF78" s="348"/>
      <c r="AG78" s="348"/>
      <c r="AH78" s="348"/>
      <c r="AI78" s="348"/>
      <c r="AJ78" s="348"/>
      <c r="AK78" s="348"/>
      <c r="AL78" s="348"/>
      <c r="AM78" s="348"/>
      <c r="AN78" s="348"/>
      <c r="AO78" s="348"/>
      <c r="AP78" s="348"/>
      <c r="AQ78" s="348"/>
      <c r="AR78" s="348"/>
      <c r="AS78" s="348"/>
      <c r="AT78" s="348"/>
      <c r="AU78" s="348"/>
      <c r="AV78" s="348"/>
      <c r="AW78" s="348"/>
      <c r="AX78" s="348"/>
      <c r="AY78" s="348"/>
      <c r="AZ78" s="348"/>
      <c r="BA78" s="348"/>
      <c r="BB78" s="348"/>
      <c r="BC78" s="348"/>
      <c r="BD78" s="348"/>
      <c r="BE78" s="348"/>
      <c r="BF78" s="348"/>
      <c r="BG78" s="348"/>
      <c r="BH78" s="348"/>
      <c r="BI78" s="348"/>
      <c r="BJ78" s="348"/>
      <c r="BK78" s="348"/>
      <c r="BL78" s="348"/>
      <c r="BM78" s="348" t="n">
        <f aca="false">$F78*$G78</f>
        <v>9800</v>
      </c>
      <c r="BN78" s="348" t="n">
        <f aca="false">$F78-BM78</f>
        <v>39200</v>
      </c>
      <c r="BO78" s="348" t="n">
        <f aca="false">BN78*$G78</f>
        <v>7840</v>
      </c>
      <c r="BP78" s="348" t="n">
        <f aca="false">BN78-BO78</f>
        <v>31360</v>
      </c>
      <c r="BQ78" s="348" t="n">
        <f aca="false">BP78*$G$77</f>
        <v>6272</v>
      </c>
      <c r="BR78" s="348" t="n">
        <f aca="false">BP78-BQ78</f>
        <v>25088</v>
      </c>
      <c r="BS78" s="348" t="n">
        <f aca="false">BR78*$G$77</f>
        <v>5017.6</v>
      </c>
      <c r="BT78" s="348" t="n">
        <f aca="false">BR78-BS78</f>
        <v>20070.4</v>
      </c>
      <c r="BU78" s="348" t="n">
        <f aca="false">BT78*$G$77</f>
        <v>4014.08</v>
      </c>
      <c r="BV78" s="348" t="n">
        <f aca="false">BT78-BU78</f>
        <v>16056.32</v>
      </c>
      <c r="BW78" s="348" t="n">
        <f aca="false">BV78*$G$77</f>
        <v>3211.264</v>
      </c>
      <c r="BX78" s="348" t="n">
        <f aca="false">BV78-BW78</f>
        <v>12845.056</v>
      </c>
      <c r="BY78" s="348" t="n">
        <f aca="false">BX78*$G$77</f>
        <v>2569.0112</v>
      </c>
      <c r="BZ78" s="348" t="n">
        <f aca="false">BX78-BY78</f>
        <v>10276.0448</v>
      </c>
      <c r="CA78" s="348" t="n">
        <f aca="false">BZ78*$G$77</f>
        <v>2055.20896</v>
      </c>
      <c r="CB78" s="348" t="n">
        <f aca="false">BZ78-CA78</f>
        <v>8220.83584</v>
      </c>
      <c r="CC78" s="348" t="n">
        <f aca="false">CB78*$G$77</f>
        <v>1644.167168</v>
      </c>
      <c r="CD78" s="348" t="n">
        <f aca="false">CB78-CC78</f>
        <v>6576.668672</v>
      </c>
      <c r="CE78" s="348" t="n">
        <f aca="false">CD78*$G$77</f>
        <v>1315.3337344</v>
      </c>
      <c r="CF78" s="348" t="n">
        <f aca="false">CD78-CE78</f>
        <v>5261.3349376</v>
      </c>
      <c r="CG78" s="351" t="n">
        <f aca="false">K78+M78+O78+Q78+S78+U78+W78+Y78+AA78+AC78+AE78+AG78+AI78+AK78+AM78+AO78+AQ78+AS78+AU78+AW78+AY78+BA78+BC78+BE78+BG78+BI78+BK78+BM78+BO78+BQ78+BS78+BU78+BW78+BY78+CA78+CC78+CE78</f>
        <v>43738.6650624</v>
      </c>
      <c r="CH78" s="351"/>
      <c r="CI78" s="352" t="n">
        <f aca="false">CF78</f>
        <v>5261.3349376</v>
      </c>
      <c r="CJ78" s="352"/>
      <c r="CK78" s="348" t="n">
        <v>28000</v>
      </c>
      <c r="CL78" s="353" t="n">
        <f aca="false">CK78-CI78</f>
        <v>22738.6650624</v>
      </c>
      <c r="CM78" s="348" t="n">
        <f aca="false">IF(CK78&gt;F78,(CK78-F78),0)</f>
        <v>0</v>
      </c>
      <c r="CN78" s="353" t="n">
        <f aca="false">CK78-CM78-CI78</f>
        <v>22738.6650624</v>
      </c>
    </row>
    <row r="79" customFormat="false" ht="15" hidden="false" customHeight="false" outlineLevel="0" collapsed="false">
      <c r="A79" s="344" t="n">
        <v>500260</v>
      </c>
      <c r="B79" s="345" t="n">
        <v>67</v>
      </c>
      <c r="C79" s="344" t="s">
        <v>724</v>
      </c>
      <c r="D79" s="346" t="n">
        <v>38264</v>
      </c>
      <c r="E79" s="347" t="s">
        <v>476</v>
      </c>
      <c r="F79" s="348" t="n">
        <v>36000</v>
      </c>
      <c r="G79" s="349" t="n">
        <v>0.2</v>
      </c>
      <c r="H79" s="350" t="n">
        <v>10</v>
      </c>
      <c r="I79" s="348"/>
      <c r="J79" s="348"/>
      <c r="K79" s="348"/>
      <c r="L79" s="348"/>
      <c r="M79" s="348"/>
      <c r="N79" s="348"/>
      <c r="O79" s="348"/>
      <c r="P79" s="348"/>
      <c r="Q79" s="348"/>
      <c r="R79" s="348"/>
      <c r="S79" s="348"/>
      <c r="T79" s="348"/>
      <c r="U79" s="348"/>
      <c r="V79" s="348"/>
      <c r="W79" s="348"/>
      <c r="X79" s="348"/>
      <c r="Y79" s="348"/>
      <c r="Z79" s="348"/>
      <c r="AA79" s="348"/>
      <c r="AB79" s="348"/>
      <c r="AC79" s="348"/>
      <c r="AD79" s="348"/>
      <c r="AE79" s="348"/>
      <c r="AF79" s="348"/>
      <c r="AG79" s="348"/>
      <c r="AH79" s="348"/>
      <c r="AI79" s="348"/>
      <c r="AJ79" s="348"/>
      <c r="AK79" s="348"/>
      <c r="AL79" s="348"/>
      <c r="AM79" s="348"/>
      <c r="AN79" s="348"/>
      <c r="AO79" s="348"/>
      <c r="AP79" s="348"/>
      <c r="AQ79" s="348"/>
      <c r="AR79" s="348"/>
      <c r="AS79" s="348"/>
      <c r="AT79" s="348"/>
      <c r="AU79" s="348"/>
      <c r="AV79" s="348"/>
      <c r="AW79" s="348"/>
      <c r="AX79" s="348"/>
      <c r="AY79" s="348"/>
      <c r="AZ79" s="348"/>
      <c r="BA79" s="348"/>
      <c r="BB79" s="348"/>
      <c r="BC79" s="348"/>
      <c r="BD79" s="348"/>
      <c r="BE79" s="348"/>
      <c r="BF79" s="348"/>
      <c r="BG79" s="348"/>
      <c r="BH79" s="348"/>
      <c r="BI79" s="348"/>
      <c r="BJ79" s="348"/>
      <c r="BK79" s="348"/>
      <c r="BL79" s="348"/>
      <c r="BM79" s="348" t="n">
        <f aca="false">$F79*$G79</f>
        <v>7200</v>
      </c>
      <c r="BN79" s="348" t="n">
        <f aca="false">$F79-BM79</f>
        <v>28800</v>
      </c>
      <c r="BO79" s="348" t="n">
        <f aca="false">BN79*$G79</f>
        <v>5760</v>
      </c>
      <c r="BP79" s="348" t="n">
        <f aca="false">BN79-BO79</f>
        <v>23040</v>
      </c>
      <c r="BQ79" s="348" t="n">
        <f aca="false">BP79*$G$77</f>
        <v>4608</v>
      </c>
      <c r="BR79" s="348" t="n">
        <f aca="false">BP79-BQ79</f>
        <v>18432</v>
      </c>
      <c r="BS79" s="348" t="n">
        <f aca="false">BR79*$G$77</f>
        <v>3686.4</v>
      </c>
      <c r="BT79" s="348" t="n">
        <f aca="false">BR79-BS79</f>
        <v>14745.6</v>
      </c>
      <c r="BU79" s="348" t="n">
        <f aca="false">BT79*$G$77</f>
        <v>2949.12</v>
      </c>
      <c r="BV79" s="348" t="n">
        <f aca="false">BT79-BU79</f>
        <v>11796.48</v>
      </c>
      <c r="BW79" s="348" t="n">
        <f aca="false">BV79*$G$77</f>
        <v>2359.296</v>
      </c>
      <c r="BX79" s="348" t="n">
        <f aca="false">BV79-BW79</f>
        <v>9437.184</v>
      </c>
      <c r="BY79" s="348" t="n">
        <f aca="false">BX79*$G$77</f>
        <v>1887.4368</v>
      </c>
      <c r="BZ79" s="348" t="n">
        <f aca="false">BX79-BY79</f>
        <v>7549.7472</v>
      </c>
      <c r="CA79" s="348" t="n">
        <f aca="false">BZ79*$G$77</f>
        <v>1509.94944</v>
      </c>
      <c r="CB79" s="348" t="n">
        <f aca="false">BZ79-CA79</f>
        <v>6039.79776</v>
      </c>
      <c r="CC79" s="348" t="n">
        <f aca="false">CB79*$G$77</f>
        <v>1207.959552</v>
      </c>
      <c r="CD79" s="348" t="n">
        <f aca="false">CB79-CC79</f>
        <v>4831.838208</v>
      </c>
      <c r="CE79" s="348" t="n">
        <f aca="false">CD79*$G$77</f>
        <v>966.3676416</v>
      </c>
      <c r="CF79" s="348" t="n">
        <f aca="false">CD79-CE79</f>
        <v>3865.4705664</v>
      </c>
      <c r="CG79" s="351" t="n">
        <f aca="false">K79+M79+O79+Q79+S79+U79+W79+Y79+AA79+AC79+AE79+AG79+AI79+AK79+AM79+AO79+AQ79+AS79+AU79+AW79+AY79+BA79+BC79+BE79+BG79+BI79+BK79+BM79+BO79+BQ79+BS79+BU79+BW79+BY79+CA79+CC79+CE79</f>
        <v>32134.5294336</v>
      </c>
      <c r="CH79" s="351"/>
      <c r="CI79" s="352" t="n">
        <f aca="false">CF79</f>
        <v>3865.4705664</v>
      </c>
      <c r="CJ79" s="352"/>
      <c r="CK79" s="348" t="n">
        <v>21000</v>
      </c>
      <c r="CL79" s="353" t="n">
        <f aca="false">CK79-CI79</f>
        <v>17134.5294336</v>
      </c>
      <c r="CM79" s="348" t="n">
        <f aca="false">IF(CK79&gt;F79,(CK79-F79),0)</f>
        <v>0</v>
      </c>
      <c r="CN79" s="353" t="n">
        <f aca="false">CK79-CM79-CI79</f>
        <v>17134.5294336</v>
      </c>
    </row>
    <row r="80" customFormat="false" ht="15" hidden="false" customHeight="false" outlineLevel="0" collapsed="false">
      <c r="A80" s="344" t="n">
        <v>500266</v>
      </c>
      <c r="B80" s="345" t="n">
        <v>68</v>
      </c>
      <c r="C80" s="344" t="s">
        <v>725</v>
      </c>
      <c r="D80" s="346" t="n">
        <v>38199</v>
      </c>
      <c r="E80" s="347" t="s">
        <v>476</v>
      </c>
      <c r="F80" s="348" t="n">
        <v>49000</v>
      </c>
      <c r="G80" s="349" t="n">
        <v>0.2</v>
      </c>
      <c r="H80" s="350" t="n">
        <v>10</v>
      </c>
      <c r="I80" s="348"/>
      <c r="J80" s="348"/>
      <c r="K80" s="348"/>
      <c r="L80" s="348"/>
      <c r="M80" s="348"/>
      <c r="N80" s="348"/>
      <c r="O80" s="348"/>
      <c r="P80" s="348"/>
      <c r="Q80" s="348"/>
      <c r="R80" s="348"/>
      <c r="S80" s="348"/>
      <c r="T80" s="348"/>
      <c r="U80" s="348"/>
      <c r="V80" s="348"/>
      <c r="W80" s="348"/>
      <c r="X80" s="348"/>
      <c r="Y80" s="348"/>
      <c r="Z80" s="348"/>
      <c r="AA80" s="348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48"/>
      <c r="AP80" s="348"/>
      <c r="AQ80" s="348"/>
      <c r="AR80" s="348"/>
      <c r="AS80" s="348"/>
      <c r="AT80" s="348"/>
      <c r="AU80" s="348"/>
      <c r="AV80" s="348"/>
      <c r="AW80" s="348"/>
      <c r="AX80" s="348"/>
      <c r="AY80" s="348"/>
      <c r="AZ80" s="348"/>
      <c r="BA80" s="348"/>
      <c r="BB80" s="348"/>
      <c r="BC80" s="348"/>
      <c r="BD80" s="348"/>
      <c r="BE80" s="348"/>
      <c r="BF80" s="348"/>
      <c r="BG80" s="348"/>
      <c r="BH80" s="348"/>
      <c r="BI80" s="348"/>
      <c r="BJ80" s="348"/>
      <c r="BK80" s="348"/>
      <c r="BL80" s="348"/>
      <c r="BM80" s="348" t="n">
        <f aca="false">$F80*$G80</f>
        <v>9800</v>
      </c>
      <c r="BN80" s="348" t="n">
        <f aca="false">$F80-BM80</f>
        <v>39200</v>
      </c>
      <c r="BO80" s="348" t="n">
        <f aca="false">BN80*$G80</f>
        <v>7840</v>
      </c>
      <c r="BP80" s="348" t="n">
        <f aca="false">BN80-BO80</f>
        <v>31360</v>
      </c>
      <c r="BQ80" s="348" t="n">
        <f aca="false">BP80*$G$77</f>
        <v>6272</v>
      </c>
      <c r="BR80" s="348" t="n">
        <f aca="false">BP80-BQ80</f>
        <v>25088</v>
      </c>
      <c r="BS80" s="348" t="n">
        <f aca="false">BR80*$G$77</f>
        <v>5017.6</v>
      </c>
      <c r="BT80" s="348" t="n">
        <f aca="false">BR80-BS80</f>
        <v>20070.4</v>
      </c>
      <c r="BU80" s="348" t="n">
        <f aca="false">BT80*$G$77</f>
        <v>4014.08</v>
      </c>
      <c r="BV80" s="348" t="n">
        <f aca="false">BT80-BU80</f>
        <v>16056.32</v>
      </c>
      <c r="BW80" s="348" t="n">
        <f aca="false">BV80*$G$77</f>
        <v>3211.264</v>
      </c>
      <c r="BX80" s="348" t="n">
        <f aca="false">BV80-BW80</f>
        <v>12845.056</v>
      </c>
      <c r="BY80" s="348" t="n">
        <f aca="false">BX80*$G$77</f>
        <v>2569.0112</v>
      </c>
      <c r="BZ80" s="348" t="n">
        <f aca="false">BX80-BY80</f>
        <v>10276.0448</v>
      </c>
      <c r="CA80" s="348" t="n">
        <f aca="false">BZ80*$G$77</f>
        <v>2055.20896</v>
      </c>
      <c r="CB80" s="348" t="n">
        <f aca="false">BZ80-CA80</f>
        <v>8220.83584</v>
      </c>
      <c r="CC80" s="348" t="n">
        <f aca="false">CB80*$G$77</f>
        <v>1644.167168</v>
      </c>
      <c r="CD80" s="348" t="n">
        <f aca="false">CB80-CC80</f>
        <v>6576.668672</v>
      </c>
      <c r="CE80" s="348" t="n">
        <f aca="false">CD80*$G$77</f>
        <v>1315.3337344</v>
      </c>
      <c r="CF80" s="348" t="n">
        <f aca="false">CD80-CE80</f>
        <v>5261.3349376</v>
      </c>
      <c r="CG80" s="351" t="n">
        <f aca="false">K80+M80+O80+Q80+S80+U80+W80+Y80+AA80+AC80+AE80+AG80+AI80+AK80+AM80+AO80+AQ80+AS80+AU80+AW80+AY80+BA80+BC80+BE80+BG80+BI80+BK80+BM80+BO80+BQ80+BS80+BU80+BW80+BY80+CA80+CC80+CE80</f>
        <v>43738.6650624</v>
      </c>
      <c r="CH80" s="351"/>
      <c r="CI80" s="352" t="n">
        <f aca="false">CF80</f>
        <v>5261.3349376</v>
      </c>
      <c r="CJ80" s="352"/>
      <c r="CK80" s="348" t="n">
        <v>28000</v>
      </c>
      <c r="CL80" s="353" t="n">
        <f aca="false">CK80-CI80</f>
        <v>22738.6650624</v>
      </c>
      <c r="CM80" s="348" t="n">
        <f aca="false">IF(CK80&gt;F80,(CK80-F80),0)</f>
        <v>0</v>
      </c>
      <c r="CN80" s="353" t="n">
        <f aca="false">CK80-CM80-CI80</f>
        <v>22738.6650624</v>
      </c>
    </row>
    <row r="81" customFormat="false" ht="15" hidden="false" customHeight="false" outlineLevel="0" collapsed="false">
      <c r="A81" s="344" t="n">
        <v>500277</v>
      </c>
      <c r="B81" s="345" t="n">
        <v>69</v>
      </c>
      <c r="C81" s="344" t="s">
        <v>726</v>
      </c>
      <c r="D81" s="346" t="n">
        <v>38287</v>
      </c>
      <c r="E81" s="347" t="s">
        <v>476</v>
      </c>
      <c r="F81" s="348" t="n">
        <v>26000</v>
      </c>
      <c r="G81" s="349" t="n">
        <v>0.2</v>
      </c>
      <c r="H81" s="350" t="n">
        <v>10</v>
      </c>
      <c r="I81" s="348"/>
      <c r="J81" s="348"/>
      <c r="K81" s="348"/>
      <c r="L81" s="348"/>
      <c r="M81" s="348"/>
      <c r="N81" s="348"/>
      <c r="O81" s="348"/>
      <c r="P81" s="348"/>
      <c r="Q81" s="348"/>
      <c r="R81" s="348"/>
      <c r="S81" s="348"/>
      <c r="T81" s="348"/>
      <c r="U81" s="348"/>
      <c r="V81" s="348"/>
      <c r="W81" s="348"/>
      <c r="X81" s="348"/>
      <c r="Y81" s="348"/>
      <c r="Z81" s="348"/>
      <c r="AA81" s="348"/>
      <c r="AB81" s="348"/>
      <c r="AC81" s="348"/>
      <c r="AD81" s="348"/>
      <c r="AE81" s="348"/>
      <c r="AF81" s="348"/>
      <c r="AG81" s="348"/>
      <c r="AH81" s="348"/>
      <c r="AI81" s="348"/>
      <c r="AJ81" s="348"/>
      <c r="AK81" s="348"/>
      <c r="AL81" s="348"/>
      <c r="AM81" s="348"/>
      <c r="AN81" s="348"/>
      <c r="AO81" s="348"/>
      <c r="AP81" s="348"/>
      <c r="AQ81" s="348"/>
      <c r="AR81" s="348"/>
      <c r="AS81" s="348"/>
      <c r="AT81" s="348"/>
      <c r="AU81" s="348"/>
      <c r="AV81" s="348"/>
      <c r="AW81" s="348"/>
      <c r="AX81" s="348"/>
      <c r="AY81" s="348"/>
      <c r="AZ81" s="348"/>
      <c r="BA81" s="348"/>
      <c r="BB81" s="348"/>
      <c r="BC81" s="348"/>
      <c r="BD81" s="348"/>
      <c r="BE81" s="348"/>
      <c r="BF81" s="348"/>
      <c r="BG81" s="348"/>
      <c r="BH81" s="348"/>
      <c r="BI81" s="348"/>
      <c r="BJ81" s="348"/>
      <c r="BK81" s="348"/>
      <c r="BL81" s="348"/>
      <c r="BM81" s="348" t="n">
        <f aca="false">$F81*$G81</f>
        <v>5200</v>
      </c>
      <c r="BN81" s="348" t="n">
        <f aca="false">$F81-BM81</f>
        <v>20800</v>
      </c>
      <c r="BO81" s="348" t="n">
        <f aca="false">BN81*$G81</f>
        <v>4160</v>
      </c>
      <c r="BP81" s="348" t="n">
        <f aca="false">BN81-BO81</f>
        <v>16640</v>
      </c>
      <c r="BQ81" s="348" t="n">
        <f aca="false">BP81*$G$77</f>
        <v>3328</v>
      </c>
      <c r="BR81" s="348" t="n">
        <f aca="false">BP81-BQ81</f>
        <v>13312</v>
      </c>
      <c r="BS81" s="348" t="n">
        <f aca="false">BR81*$G$77</f>
        <v>2662.4</v>
      </c>
      <c r="BT81" s="348" t="n">
        <f aca="false">BR81-BS81</f>
        <v>10649.6</v>
      </c>
      <c r="BU81" s="348" t="n">
        <f aca="false">BT81*$G$77</f>
        <v>2129.92</v>
      </c>
      <c r="BV81" s="348" t="n">
        <f aca="false">BT81-BU81</f>
        <v>8519.68</v>
      </c>
      <c r="BW81" s="348" t="n">
        <f aca="false">BV81*$G$77</f>
        <v>1703.936</v>
      </c>
      <c r="BX81" s="348" t="n">
        <f aca="false">BV81-BW81</f>
        <v>6815.744</v>
      </c>
      <c r="BY81" s="348" t="n">
        <f aca="false">BX81*$G$77</f>
        <v>1363.1488</v>
      </c>
      <c r="BZ81" s="348" t="n">
        <f aca="false">BX81-BY81</f>
        <v>5452.5952</v>
      </c>
      <c r="CA81" s="348" t="n">
        <f aca="false">BZ81*$G$77</f>
        <v>1090.51904</v>
      </c>
      <c r="CB81" s="348" t="n">
        <f aca="false">BZ81-CA81</f>
        <v>4362.07616</v>
      </c>
      <c r="CC81" s="348" t="n">
        <f aca="false">CB81*$G$77</f>
        <v>872.415232</v>
      </c>
      <c r="CD81" s="348" t="n">
        <f aca="false">CB81-CC81</f>
        <v>3489.660928</v>
      </c>
      <c r="CE81" s="348" t="n">
        <f aca="false">CD81*$G$77</f>
        <v>697.9321856</v>
      </c>
      <c r="CF81" s="348" t="n">
        <f aca="false">CD81-CE81</f>
        <v>2791.7287424</v>
      </c>
      <c r="CG81" s="351" t="n">
        <f aca="false">K81+M81+O81+Q81+S81+U81+W81+Y81+AA81+AC81+AE81+AG81+AI81+AK81+AM81+AO81+AQ81+AS81+AU81+AW81+AY81+BA81+BC81+BE81+BG81+BI81+BK81+BM81+BO81+BQ81+BS81+BU81+BW81+BY81+CA81+CC81+CE81</f>
        <v>23208.2712576</v>
      </c>
      <c r="CH81" s="351"/>
      <c r="CI81" s="352" t="n">
        <f aca="false">CF81</f>
        <v>2791.7287424</v>
      </c>
      <c r="CJ81" s="352"/>
      <c r="CK81" s="348" t="n">
        <v>16000</v>
      </c>
      <c r="CL81" s="353" t="n">
        <f aca="false">CK81-CI81</f>
        <v>13208.2712576</v>
      </c>
      <c r="CM81" s="348" t="n">
        <f aca="false">IF(CK81&gt;F81,(CK81-F81),0)</f>
        <v>0</v>
      </c>
      <c r="CN81" s="353" t="n">
        <f aca="false">CK81-CM81-CI81</f>
        <v>13208.2712576</v>
      </c>
    </row>
    <row r="82" customFormat="false" ht="15" hidden="false" customHeight="false" outlineLevel="0" collapsed="false">
      <c r="A82" s="344" t="n">
        <v>500279</v>
      </c>
      <c r="B82" s="345" t="n">
        <v>70</v>
      </c>
      <c r="C82" s="344" t="s">
        <v>727</v>
      </c>
      <c r="D82" s="346" t="n">
        <v>38287</v>
      </c>
      <c r="E82" s="347" t="s">
        <v>476</v>
      </c>
      <c r="F82" s="348" t="n">
        <v>36500</v>
      </c>
      <c r="G82" s="349" t="n">
        <v>0.2</v>
      </c>
      <c r="H82" s="350" t="n">
        <v>10</v>
      </c>
      <c r="I82" s="348"/>
      <c r="J82" s="348"/>
      <c r="K82" s="348"/>
      <c r="L82" s="348"/>
      <c r="M82" s="348"/>
      <c r="N82" s="348"/>
      <c r="O82" s="348"/>
      <c r="P82" s="348"/>
      <c r="Q82" s="348"/>
      <c r="R82" s="348"/>
      <c r="S82" s="348"/>
      <c r="T82" s="348"/>
      <c r="U82" s="348"/>
      <c r="V82" s="348"/>
      <c r="W82" s="348"/>
      <c r="X82" s="348"/>
      <c r="Y82" s="348"/>
      <c r="Z82" s="348"/>
      <c r="AA82" s="348"/>
      <c r="AB82" s="348"/>
      <c r="AC82" s="348"/>
      <c r="AD82" s="348"/>
      <c r="AE82" s="348"/>
      <c r="AF82" s="348"/>
      <c r="AG82" s="348"/>
      <c r="AH82" s="348"/>
      <c r="AI82" s="348"/>
      <c r="AJ82" s="348"/>
      <c r="AK82" s="348"/>
      <c r="AL82" s="348"/>
      <c r="AM82" s="348"/>
      <c r="AN82" s="348"/>
      <c r="AO82" s="348"/>
      <c r="AP82" s="348"/>
      <c r="AQ82" s="348"/>
      <c r="AR82" s="348"/>
      <c r="AS82" s="348"/>
      <c r="AT82" s="348"/>
      <c r="AU82" s="348"/>
      <c r="AV82" s="348"/>
      <c r="AW82" s="348"/>
      <c r="AX82" s="348"/>
      <c r="AY82" s="348"/>
      <c r="AZ82" s="348"/>
      <c r="BA82" s="348"/>
      <c r="BB82" s="348"/>
      <c r="BC82" s="348"/>
      <c r="BD82" s="348"/>
      <c r="BE82" s="348"/>
      <c r="BF82" s="348"/>
      <c r="BG82" s="348"/>
      <c r="BH82" s="348"/>
      <c r="BI82" s="348"/>
      <c r="BJ82" s="348"/>
      <c r="BK82" s="348"/>
      <c r="BL82" s="348"/>
      <c r="BM82" s="348" t="n">
        <f aca="false">$F82*$G82</f>
        <v>7300</v>
      </c>
      <c r="BN82" s="348" t="n">
        <f aca="false">$F82-BM82</f>
        <v>29200</v>
      </c>
      <c r="BO82" s="348" t="n">
        <f aca="false">BN82*$G82</f>
        <v>5840</v>
      </c>
      <c r="BP82" s="348" t="n">
        <f aca="false">BN82-BO82</f>
        <v>23360</v>
      </c>
      <c r="BQ82" s="348" t="n">
        <f aca="false">BP82*$G$77</f>
        <v>4672</v>
      </c>
      <c r="BR82" s="348" t="n">
        <f aca="false">BP82-BQ82</f>
        <v>18688</v>
      </c>
      <c r="BS82" s="348" t="n">
        <f aca="false">BR82*$G$77</f>
        <v>3737.6</v>
      </c>
      <c r="BT82" s="348" t="n">
        <f aca="false">BR82-BS82</f>
        <v>14950.4</v>
      </c>
      <c r="BU82" s="348" t="n">
        <f aca="false">BT82*$G$77</f>
        <v>2990.08</v>
      </c>
      <c r="BV82" s="348" t="n">
        <f aca="false">BT82-BU82</f>
        <v>11960.32</v>
      </c>
      <c r="BW82" s="348" t="n">
        <f aca="false">BV82*$G$77</f>
        <v>2392.064</v>
      </c>
      <c r="BX82" s="348" t="n">
        <f aca="false">BV82-BW82</f>
        <v>9568.256</v>
      </c>
      <c r="BY82" s="348" t="n">
        <f aca="false">BX82*$G$77</f>
        <v>1913.6512</v>
      </c>
      <c r="BZ82" s="348" t="n">
        <f aca="false">BX82-BY82</f>
        <v>7654.6048</v>
      </c>
      <c r="CA82" s="348" t="n">
        <f aca="false">BZ82*$G$77</f>
        <v>1530.92096</v>
      </c>
      <c r="CB82" s="348" t="n">
        <f aca="false">BZ82-CA82</f>
        <v>6123.68384</v>
      </c>
      <c r="CC82" s="348" t="n">
        <f aca="false">CB82*$G$77</f>
        <v>1224.736768</v>
      </c>
      <c r="CD82" s="348" t="n">
        <f aca="false">CB82-CC82</f>
        <v>4898.947072</v>
      </c>
      <c r="CE82" s="348" t="n">
        <f aca="false">CD82*$G$77</f>
        <v>979.7894144</v>
      </c>
      <c r="CF82" s="348" t="n">
        <f aca="false">CD82-CE82</f>
        <v>3919.1576576</v>
      </c>
      <c r="CG82" s="351" t="n">
        <f aca="false">K82+M82+O82+Q82+S82+U82+W82+Y82+AA82+AC82+AE82+AG82+AI82+AK82+AM82+AO82+AQ82+AS82+AU82+AW82+AY82+BA82+BC82+BE82+BG82+BI82+BK82+BM82+BO82+BQ82+BS82+BU82+BW82+BY82+CA82+CC82+CE82</f>
        <v>32580.8423424</v>
      </c>
      <c r="CH82" s="351"/>
      <c r="CI82" s="352" t="n">
        <f aca="false">CF82</f>
        <v>3919.1576576</v>
      </c>
      <c r="CJ82" s="352"/>
      <c r="CK82" s="348" t="n">
        <v>22000</v>
      </c>
      <c r="CL82" s="353" t="n">
        <f aca="false">CK82-CI82</f>
        <v>18080.8423424</v>
      </c>
      <c r="CM82" s="348" t="n">
        <f aca="false">IF(CK82&gt;F82,(CK82-F82),0)</f>
        <v>0</v>
      </c>
      <c r="CN82" s="353" t="n">
        <f aca="false">CK82-CM82-CI82</f>
        <v>18080.8423424</v>
      </c>
    </row>
    <row r="83" customFormat="false" ht="15" hidden="false" customHeight="false" outlineLevel="0" collapsed="false">
      <c r="A83" s="344" t="n">
        <v>500280</v>
      </c>
      <c r="B83" s="345" t="n">
        <v>71</v>
      </c>
      <c r="C83" s="344" t="s">
        <v>727</v>
      </c>
      <c r="D83" s="346" t="n">
        <v>38287</v>
      </c>
      <c r="E83" s="347" t="s">
        <v>476</v>
      </c>
      <c r="F83" s="348" t="n">
        <v>36500</v>
      </c>
      <c r="G83" s="349" t="n">
        <v>0.2</v>
      </c>
      <c r="H83" s="350" t="n">
        <v>10</v>
      </c>
      <c r="I83" s="348"/>
      <c r="J83" s="348"/>
      <c r="K83" s="348"/>
      <c r="L83" s="348"/>
      <c r="M83" s="348"/>
      <c r="N83" s="348"/>
      <c r="O83" s="348"/>
      <c r="P83" s="348"/>
      <c r="Q83" s="348"/>
      <c r="R83" s="348"/>
      <c r="S83" s="348"/>
      <c r="T83" s="348"/>
      <c r="U83" s="348"/>
      <c r="V83" s="348"/>
      <c r="W83" s="348"/>
      <c r="X83" s="348"/>
      <c r="Y83" s="348"/>
      <c r="Z83" s="348"/>
      <c r="AA83" s="348"/>
      <c r="AB83" s="348"/>
      <c r="AC83" s="348"/>
      <c r="AD83" s="348"/>
      <c r="AE83" s="348"/>
      <c r="AF83" s="348"/>
      <c r="AG83" s="348"/>
      <c r="AH83" s="348"/>
      <c r="AI83" s="348"/>
      <c r="AJ83" s="348"/>
      <c r="AK83" s="348"/>
      <c r="AL83" s="348"/>
      <c r="AM83" s="348"/>
      <c r="AN83" s="348"/>
      <c r="AO83" s="348"/>
      <c r="AP83" s="348"/>
      <c r="AQ83" s="348"/>
      <c r="AR83" s="348"/>
      <c r="AS83" s="348"/>
      <c r="AT83" s="348"/>
      <c r="AU83" s="348"/>
      <c r="AV83" s="348"/>
      <c r="AW83" s="348"/>
      <c r="AX83" s="348"/>
      <c r="AY83" s="348"/>
      <c r="AZ83" s="348"/>
      <c r="BA83" s="348"/>
      <c r="BB83" s="348"/>
      <c r="BC83" s="348"/>
      <c r="BD83" s="348"/>
      <c r="BE83" s="348"/>
      <c r="BF83" s="348"/>
      <c r="BG83" s="348"/>
      <c r="BH83" s="348"/>
      <c r="BI83" s="348"/>
      <c r="BJ83" s="348"/>
      <c r="BK83" s="348"/>
      <c r="BL83" s="348"/>
      <c r="BM83" s="348" t="n">
        <f aca="false">$F83*$G83</f>
        <v>7300</v>
      </c>
      <c r="BN83" s="348" t="n">
        <f aca="false">$F83-BM83</f>
        <v>29200</v>
      </c>
      <c r="BO83" s="348" t="n">
        <f aca="false">BN83*$G83</f>
        <v>5840</v>
      </c>
      <c r="BP83" s="348" t="n">
        <f aca="false">BN83-BO83</f>
        <v>23360</v>
      </c>
      <c r="BQ83" s="348" t="n">
        <f aca="false">BP83*$G$77</f>
        <v>4672</v>
      </c>
      <c r="BR83" s="348" t="n">
        <f aca="false">BP83-BQ83</f>
        <v>18688</v>
      </c>
      <c r="BS83" s="348" t="n">
        <f aca="false">BR83*$G$77</f>
        <v>3737.6</v>
      </c>
      <c r="BT83" s="348" t="n">
        <f aca="false">BR83-BS83</f>
        <v>14950.4</v>
      </c>
      <c r="BU83" s="348" t="n">
        <f aca="false">BT83*$G$77</f>
        <v>2990.08</v>
      </c>
      <c r="BV83" s="348" t="n">
        <f aca="false">BT83-BU83</f>
        <v>11960.32</v>
      </c>
      <c r="BW83" s="348" t="n">
        <f aca="false">BV83*$G$77</f>
        <v>2392.064</v>
      </c>
      <c r="BX83" s="348" t="n">
        <f aca="false">BV83-BW83</f>
        <v>9568.256</v>
      </c>
      <c r="BY83" s="348" t="n">
        <f aca="false">BX83*$G$77</f>
        <v>1913.6512</v>
      </c>
      <c r="BZ83" s="348" t="n">
        <f aca="false">BX83-BY83</f>
        <v>7654.6048</v>
      </c>
      <c r="CA83" s="348" t="n">
        <f aca="false">BZ83*$G$77</f>
        <v>1530.92096</v>
      </c>
      <c r="CB83" s="348" t="n">
        <f aca="false">BZ83-CA83</f>
        <v>6123.68384</v>
      </c>
      <c r="CC83" s="348" t="n">
        <f aca="false">CB83*$G$77</f>
        <v>1224.736768</v>
      </c>
      <c r="CD83" s="348" t="n">
        <f aca="false">CB83-CC83</f>
        <v>4898.947072</v>
      </c>
      <c r="CE83" s="348" t="n">
        <f aca="false">CD83*$G$77</f>
        <v>979.7894144</v>
      </c>
      <c r="CF83" s="348" t="n">
        <f aca="false">CD83-CE83</f>
        <v>3919.1576576</v>
      </c>
      <c r="CG83" s="351" t="n">
        <f aca="false">K83+M83+O83+Q83+S83+U83+W83+Y83+AA83+AC83+AE83+AG83+AI83+AK83+AM83+AO83+AQ83+AS83+AU83+AW83+AY83+BA83+BC83+BE83+BG83+BI83+BK83+BM83+BO83+BQ83+BS83+BU83+BW83+BY83+CA83+CC83+CE83</f>
        <v>32580.8423424</v>
      </c>
      <c r="CH83" s="351"/>
      <c r="CI83" s="352" t="n">
        <f aca="false">CF83</f>
        <v>3919.1576576</v>
      </c>
      <c r="CJ83" s="352"/>
      <c r="CK83" s="348" t="n">
        <v>22000</v>
      </c>
      <c r="CL83" s="353" t="n">
        <f aca="false">CK83-CI83</f>
        <v>18080.8423424</v>
      </c>
      <c r="CM83" s="348" t="n">
        <f aca="false">IF(CK83&gt;F83,(CK83-F83),0)</f>
        <v>0</v>
      </c>
      <c r="CN83" s="353" t="n">
        <f aca="false">CK83-CM83-CI83</f>
        <v>18080.8423424</v>
      </c>
    </row>
    <row r="84" customFormat="false" ht="15" hidden="false" customHeight="false" outlineLevel="0" collapsed="false">
      <c r="A84" s="344" t="n">
        <v>500281</v>
      </c>
      <c r="B84" s="345" t="n">
        <v>72</v>
      </c>
      <c r="C84" s="344" t="s">
        <v>728</v>
      </c>
      <c r="D84" s="346" t="n">
        <v>38287</v>
      </c>
      <c r="E84" s="347" t="s">
        <v>476</v>
      </c>
      <c r="F84" s="348" t="n">
        <v>39000</v>
      </c>
      <c r="G84" s="349" t="n">
        <v>0.2</v>
      </c>
      <c r="H84" s="350" t="n">
        <v>10</v>
      </c>
      <c r="I84" s="348"/>
      <c r="J84" s="348"/>
      <c r="K84" s="348"/>
      <c r="L84" s="348"/>
      <c r="M84" s="348"/>
      <c r="N84" s="348"/>
      <c r="O84" s="348"/>
      <c r="P84" s="348"/>
      <c r="Q84" s="348"/>
      <c r="R84" s="348"/>
      <c r="S84" s="348"/>
      <c r="T84" s="348"/>
      <c r="U84" s="348"/>
      <c r="V84" s="348"/>
      <c r="W84" s="348"/>
      <c r="X84" s="348"/>
      <c r="Y84" s="348"/>
      <c r="Z84" s="348"/>
      <c r="AA84" s="348"/>
      <c r="AB84" s="348"/>
      <c r="AC84" s="348"/>
      <c r="AD84" s="348"/>
      <c r="AE84" s="348"/>
      <c r="AF84" s="348"/>
      <c r="AG84" s="348"/>
      <c r="AH84" s="348"/>
      <c r="AI84" s="348"/>
      <c r="AJ84" s="348"/>
      <c r="AK84" s="348"/>
      <c r="AL84" s="348"/>
      <c r="AM84" s="348"/>
      <c r="AN84" s="348"/>
      <c r="AO84" s="348"/>
      <c r="AP84" s="348"/>
      <c r="AQ84" s="348"/>
      <c r="AR84" s="348"/>
      <c r="AS84" s="348"/>
      <c r="AT84" s="348"/>
      <c r="AU84" s="348"/>
      <c r="AV84" s="348"/>
      <c r="AW84" s="348"/>
      <c r="AX84" s="348"/>
      <c r="AY84" s="348"/>
      <c r="AZ84" s="348"/>
      <c r="BA84" s="348"/>
      <c r="BB84" s="348"/>
      <c r="BC84" s="348"/>
      <c r="BD84" s="348"/>
      <c r="BE84" s="348"/>
      <c r="BF84" s="348"/>
      <c r="BG84" s="348"/>
      <c r="BH84" s="348"/>
      <c r="BI84" s="348"/>
      <c r="BJ84" s="348"/>
      <c r="BK84" s="348"/>
      <c r="BL84" s="348"/>
      <c r="BM84" s="348" t="n">
        <f aca="false">$F84*$G84</f>
        <v>7800</v>
      </c>
      <c r="BN84" s="348" t="n">
        <f aca="false">$F84-BM84</f>
        <v>31200</v>
      </c>
      <c r="BO84" s="348" t="n">
        <f aca="false">BN84*$G84</f>
        <v>6240</v>
      </c>
      <c r="BP84" s="348" t="n">
        <f aca="false">BN84-BO84</f>
        <v>24960</v>
      </c>
      <c r="BQ84" s="348" t="n">
        <f aca="false">BP84*$G$77</f>
        <v>4992</v>
      </c>
      <c r="BR84" s="348" t="n">
        <f aca="false">BP84-BQ84</f>
        <v>19968</v>
      </c>
      <c r="BS84" s="348" t="n">
        <f aca="false">BR84*$G$77</f>
        <v>3993.6</v>
      </c>
      <c r="BT84" s="348" t="n">
        <f aca="false">BR84-BS84</f>
        <v>15974.4</v>
      </c>
      <c r="BU84" s="348" t="n">
        <f aca="false">BT84*$G$77</f>
        <v>3194.88</v>
      </c>
      <c r="BV84" s="348" t="n">
        <f aca="false">BT84-BU84</f>
        <v>12779.52</v>
      </c>
      <c r="BW84" s="348" t="n">
        <f aca="false">BV84*$G$77</f>
        <v>2555.904</v>
      </c>
      <c r="BX84" s="348" t="n">
        <f aca="false">BV84-BW84</f>
        <v>10223.616</v>
      </c>
      <c r="BY84" s="348" t="n">
        <f aca="false">BX84*$G$77</f>
        <v>2044.7232</v>
      </c>
      <c r="BZ84" s="348" t="n">
        <f aca="false">BX84-BY84</f>
        <v>8178.8928</v>
      </c>
      <c r="CA84" s="348" t="n">
        <f aca="false">BZ84*$G$77</f>
        <v>1635.77856</v>
      </c>
      <c r="CB84" s="348" t="n">
        <f aca="false">BZ84-CA84</f>
        <v>6543.11424</v>
      </c>
      <c r="CC84" s="348" t="n">
        <f aca="false">CB84*$G$77</f>
        <v>1308.622848</v>
      </c>
      <c r="CD84" s="348" t="n">
        <f aca="false">CB84-CC84</f>
        <v>5234.491392</v>
      </c>
      <c r="CE84" s="348" t="n">
        <f aca="false">CD84*$G$77</f>
        <v>1046.8982784</v>
      </c>
      <c r="CF84" s="348" t="n">
        <f aca="false">CD84-CE84</f>
        <v>4187.5931136</v>
      </c>
      <c r="CG84" s="351" t="n">
        <f aca="false">K84+M84+O84+Q84+S84+U84+W84+Y84+AA84+AC84+AE84+AG84+AI84+AK84+AM84+AO84+AQ84+AS84+AU84+AW84+AY84+BA84+BC84+BE84+BG84+BI84+BK84+BM84+BO84+BQ84+BS84+BU84+BW84+BY84+CA84+CC84+CE84</f>
        <v>34812.4068864</v>
      </c>
      <c r="CH84" s="351"/>
      <c r="CI84" s="352" t="n">
        <f aca="false">CF84</f>
        <v>4187.5931136</v>
      </c>
      <c r="CJ84" s="352"/>
      <c r="CK84" s="348" t="n">
        <v>23000</v>
      </c>
      <c r="CL84" s="353" t="n">
        <f aca="false">CK84-CI84</f>
        <v>18812.4068864</v>
      </c>
      <c r="CM84" s="348" t="n">
        <f aca="false">IF(CK84&gt;F84,(CK84-F84),0)</f>
        <v>0</v>
      </c>
      <c r="CN84" s="353" t="n">
        <f aca="false">CK84-CM84-CI84</f>
        <v>18812.4068864</v>
      </c>
    </row>
    <row r="85" customFormat="false" ht="15" hidden="false" customHeight="false" outlineLevel="0" collapsed="false">
      <c r="A85" s="344" t="n">
        <v>500282</v>
      </c>
      <c r="B85" s="345" t="n">
        <v>73</v>
      </c>
      <c r="C85" s="344" t="s">
        <v>729</v>
      </c>
      <c r="D85" s="346" t="n">
        <v>38287</v>
      </c>
      <c r="E85" s="347" t="s">
        <v>476</v>
      </c>
      <c r="F85" s="348" t="n">
        <v>40000</v>
      </c>
      <c r="G85" s="349" t="n">
        <v>0.2</v>
      </c>
      <c r="H85" s="350" t="n">
        <v>10</v>
      </c>
      <c r="I85" s="348"/>
      <c r="J85" s="348"/>
      <c r="K85" s="348"/>
      <c r="L85" s="348"/>
      <c r="M85" s="348"/>
      <c r="N85" s="348"/>
      <c r="O85" s="348"/>
      <c r="P85" s="348"/>
      <c r="Q85" s="348"/>
      <c r="R85" s="348"/>
      <c r="S85" s="348"/>
      <c r="T85" s="348"/>
      <c r="U85" s="348"/>
      <c r="V85" s="348"/>
      <c r="W85" s="348"/>
      <c r="X85" s="348"/>
      <c r="Y85" s="348"/>
      <c r="Z85" s="348"/>
      <c r="AA85" s="348"/>
      <c r="AB85" s="348"/>
      <c r="AC85" s="348"/>
      <c r="AD85" s="348"/>
      <c r="AE85" s="348"/>
      <c r="AF85" s="348"/>
      <c r="AG85" s="348"/>
      <c r="AH85" s="348"/>
      <c r="AI85" s="348"/>
      <c r="AJ85" s="348"/>
      <c r="AK85" s="348"/>
      <c r="AL85" s="348"/>
      <c r="AM85" s="348"/>
      <c r="AN85" s="348"/>
      <c r="AO85" s="348"/>
      <c r="AP85" s="348"/>
      <c r="AQ85" s="348"/>
      <c r="AR85" s="348"/>
      <c r="AS85" s="348"/>
      <c r="AT85" s="348"/>
      <c r="AU85" s="348"/>
      <c r="AV85" s="348"/>
      <c r="AW85" s="348"/>
      <c r="AX85" s="348"/>
      <c r="AY85" s="348"/>
      <c r="AZ85" s="348"/>
      <c r="BA85" s="348"/>
      <c r="BB85" s="348"/>
      <c r="BC85" s="348"/>
      <c r="BD85" s="348"/>
      <c r="BE85" s="348"/>
      <c r="BF85" s="348"/>
      <c r="BG85" s="348"/>
      <c r="BH85" s="348"/>
      <c r="BI85" s="348"/>
      <c r="BJ85" s="348"/>
      <c r="BK85" s="348"/>
      <c r="BL85" s="348"/>
      <c r="BM85" s="348" t="n">
        <f aca="false">$F85*$G85</f>
        <v>8000</v>
      </c>
      <c r="BN85" s="348" t="n">
        <f aca="false">$F85-BM85</f>
        <v>32000</v>
      </c>
      <c r="BO85" s="348" t="n">
        <f aca="false">BN85*$G85</f>
        <v>6400</v>
      </c>
      <c r="BP85" s="348" t="n">
        <f aca="false">BN85-BO85</f>
        <v>25600</v>
      </c>
      <c r="BQ85" s="348" t="n">
        <f aca="false">BP85*$G$77</f>
        <v>5120</v>
      </c>
      <c r="BR85" s="348" t="n">
        <f aca="false">BP85-BQ85</f>
        <v>20480</v>
      </c>
      <c r="BS85" s="348" t="n">
        <f aca="false">BR85*$G$77</f>
        <v>4096</v>
      </c>
      <c r="BT85" s="348" t="n">
        <f aca="false">BR85-BS85</f>
        <v>16384</v>
      </c>
      <c r="BU85" s="348" t="n">
        <f aca="false">BT85*$G$77</f>
        <v>3276.8</v>
      </c>
      <c r="BV85" s="348" t="n">
        <f aca="false">BT85-BU85</f>
        <v>13107.2</v>
      </c>
      <c r="BW85" s="348" t="n">
        <f aca="false">BV85*$G$77</f>
        <v>2621.44</v>
      </c>
      <c r="BX85" s="348" t="n">
        <f aca="false">BV85-BW85</f>
        <v>10485.76</v>
      </c>
      <c r="BY85" s="348" t="n">
        <f aca="false">BX85*$G$77</f>
        <v>2097.152</v>
      </c>
      <c r="BZ85" s="348" t="n">
        <f aca="false">BX85-BY85</f>
        <v>8388.608</v>
      </c>
      <c r="CA85" s="348" t="n">
        <f aca="false">BZ85*$G$77</f>
        <v>1677.7216</v>
      </c>
      <c r="CB85" s="348" t="n">
        <f aca="false">BZ85-CA85</f>
        <v>6710.8864</v>
      </c>
      <c r="CC85" s="348" t="n">
        <f aca="false">CB85*$G$77</f>
        <v>1342.17728</v>
      </c>
      <c r="CD85" s="348" t="n">
        <f aca="false">CB85-CC85</f>
        <v>5368.70912</v>
      </c>
      <c r="CE85" s="348" t="n">
        <f aca="false">CD85*$G$77</f>
        <v>1073.741824</v>
      </c>
      <c r="CF85" s="348" t="n">
        <f aca="false">CD85-CE85</f>
        <v>4294.967296</v>
      </c>
      <c r="CG85" s="351" t="n">
        <f aca="false">K85+M85+O85+Q85+S85+U85+W85+Y85+AA85+AC85+AE85+AG85+AI85+AK85+AM85+AO85+AQ85+AS85+AU85+AW85+AY85+BA85+BC85+BE85+BG85+BI85+BK85+BM85+BO85+BQ85+BS85+BU85+BW85+BY85+CA85+CC85+CE85</f>
        <v>35705.032704</v>
      </c>
      <c r="CH85" s="351"/>
      <c r="CI85" s="352" t="n">
        <f aca="false">CF85</f>
        <v>4294.967296</v>
      </c>
      <c r="CJ85" s="352"/>
      <c r="CK85" s="348" t="n">
        <v>24000</v>
      </c>
      <c r="CL85" s="353" t="n">
        <f aca="false">CK85-CI85</f>
        <v>19705.032704</v>
      </c>
      <c r="CM85" s="348" t="n">
        <f aca="false">IF(CK85&gt;F85,(CK85-F85),0)</f>
        <v>0</v>
      </c>
      <c r="CN85" s="353" t="n">
        <f aca="false">CK85-CM85-CI85</f>
        <v>19705.032704</v>
      </c>
    </row>
    <row r="86" customFormat="false" ht="15" hidden="false" customHeight="false" outlineLevel="0" collapsed="false">
      <c r="A86" s="344" t="n">
        <v>500283</v>
      </c>
      <c r="B86" s="345" t="n">
        <v>74</v>
      </c>
      <c r="C86" s="344" t="s">
        <v>729</v>
      </c>
      <c r="D86" s="346" t="n">
        <v>38287</v>
      </c>
      <c r="E86" s="347" t="s">
        <v>476</v>
      </c>
      <c r="F86" s="348" t="n">
        <v>80000</v>
      </c>
      <c r="G86" s="349" t="n">
        <v>0.2</v>
      </c>
      <c r="H86" s="350" t="n">
        <v>10</v>
      </c>
      <c r="I86" s="348"/>
      <c r="J86" s="348"/>
      <c r="K86" s="348"/>
      <c r="L86" s="348"/>
      <c r="M86" s="348"/>
      <c r="N86" s="348"/>
      <c r="O86" s="348"/>
      <c r="P86" s="348"/>
      <c r="Q86" s="348"/>
      <c r="R86" s="348"/>
      <c r="S86" s="348"/>
      <c r="T86" s="348"/>
      <c r="U86" s="348"/>
      <c r="V86" s="348"/>
      <c r="W86" s="348"/>
      <c r="X86" s="348"/>
      <c r="Y86" s="348"/>
      <c r="Z86" s="348"/>
      <c r="AA86" s="348"/>
      <c r="AB86" s="348"/>
      <c r="AC86" s="348"/>
      <c r="AD86" s="348"/>
      <c r="AE86" s="348"/>
      <c r="AF86" s="348"/>
      <c r="AG86" s="348"/>
      <c r="AH86" s="348"/>
      <c r="AI86" s="348"/>
      <c r="AJ86" s="348"/>
      <c r="AK86" s="348"/>
      <c r="AL86" s="348"/>
      <c r="AM86" s="348"/>
      <c r="AN86" s="348"/>
      <c r="AO86" s="348"/>
      <c r="AP86" s="348"/>
      <c r="AQ86" s="348"/>
      <c r="AR86" s="348"/>
      <c r="AS86" s="348"/>
      <c r="AT86" s="348"/>
      <c r="AU86" s="348"/>
      <c r="AV86" s="348"/>
      <c r="AW86" s="348"/>
      <c r="AX86" s="348"/>
      <c r="AY86" s="348"/>
      <c r="AZ86" s="348"/>
      <c r="BA86" s="348"/>
      <c r="BB86" s="348"/>
      <c r="BC86" s="348"/>
      <c r="BD86" s="348"/>
      <c r="BE86" s="348"/>
      <c r="BF86" s="348"/>
      <c r="BG86" s="348"/>
      <c r="BH86" s="348"/>
      <c r="BI86" s="348"/>
      <c r="BJ86" s="348"/>
      <c r="BK86" s="348"/>
      <c r="BL86" s="348"/>
      <c r="BM86" s="348" t="n">
        <f aca="false">$F86*$G86</f>
        <v>16000</v>
      </c>
      <c r="BN86" s="348" t="n">
        <f aca="false">$F86-BM86</f>
        <v>64000</v>
      </c>
      <c r="BO86" s="348" t="n">
        <f aca="false">BN86*$G86</f>
        <v>12800</v>
      </c>
      <c r="BP86" s="348" t="n">
        <f aca="false">BN86-BO86</f>
        <v>51200</v>
      </c>
      <c r="BQ86" s="348" t="n">
        <f aca="false">BP86*$G$77</f>
        <v>10240</v>
      </c>
      <c r="BR86" s="348" t="n">
        <f aca="false">BP86-BQ86</f>
        <v>40960</v>
      </c>
      <c r="BS86" s="348" t="n">
        <f aca="false">BR86*$G$77</f>
        <v>8192</v>
      </c>
      <c r="BT86" s="348" t="n">
        <f aca="false">BR86-BS86</f>
        <v>32768</v>
      </c>
      <c r="BU86" s="348" t="n">
        <f aca="false">BT86*$G$77</f>
        <v>6553.6</v>
      </c>
      <c r="BV86" s="348" t="n">
        <f aca="false">BT86-BU86</f>
        <v>26214.4</v>
      </c>
      <c r="BW86" s="348" t="n">
        <f aca="false">BV86*$G$77</f>
        <v>5242.88</v>
      </c>
      <c r="BX86" s="348" t="n">
        <f aca="false">BV86-BW86</f>
        <v>20971.52</v>
      </c>
      <c r="BY86" s="348" t="n">
        <f aca="false">BX86*$G$77</f>
        <v>4194.304</v>
      </c>
      <c r="BZ86" s="348" t="n">
        <f aca="false">BX86-BY86</f>
        <v>16777.216</v>
      </c>
      <c r="CA86" s="348" t="n">
        <f aca="false">BZ86*$G$77</f>
        <v>3355.4432</v>
      </c>
      <c r="CB86" s="348" t="n">
        <f aca="false">BZ86-CA86</f>
        <v>13421.7728</v>
      </c>
      <c r="CC86" s="348" t="n">
        <f aca="false">CB86*$G$77</f>
        <v>2684.35456</v>
      </c>
      <c r="CD86" s="348" t="n">
        <f aca="false">CB86-CC86</f>
        <v>10737.41824</v>
      </c>
      <c r="CE86" s="348" t="n">
        <f aca="false">CD86*$G$77</f>
        <v>2147.483648</v>
      </c>
      <c r="CF86" s="348" t="n">
        <f aca="false">CD86-CE86</f>
        <v>8589.934592</v>
      </c>
      <c r="CG86" s="351" t="n">
        <f aca="false">K86+M86+O86+Q86+S86+U86+W86+Y86+AA86+AC86+AE86+AG86+AI86+AK86+AM86+AO86+AQ86+AS86+AU86+AW86+AY86+BA86+BC86+BE86+BG86+BI86+BK86+BM86+BO86+BQ86+BS86+BU86+BW86+BY86+CA86+CC86+CE86</f>
        <v>71410.065408</v>
      </c>
      <c r="CH86" s="351"/>
      <c r="CI86" s="352" t="n">
        <f aca="false">CF86</f>
        <v>8589.934592</v>
      </c>
      <c r="CJ86" s="352"/>
      <c r="CK86" s="348" t="n">
        <v>47000</v>
      </c>
      <c r="CL86" s="353" t="n">
        <f aca="false">CK86-CI86</f>
        <v>38410.065408</v>
      </c>
      <c r="CM86" s="348" t="n">
        <f aca="false">IF(CK86&gt;F86,(CK86-F86),0)</f>
        <v>0</v>
      </c>
      <c r="CN86" s="353" t="n">
        <f aca="false">CK86-CM86-CI86</f>
        <v>38410.065408</v>
      </c>
    </row>
    <row r="87" customFormat="false" ht="15" hidden="false" customHeight="false" outlineLevel="0" collapsed="false">
      <c r="A87" s="344" t="n">
        <v>500306</v>
      </c>
      <c r="B87" s="345" t="n">
        <v>75</v>
      </c>
      <c r="C87" s="344" t="s">
        <v>730</v>
      </c>
      <c r="D87" s="346" t="n">
        <v>38328</v>
      </c>
      <c r="E87" s="347" t="s">
        <v>476</v>
      </c>
      <c r="F87" s="348" t="n">
        <v>47470</v>
      </c>
      <c r="G87" s="349" t="n">
        <v>0.2</v>
      </c>
      <c r="H87" s="350" t="n">
        <v>10</v>
      </c>
      <c r="I87" s="348"/>
      <c r="J87" s="348"/>
      <c r="K87" s="348"/>
      <c r="L87" s="348"/>
      <c r="M87" s="348"/>
      <c r="N87" s="348"/>
      <c r="O87" s="348"/>
      <c r="P87" s="348"/>
      <c r="Q87" s="348"/>
      <c r="R87" s="348"/>
      <c r="S87" s="348"/>
      <c r="T87" s="348"/>
      <c r="U87" s="348"/>
      <c r="V87" s="348"/>
      <c r="W87" s="348"/>
      <c r="X87" s="348"/>
      <c r="Y87" s="348"/>
      <c r="Z87" s="348"/>
      <c r="AA87" s="348"/>
      <c r="AB87" s="348"/>
      <c r="AC87" s="348"/>
      <c r="AD87" s="348"/>
      <c r="AE87" s="348"/>
      <c r="AF87" s="348"/>
      <c r="AG87" s="348"/>
      <c r="AH87" s="348"/>
      <c r="AI87" s="348"/>
      <c r="AJ87" s="348"/>
      <c r="AK87" s="348"/>
      <c r="AL87" s="348"/>
      <c r="AM87" s="348"/>
      <c r="AN87" s="348"/>
      <c r="AO87" s="348"/>
      <c r="AP87" s="348"/>
      <c r="AQ87" s="348"/>
      <c r="AR87" s="348"/>
      <c r="AS87" s="348"/>
      <c r="AT87" s="348"/>
      <c r="AU87" s="348"/>
      <c r="AV87" s="348"/>
      <c r="AW87" s="348"/>
      <c r="AX87" s="348"/>
      <c r="AY87" s="348"/>
      <c r="AZ87" s="348"/>
      <c r="BA87" s="348"/>
      <c r="BB87" s="348"/>
      <c r="BC87" s="348"/>
      <c r="BD87" s="348"/>
      <c r="BE87" s="348"/>
      <c r="BF87" s="348"/>
      <c r="BG87" s="348"/>
      <c r="BH87" s="348"/>
      <c r="BI87" s="348"/>
      <c r="BJ87" s="348"/>
      <c r="BK87" s="348"/>
      <c r="BL87" s="348"/>
      <c r="BM87" s="348" t="n">
        <f aca="false">$F87*$G87</f>
        <v>9494</v>
      </c>
      <c r="BN87" s="348" t="n">
        <f aca="false">$F87-BM87</f>
        <v>37976</v>
      </c>
      <c r="BO87" s="348" t="n">
        <f aca="false">BN87*$G87</f>
        <v>7595.2</v>
      </c>
      <c r="BP87" s="348" t="n">
        <f aca="false">BN87-BO87</f>
        <v>30380.8</v>
      </c>
      <c r="BQ87" s="348" t="n">
        <f aca="false">BP87*$G$77</f>
        <v>6076.16</v>
      </c>
      <c r="BR87" s="348" t="n">
        <f aca="false">BP87-BQ87</f>
        <v>24304.64</v>
      </c>
      <c r="BS87" s="348" t="n">
        <f aca="false">BR87*$G$77</f>
        <v>4860.928</v>
      </c>
      <c r="BT87" s="348" t="n">
        <f aca="false">BR87-BS87</f>
        <v>19443.712</v>
      </c>
      <c r="BU87" s="348" t="n">
        <f aca="false">BT87*$G$77</f>
        <v>3888.7424</v>
      </c>
      <c r="BV87" s="348" t="n">
        <f aca="false">BT87-BU87</f>
        <v>15554.9696</v>
      </c>
      <c r="BW87" s="348" t="n">
        <f aca="false">BV87*$G$77</f>
        <v>3110.99392</v>
      </c>
      <c r="BX87" s="348" t="n">
        <f aca="false">BV87-BW87</f>
        <v>12443.97568</v>
      </c>
      <c r="BY87" s="348" t="n">
        <f aca="false">BX87*$G$77</f>
        <v>2488.795136</v>
      </c>
      <c r="BZ87" s="348" t="n">
        <f aca="false">BX87-BY87</f>
        <v>9955.180544</v>
      </c>
      <c r="CA87" s="348" t="n">
        <f aca="false">BZ87*$G$77</f>
        <v>1991.0361088</v>
      </c>
      <c r="CB87" s="348" t="n">
        <f aca="false">BZ87-CA87</f>
        <v>7964.1444352</v>
      </c>
      <c r="CC87" s="348" t="n">
        <f aca="false">CB87*$G$77</f>
        <v>1592.82888704</v>
      </c>
      <c r="CD87" s="348" t="n">
        <f aca="false">CB87-CC87</f>
        <v>6371.31554816</v>
      </c>
      <c r="CE87" s="348" t="n">
        <f aca="false">CD87*$G$77</f>
        <v>1274.263109632</v>
      </c>
      <c r="CF87" s="348" t="n">
        <f aca="false">CD87-CE87</f>
        <v>5097.052438528</v>
      </c>
      <c r="CG87" s="351" t="n">
        <f aca="false">K87+M87+O87+Q87+S87+U87+W87+Y87+AA87+AC87+AE87+AG87+AI87+AK87+AM87+AO87+AQ87+AS87+AU87+AW87+AY87+BA87+BC87+BE87+BG87+BI87+BK87+BM87+BO87+BQ87+BS87+BU87+BW87+BY87+CA87+CC87+CE87</f>
        <v>42372.947561472</v>
      </c>
      <c r="CH87" s="351"/>
      <c r="CI87" s="352" t="n">
        <f aca="false">CF87</f>
        <v>5097.052438528</v>
      </c>
      <c r="CJ87" s="352"/>
      <c r="CK87" s="348" t="n">
        <v>28000</v>
      </c>
      <c r="CL87" s="353" t="n">
        <f aca="false">CK87-CI87</f>
        <v>22902.947561472</v>
      </c>
      <c r="CM87" s="348" t="n">
        <f aca="false">IF(CK87&gt;F87,(CK87-F87),0)</f>
        <v>0</v>
      </c>
      <c r="CN87" s="353" t="n">
        <f aca="false">CK87-CM87-CI87</f>
        <v>22902.947561472</v>
      </c>
    </row>
    <row r="88" customFormat="false" ht="15" hidden="false" customHeight="false" outlineLevel="0" collapsed="false">
      <c r="A88" s="344" t="n">
        <v>500307</v>
      </c>
      <c r="B88" s="345" t="n">
        <v>76</v>
      </c>
      <c r="C88" s="344" t="s">
        <v>731</v>
      </c>
      <c r="D88" s="346" t="n">
        <v>38328</v>
      </c>
      <c r="E88" s="347" t="s">
        <v>476</v>
      </c>
      <c r="F88" s="348" t="n">
        <v>47470</v>
      </c>
      <c r="G88" s="349" t="n">
        <v>0.2</v>
      </c>
      <c r="H88" s="350" t="n">
        <v>10</v>
      </c>
      <c r="I88" s="348"/>
      <c r="J88" s="348"/>
      <c r="K88" s="348"/>
      <c r="L88" s="348"/>
      <c r="M88" s="348"/>
      <c r="N88" s="348"/>
      <c r="O88" s="348"/>
      <c r="P88" s="348"/>
      <c r="Q88" s="348"/>
      <c r="R88" s="348"/>
      <c r="S88" s="348"/>
      <c r="T88" s="348"/>
      <c r="U88" s="348"/>
      <c r="V88" s="348"/>
      <c r="W88" s="348"/>
      <c r="X88" s="348"/>
      <c r="Y88" s="348"/>
      <c r="Z88" s="348"/>
      <c r="AA88" s="348"/>
      <c r="AB88" s="348"/>
      <c r="AC88" s="348"/>
      <c r="AD88" s="348"/>
      <c r="AE88" s="348"/>
      <c r="AF88" s="348"/>
      <c r="AG88" s="348"/>
      <c r="AH88" s="348"/>
      <c r="AI88" s="348"/>
      <c r="AJ88" s="348"/>
      <c r="AK88" s="348"/>
      <c r="AL88" s="348"/>
      <c r="AM88" s="348"/>
      <c r="AN88" s="348"/>
      <c r="AO88" s="348"/>
      <c r="AP88" s="348"/>
      <c r="AQ88" s="348"/>
      <c r="AR88" s="348"/>
      <c r="AS88" s="348"/>
      <c r="AT88" s="348"/>
      <c r="AU88" s="348"/>
      <c r="AV88" s="348"/>
      <c r="AW88" s="348"/>
      <c r="AX88" s="348"/>
      <c r="AY88" s="348"/>
      <c r="AZ88" s="348"/>
      <c r="BA88" s="348"/>
      <c r="BB88" s="348"/>
      <c r="BC88" s="348"/>
      <c r="BD88" s="348"/>
      <c r="BE88" s="348"/>
      <c r="BF88" s="348"/>
      <c r="BG88" s="348"/>
      <c r="BH88" s="348"/>
      <c r="BI88" s="348"/>
      <c r="BJ88" s="348"/>
      <c r="BK88" s="348"/>
      <c r="BL88" s="348"/>
      <c r="BM88" s="348" t="n">
        <f aca="false">$F88*$G88</f>
        <v>9494</v>
      </c>
      <c r="BN88" s="348" t="n">
        <f aca="false">$F88-BM88</f>
        <v>37976</v>
      </c>
      <c r="BO88" s="348" t="n">
        <f aca="false">BN88*$G88</f>
        <v>7595.2</v>
      </c>
      <c r="BP88" s="348" t="n">
        <f aca="false">BN88-BO88</f>
        <v>30380.8</v>
      </c>
      <c r="BQ88" s="348" t="n">
        <f aca="false">BP88*$G$77</f>
        <v>6076.16</v>
      </c>
      <c r="BR88" s="348" t="n">
        <f aca="false">BP88-BQ88</f>
        <v>24304.64</v>
      </c>
      <c r="BS88" s="348" t="n">
        <f aca="false">BR88*$G$77</f>
        <v>4860.928</v>
      </c>
      <c r="BT88" s="348" t="n">
        <f aca="false">BR88-BS88</f>
        <v>19443.712</v>
      </c>
      <c r="BU88" s="348" t="n">
        <f aca="false">BT88*$G$77</f>
        <v>3888.7424</v>
      </c>
      <c r="BV88" s="348" t="n">
        <f aca="false">BT88-BU88</f>
        <v>15554.9696</v>
      </c>
      <c r="BW88" s="348" t="n">
        <f aca="false">BV88*$G$77</f>
        <v>3110.99392</v>
      </c>
      <c r="BX88" s="348" t="n">
        <f aca="false">BV88-BW88</f>
        <v>12443.97568</v>
      </c>
      <c r="BY88" s="348" t="n">
        <f aca="false">BX88*$G$77</f>
        <v>2488.795136</v>
      </c>
      <c r="BZ88" s="348" t="n">
        <f aca="false">BX88-BY88</f>
        <v>9955.180544</v>
      </c>
      <c r="CA88" s="348" t="n">
        <f aca="false">BZ88*$G$77</f>
        <v>1991.0361088</v>
      </c>
      <c r="CB88" s="348" t="n">
        <f aca="false">BZ88-CA88</f>
        <v>7964.1444352</v>
      </c>
      <c r="CC88" s="348" t="n">
        <f aca="false">CB88*$G$77</f>
        <v>1592.82888704</v>
      </c>
      <c r="CD88" s="348" t="n">
        <f aca="false">CB88-CC88</f>
        <v>6371.31554816</v>
      </c>
      <c r="CE88" s="348" t="n">
        <f aca="false">CD88*$G$77</f>
        <v>1274.263109632</v>
      </c>
      <c r="CF88" s="348" t="n">
        <f aca="false">CD88-CE88</f>
        <v>5097.052438528</v>
      </c>
      <c r="CG88" s="351" t="n">
        <f aca="false">K88+M88+O88+Q88+S88+U88+W88+Y88+AA88+AC88+AE88+AG88+AI88+AK88+AM88+AO88+AQ88+AS88+AU88+AW88+AY88+BA88+BC88+BE88+BG88+BI88+BK88+BM88+BO88+BQ88+BS88+BU88+BW88+BY88+CA88+CC88+CE88</f>
        <v>42372.947561472</v>
      </c>
      <c r="CH88" s="351"/>
      <c r="CI88" s="352" t="n">
        <f aca="false">CF88</f>
        <v>5097.052438528</v>
      </c>
      <c r="CJ88" s="352"/>
      <c r="CK88" s="348" t="n">
        <v>28000</v>
      </c>
      <c r="CL88" s="353" t="n">
        <f aca="false">CK88-CI88</f>
        <v>22902.947561472</v>
      </c>
      <c r="CM88" s="348" t="n">
        <f aca="false">IF(CK88&gt;F88,(CK88-F88),0)</f>
        <v>0</v>
      </c>
      <c r="CN88" s="353" t="n">
        <f aca="false">CK88-CM88-CI88</f>
        <v>22902.947561472</v>
      </c>
    </row>
    <row r="89" customFormat="false" ht="15" hidden="false" customHeight="false" outlineLevel="0" collapsed="false">
      <c r="A89" s="344" t="n">
        <v>500308</v>
      </c>
      <c r="B89" s="345" t="n">
        <v>77</v>
      </c>
      <c r="C89" s="344" t="s">
        <v>731</v>
      </c>
      <c r="D89" s="346" t="n">
        <v>38328</v>
      </c>
      <c r="E89" s="347" t="s">
        <v>476</v>
      </c>
      <c r="F89" s="348" t="n">
        <v>47470</v>
      </c>
      <c r="G89" s="349" t="n">
        <v>0.2</v>
      </c>
      <c r="H89" s="350" t="n">
        <v>10</v>
      </c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8"/>
      <c r="AP89" s="348"/>
      <c r="AQ89" s="348"/>
      <c r="AR89" s="348"/>
      <c r="AS89" s="348"/>
      <c r="AT89" s="348"/>
      <c r="AU89" s="348"/>
      <c r="AV89" s="348"/>
      <c r="AW89" s="348"/>
      <c r="AX89" s="348"/>
      <c r="AY89" s="348"/>
      <c r="AZ89" s="348"/>
      <c r="BA89" s="348"/>
      <c r="BB89" s="348"/>
      <c r="BC89" s="348"/>
      <c r="BD89" s="348"/>
      <c r="BE89" s="348"/>
      <c r="BF89" s="348"/>
      <c r="BG89" s="348"/>
      <c r="BH89" s="348"/>
      <c r="BI89" s="348"/>
      <c r="BJ89" s="348"/>
      <c r="BK89" s="348"/>
      <c r="BL89" s="348"/>
      <c r="BM89" s="348" t="n">
        <f aca="false">$F89*$G89</f>
        <v>9494</v>
      </c>
      <c r="BN89" s="348" t="n">
        <f aca="false">$F89-BM89</f>
        <v>37976</v>
      </c>
      <c r="BO89" s="348" t="n">
        <f aca="false">BN89*$G89</f>
        <v>7595.2</v>
      </c>
      <c r="BP89" s="348" t="n">
        <f aca="false">BN89-BO89</f>
        <v>30380.8</v>
      </c>
      <c r="BQ89" s="348" t="n">
        <f aca="false">BP89*$G$77</f>
        <v>6076.16</v>
      </c>
      <c r="BR89" s="348" t="n">
        <f aca="false">BP89-BQ89</f>
        <v>24304.64</v>
      </c>
      <c r="BS89" s="348" t="n">
        <f aca="false">BR89*$G$77</f>
        <v>4860.928</v>
      </c>
      <c r="BT89" s="348" t="n">
        <f aca="false">BR89-BS89</f>
        <v>19443.712</v>
      </c>
      <c r="BU89" s="348" t="n">
        <f aca="false">BT89*$G$77</f>
        <v>3888.7424</v>
      </c>
      <c r="BV89" s="348" t="n">
        <f aca="false">BT89-BU89</f>
        <v>15554.9696</v>
      </c>
      <c r="BW89" s="348" t="n">
        <f aca="false">BV89*$G$77</f>
        <v>3110.99392</v>
      </c>
      <c r="BX89" s="348" t="n">
        <f aca="false">BV89-BW89</f>
        <v>12443.97568</v>
      </c>
      <c r="BY89" s="348" t="n">
        <f aca="false">BX89*$G$77</f>
        <v>2488.795136</v>
      </c>
      <c r="BZ89" s="348" t="n">
        <f aca="false">BX89-BY89</f>
        <v>9955.180544</v>
      </c>
      <c r="CA89" s="348" t="n">
        <f aca="false">BZ89*$G$77</f>
        <v>1991.0361088</v>
      </c>
      <c r="CB89" s="348" t="n">
        <f aca="false">BZ89-CA89</f>
        <v>7964.1444352</v>
      </c>
      <c r="CC89" s="348" t="n">
        <f aca="false">CB89*$G$77</f>
        <v>1592.82888704</v>
      </c>
      <c r="CD89" s="348" t="n">
        <f aca="false">CB89-CC89</f>
        <v>6371.31554816</v>
      </c>
      <c r="CE89" s="348" t="n">
        <f aca="false">CD89*$G$77</f>
        <v>1274.263109632</v>
      </c>
      <c r="CF89" s="348" t="n">
        <f aca="false">CD89-CE89</f>
        <v>5097.052438528</v>
      </c>
      <c r="CG89" s="351" t="n">
        <f aca="false">K89+M89+O89+Q89+S89+U89+W89+Y89+AA89+AC89+AE89+AG89+AI89+AK89+AM89+AO89+AQ89+AS89+AU89+AW89+AY89+BA89+BC89+BE89+BG89+BI89+BK89+BM89+BO89+BQ89+BS89+BU89+BW89+BY89+CA89+CC89+CE89</f>
        <v>42372.947561472</v>
      </c>
      <c r="CH89" s="351"/>
      <c r="CI89" s="352" t="n">
        <f aca="false">CF89</f>
        <v>5097.052438528</v>
      </c>
      <c r="CJ89" s="352"/>
      <c r="CK89" s="348" t="n">
        <v>28000</v>
      </c>
      <c r="CL89" s="353" t="n">
        <f aca="false">CK89-CI89</f>
        <v>22902.947561472</v>
      </c>
      <c r="CM89" s="348" t="n">
        <f aca="false">IF(CK89&gt;F89,(CK89-F89),0)</f>
        <v>0</v>
      </c>
      <c r="CN89" s="353" t="n">
        <f aca="false">CK89-CM89-CI89</f>
        <v>22902.947561472</v>
      </c>
    </row>
    <row r="90" customFormat="false" ht="15" hidden="false" customHeight="false" outlineLevel="0" collapsed="false">
      <c r="A90" s="344" t="n">
        <v>500317</v>
      </c>
      <c r="B90" s="345" t="n">
        <v>78</v>
      </c>
      <c r="C90" s="344" t="s">
        <v>732</v>
      </c>
      <c r="D90" s="346" t="n">
        <v>38454</v>
      </c>
      <c r="E90" s="347" t="s">
        <v>476</v>
      </c>
      <c r="F90" s="348" t="n">
        <v>41000</v>
      </c>
      <c r="G90" s="349" t="n">
        <v>0.2</v>
      </c>
      <c r="H90" s="350" t="n">
        <v>9</v>
      </c>
      <c r="I90" s="348"/>
      <c r="J90" s="348"/>
      <c r="K90" s="348"/>
      <c r="L90" s="348"/>
      <c r="M90" s="348"/>
      <c r="N90" s="348"/>
      <c r="O90" s="348"/>
      <c r="P90" s="348"/>
      <c r="Q90" s="348"/>
      <c r="R90" s="348"/>
      <c r="S90" s="348"/>
      <c r="T90" s="348"/>
      <c r="U90" s="348"/>
      <c r="V90" s="348"/>
      <c r="W90" s="348"/>
      <c r="X90" s="348"/>
      <c r="Y90" s="348"/>
      <c r="Z90" s="348"/>
      <c r="AA90" s="348"/>
      <c r="AB90" s="348"/>
      <c r="AC90" s="348"/>
      <c r="AD90" s="348"/>
      <c r="AE90" s="348"/>
      <c r="AF90" s="348"/>
      <c r="AG90" s="348"/>
      <c r="AH90" s="348"/>
      <c r="AI90" s="348"/>
      <c r="AJ90" s="348"/>
      <c r="AK90" s="348"/>
      <c r="AL90" s="348"/>
      <c r="AM90" s="348"/>
      <c r="AN90" s="348"/>
      <c r="AO90" s="348"/>
      <c r="AP90" s="348"/>
      <c r="AQ90" s="348"/>
      <c r="AR90" s="348"/>
      <c r="AS90" s="348"/>
      <c r="AT90" s="348"/>
      <c r="AU90" s="348"/>
      <c r="AV90" s="348"/>
      <c r="AW90" s="348"/>
      <c r="AX90" s="348"/>
      <c r="AY90" s="348"/>
      <c r="AZ90" s="348"/>
      <c r="BA90" s="348"/>
      <c r="BB90" s="348"/>
      <c r="BC90" s="348"/>
      <c r="BD90" s="348"/>
      <c r="BE90" s="348"/>
      <c r="BF90" s="348"/>
      <c r="BG90" s="348"/>
      <c r="BH90" s="348"/>
      <c r="BI90" s="348"/>
      <c r="BJ90" s="348"/>
      <c r="BK90" s="348"/>
      <c r="BL90" s="348"/>
      <c r="BM90" s="348"/>
      <c r="BN90" s="348"/>
      <c r="BO90" s="348" t="n">
        <f aca="false">$F90*$G90</f>
        <v>8200</v>
      </c>
      <c r="BP90" s="348" t="n">
        <f aca="false">$F90-BO90</f>
        <v>32800</v>
      </c>
      <c r="BQ90" s="348" t="n">
        <f aca="false">BP90*$G90</f>
        <v>6560</v>
      </c>
      <c r="BR90" s="348" t="n">
        <f aca="false">BP90-BQ90</f>
        <v>26240</v>
      </c>
      <c r="BS90" s="348" t="n">
        <f aca="false">BR90*$G$90</f>
        <v>5248</v>
      </c>
      <c r="BT90" s="348" t="n">
        <f aca="false">BR90-BS90</f>
        <v>20992</v>
      </c>
      <c r="BU90" s="348" t="n">
        <f aca="false">BT90*$G$90</f>
        <v>4198.4</v>
      </c>
      <c r="BV90" s="348" t="n">
        <f aca="false">BT90-BU90</f>
        <v>16793.6</v>
      </c>
      <c r="BW90" s="348" t="n">
        <f aca="false">BV90*$G$90</f>
        <v>3358.72</v>
      </c>
      <c r="BX90" s="348" t="n">
        <f aca="false">BV90-BW90</f>
        <v>13434.88</v>
      </c>
      <c r="BY90" s="348" t="n">
        <f aca="false">BX90*$G$90</f>
        <v>2686.976</v>
      </c>
      <c r="BZ90" s="348" t="n">
        <f aca="false">BX90-BY90</f>
        <v>10747.904</v>
      </c>
      <c r="CA90" s="348" t="n">
        <f aca="false">BZ90*$G$90</f>
        <v>2149.5808</v>
      </c>
      <c r="CB90" s="348" t="n">
        <f aca="false">BZ90-CA90</f>
        <v>8598.3232</v>
      </c>
      <c r="CC90" s="348" t="n">
        <f aca="false">CB90*$G$90</f>
        <v>1719.66464</v>
      </c>
      <c r="CD90" s="348" t="n">
        <f aca="false">CB90-CC90</f>
        <v>6878.65856</v>
      </c>
      <c r="CE90" s="348" t="n">
        <f aca="false">CD90*$G$90</f>
        <v>1375.731712</v>
      </c>
      <c r="CF90" s="348" t="n">
        <f aca="false">CD90-CE90</f>
        <v>5502.926848</v>
      </c>
      <c r="CG90" s="351" t="n">
        <f aca="false">K90+M90+O90+Q90+S90+U90+W90+Y90+AA90+AC90+AE90+AG90+AI90+AK90+AM90+AO90+AQ90+AS90+AU90+AW90+AY90+BA90+BC90+BE90+BG90+BI90+BK90+BM90+BO90+BQ90+BS90+BU90+BW90+BY90+CA90+CC90+CE90</f>
        <v>35497.073152</v>
      </c>
      <c r="CH90" s="351"/>
      <c r="CI90" s="352" t="n">
        <f aca="false">CF90</f>
        <v>5502.926848</v>
      </c>
      <c r="CJ90" s="352"/>
      <c r="CK90" s="348" t="n">
        <v>25000</v>
      </c>
      <c r="CL90" s="353" t="n">
        <f aca="false">CK90-CI90</f>
        <v>19497.073152</v>
      </c>
      <c r="CM90" s="348" t="n">
        <f aca="false">IF(CK90&gt;F90,(CK90-F90),0)</f>
        <v>0</v>
      </c>
      <c r="CN90" s="353" t="n">
        <f aca="false">CK90-CM90-CI90</f>
        <v>19497.073152</v>
      </c>
    </row>
    <row r="91" customFormat="false" ht="15" hidden="false" customHeight="false" outlineLevel="0" collapsed="false">
      <c r="A91" s="344" t="n">
        <v>500323</v>
      </c>
      <c r="B91" s="345" t="n">
        <v>79</v>
      </c>
      <c r="C91" s="344" t="s">
        <v>733</v>
      </c>
      <c r="D91" s="346" t="n">
        <v>38624</v>
      </c>
      <c r="E91" s="347" t="s">
        <v>476</v>
      </c>
      <c r="F91" s="348" t="n">
        <v>55640</v>
      </c>
      <c r="G91" s="349" t="n">
        <v>0.2</v>
      </c>
      <c r="H91" s="350" t="n">
        <v>9</v>
      </c>
      <c r="I91" s="348"/>
      <c r="J91" s="348"/>
      <c r="K91" s="348"/>
      <c r="L91" s="348"/>
      <c r="M91" s="348"/>
      <c r="N91" s="348"/>
      <c r="O91" s="348"/>
      <c r="P91" s="348"/>
      <c r="Q91" s="348"/>
      <c r="R91" s="348"/>
      <c r="S91" s="348"/>
      <c r="T91" s="348"/>
      <c r="U91" s="348"/>
      <c r="V91" s="348"/>
      <c r="W91" s="348"/>
      <c r="X91" s="348"/>
      <c r="Y91" s="348"/>
      <c r="Z91" s="348"/>
      <c r="AA91" s="348"/>
      <c r="AB91" s="348"/>
      <c r="AC91" s="348"/>
      <c r="AD91" s="348"/>
      <c r="AE91" s="348"/>
      <c r="AF91" s="348"/>
      <c r="AG91" s="348"/>
      <c r="AH91" s="348"/>
      <c r="AI91" s="348"/>
      <c r="AJ91" s="348"/>
      <c r="AK91" s="348"/>
      <c r="AL91" s="348"/>
      <c r="AM91" s="348"/>
      <c r="AN91" s="348"/>
      <c r="AO91" s="348"/>
      <c r="AP91" s="348"/>
      <c r="AQ91" s="348"/>
      <c r="AR91" s="348"/>
      <c r="AS91" s="348"/>
      <c r="AT91" s="348"/>
      <c r="AU91" s="348"/>
      <c r="AV91" s="348"/>
      <c r="AW91" s="348"/>
      <c r="AX91" s="348"/>
      <c r="AY91" s="348"/>
      <c r="AZ91" s="348"/>
      <c r="BA91" s="348"/>
      <c r="BB91" s="348"/>
      <c r="BC91" s="348"/>
      <c r="BD91" s="348"/>
      <c r="BE91" s="348"/>
      <c r="BF91" s="348"/>
      <c r="BG91" s="348"/>
      <c r="BH91" s="348"/>
      <c r="BI91" s="348"/>
      <c r="BJ91" s="348"/>
      <c r="BK91" s="348"/>
      <c r="BL91" s="348"/>
      <c r="BM91" s="348"/>
      <c r="BN91" s="348"/>
      <c r="BO91" s="348" t="n">
        <f aca="false">$F91*$G91</f>
        <v>11128</v>
      </c>
      <c r="BP91" s="348" t="n">
        <f aca="false">$F91-BO91</f>
        <v>44512</v>
      </c>
      <c r="BQ91" s="348" t="n">
        <f aca="false">BP91*$G91</f>
        <v>8902.4</v>
      </c>
      <c r="BR91" s="348" t="n">
        <f aca="false">BP91-BQ91</f>
        <v>35609.6</v>
      </c>
      <c r="BS91" s="348" t="n">
        <f aca="false">BR91*$G$90</f>
        <v>7121.92</v>
      </c>
      <c r="BT91" s="348" t="n">
        <f aca="false">BR91-BS91</f>
        <v>28487.68</v>
      </c>
      <c r="BU91" s="348" t="n">
        <f aca="false">BT91*$G$90</f>
        <v>5697.536</v>
      </c>
      <c r="BV91" s="348" t="n">
        <f aca="false">BT91-BU91</f>
        <v>22790.144</v>
      </c>
      <c r="BW91" s="348" t="n">
        <f aca="false">BV91*$G$90</f>
        <v>4558.0288</v>
      </c>
      <c r="BX91" s="348" t="n">
        <f aca="false">BV91-BW91</f>
        <v>18232.1152</v>
      </c>
      <c r="BY91" s="348" t="n">
        <f aca="false">BX91*$G$90</f>
        <v>3646.42304</v>
      </c>
      <c r="BZ91" s="348" t="n">
        <f aca="false">BX91-BY91</f>
        <v>14585.69216</v>
      </c>
      <c r="CA91" s="348" t="n">
        <f aca="false">BZ91*$G$90</f>
        <v>2917.138432</v>
      </c>
      <c r="CB91" s="348" t="n">
        <f aca="false">BZ91-CA91</f>
        <v>11668.553728</v>
      </c>
      <c r="CC91" s="348" t="n">
        <f aca="false">CB91*$G$90</f>
        <v>2333.7107456</v>
      </c>
      <c r="CD91" s="348" t="n">
        <f aca="false">CB91-CC91</f>
        <v>9334.8429824</v>
      </c>
      <c r="CE91" s="348" t="n">
        <f aca="false">CD91*$G$90</f>
        <v>1866.96859648</v>
      </c>
      <c r="CF91" s="348" t="n">
        <f aca="false">CD91-CE91</f>
        <v>7467.87438592</v>
      </c>
      <c r="CG91" s="351" t="n">
        <f aca="false">K91+M91+O91+Q91+S91+U91+W91+Y91+AA91+AC91+AE91+AG91+AI91+AK91+AM91+AO91+AQ91+AS91+AU91+AW91+AY91+BA91+BC91+BE91+BG91+BI91+BK91+BM91+BO91+BQ91+BS91+BU91+BW91+BY91+CA91+CC91+CE91</f>
        <v>48172.12561408</v>
      </c>
      <c r="CH91" s="351"/>
      <c r="CI91" s="352" t="n">
        <f aca="false">CF91</f>
        <v>7467.87438592</v>
      </c>
      <c r="CJ91" s="352"/>
      <c r="CK91" s="348" t="n">
        <v>36000</v>
      </c>
      <c r="CL91" s="353" t="n">
        <f aca="false">CK91-CI91</f>
        <v>28532.12561408</v>
      </c>
      <c r="CM91" s="348" t="n">
        <f aca="false">IF(CK91&gt;F91,(CK91-F91),0)</f>
        <v>0</v>
      </c>
      <c r="CN91" s="353" t="n">
        <f aca="false">CK91-CM91-CI91</f>
        <v>28532.12561408</v>
      </c>
    </row>
    <row r="92" customFormat="false" ht="15" hidden="false" customHeight="false" outlineLevel="0" collapsed="false">
      <c r="A92" s="344" t="n">
        <v>500324</v>
      </c>
      <c r="B92" s="345" t="n">
        <v>80</v>
      </c>
      <c r="C92" s="344" t="s">
        <v>734</v>
      </c>
      <c r="D92" s="346" t="n">
        <v>38624</v>
      </c>
      <c r="E92" s="347" t="s">
        <v>476</v>
      </c>
      <c r="F92" s="348" t="n">
        <v>55640</v>
      </c>
      <c r="G92" s="349" t="n">
        <v>0.2</v>
      </c>
      <c r="H92" s="350" t="n">
        <v>9</v>
      </c>
      <c r="I92" s="348"/>
      <c r="J92" s="348"/>
      <c r="K92" s="348"/>
      <c r="L92" s="348"/>
      <c r="M92" s="348"/>
      <c r="N92" s="348"/>
      <c r="O92" s="348"/>
      <c r="P92" s="348"/>
      <c r="Q92" s="348"/>
      <c r="R92" s="348"/>
      <c r="S92" s="348"/>
      <c r="T92" s="348"/>
      <c r="U92" s="348"/>
      <c r="V92" s="348"/>
      <c r="W92" s="348"/>
      <c r="X92" s="348"/>
      <c r="Y92" s="348"/>
      <c r="Z92" s="348"/>
      <c r="AA92" s="348"/>
      <c r="AB92" s="348"/>
      <c r="AC92" s="348"/>
      <c r="AD92" s="348"/>
      <c r="AE92" s="348"/>
      <c r="AF92" s="348"/>
      <c r="AG92" s="348"/>
      <c r="AH92" s="348"/>
      <c r="AI92" s="348"/>
      <c r="AJ92" s="348"/>
      <c r="AK92" s="348"/>
      <c r="AL92" s="348"/>
      <c r="AM92" s="348"/>
      <c r="AN92" s="348"/>
      <c r="AO92" s="348"/>
      <c r="AP92" s="348"/>
      <c r="AQ92" s="348"/>
      <c r="AR92" s="348"/>
      <c r="AS92" s="348"/>
      <c r="AT92" s="348"/>
      <c r="AU92" s="348"/>
      <c r="AV92" s="348"/>
      <c r="AW92" s="348"/>
      <c r="AX92" s="348"/>
      <c r="AY92" s="348"/>
      <c r="AZ92" s="348"/>
      <c r="BA92" s="348"/>
      <c r="BB92" s="348"/>
      <c r="BC92" s="348"/>
      <c r="BD92" s="348"/>
      <c r="BE92" s="348"/>
      <c r="BF92" s="348"/>
      <c r="BG92" s="348"/>
      <c r="BH92" s="348"/>
      <c r="BI92" s="348"/>
      <c r="BJ92" s="348"/>
      <c r="BK92" s="348"/>
      <c r="BL92" s="348"/>
      <c r="BM92" s="348"/>
      <c r="BN92" s="348"/>
      <c r="BO92" s="348" t="n">
        <f aca="false">$F92*$G92</f>
        <v>11128</v>
      </c>
      <c r="BP92" s="348" t="n">
        <f aca="false">$F92-BO92</f>
        <v>44512</v>
      </c>
      <c r="BQ92" s="348" t="n">
        <f aca="false">BP92*$G92</f>
        <v>8902.4</v>
      </c>
      <c r="BR92" s="348" t="n">
        <f aca="false">BP92-BQ92</f>
        <v>35609.6</v>
      </c>
      <c r="BS92" s="348" t="n">
        <f aca="false">BR92*$G$90</f>
        <v>7121.92</v>
      </c>
      <c r="BT92" s="348" t="n">
        <f aca="false">BR92-BS92</f>
        <v>28487.68</v>
      </c>
      <c r="BU92" s="348" t="n">
        <f aca="false">BT92*$G$90</f>
        <v>5697.536</v>
      </c>
      <c r="BV92" s="348" t="n">
        <f aca="false">BT92-BU92</f>
        <v>22790.144</v>
      </c>
      <c r="BW92" s="348" t="n">
        <f aca="false">BV92*$G$90</f>
        <v>4558.0288</v>
      </c>
      <c r="BX92" s="348" t="n">
        <f aca="false">BV92-BW92</f>
        <v>18232.1152</v>
      </c>
      <c r="BY92" s="348" t="n">
        <f aca="false">BX92*$G$90</f>
        <v>3646.42304</v>
      </c>
      <c r="BZ92" s="348" t="n">
        <f aca="false">BX92-BY92</f>
        <v>14585.69216</v>
      </c>
      <c r="CA92" s="348" t="n">
        <f aca="false">BZ92*$G$90</f>
        <v>2917.138432</v>
      </c>
      <c r="CB92" s="348" t="n">
        <f aca="false">BZ92-CA92</f>
        <v>11668.553728</v>
      </c>
      <c r="CC92" s="348" t="n">
        <f aca="false">CB92*$G$90</f>
        <v>2333.7107456</v>
      </c>
      <c r="CD92" s="348" t="n">
        <f aca="false">CB92-CC92</f>
        <v>9334.8429824</v>
      </c>
      <c r="CE92" s="348" t="n">
        <f aca="false">CD92*$G$90</f>
        <v>1866.96859648</v>
      </c>
      <c r="CF92" s="348" t="n">
        <f aca="false">CD92-CE92</f>
        <v>7467.87438592</v>
      </c>
      <c r="CG92" s="351" t="n">
        <f aca="false">K92+M92+O92+Q92+S92+U92+W92+Y92+AA92+AC92+AE92+AG92+AI92+AK92+AM92+AO92+AQ92+AS92+AU92+AW92+AY92+BA92+BC92+BE92+BG92+BI92+BK92+BM92+BO92+BQ92+BS92+BU92+BW92+BY92+CA92+CC92+CE92</f>
        <v>48172.12561408</v>
      </c>
      <c r="CH92" s="351"/>
      <c r="CI92" s="352" t="n">
        <f aca="false">CF92</f>
        <v>7467.87438592</v>
      </c>
      <c r="CJ92" s="352"/>
      <c r="CK92" s="348" t="n">
        <v>36000</v>
      </c>
      <c r="CL92" s="353" t="n">
        <f aca="false">CK92-CI92</f>
        <v>28532.12561408</v>
      </c>
      <c r="CM92" s="348" t="n">
        <f aca="false">IF(CK92&gt;F92,(CK92-F92),0)</f>
        <v>0</v>
      </c>
      <c r="CN92" s="353" t="n">
        <f aca="false">CK92-CM92-CI92</f>
        <v>28532.12561408</v>
      </c>
    </row>
    <row r="93" customFormat="false" ht="15" hidden="false" customHeight="false" outlineLevel="0" collapsed="false">
      <c r="A93" s="344" t="n">
        <v>500325</v>
      </c>
      <c r="B93" s="345" t="n">
        <v>81</v>
      </c>
      <c r="C93" s="344" t="s">
        <v>735</v>
      </c>
      <c r="D93" s="346" t="n">
        <v>38624</v>
      </c>
      <c r="E93" s="347" t="s">
        <v>476</v>
      </c>
      <c r="F93" s="348" t="n">
        <v>55640</v>
      </c>
      <c r="G93" s="349" t="n">
        <v>0.2</v>
      </c>
      <c r="H93" s="350" t="n">
        <v>9</v>
      </c>
      <c r="I93" s="348"/>
      <c r="J93" s="348"/>
      <c r="K93" s="348"/>
      <c r="L93" s="348"/>
      <c r="M93" s="348"/>
      <c r="N93" s="348"/>
      <c r="O93" s="348"/>
      <c r="P93" s="348"/>
      <c r="Q93" s="348"/>
      <c r="R93" s="348"/>
      <c r="S93" s="348"/>
      <c r="T93" s="348"/>
      <c r="U93" s="348"/>
      <c r="V93" s="348"/>
      <c r="W93" s="348"/>
      <c r="X93" s="348"/>
      <c r="Y93" s="348"/>
      <c r="Z93" s="348"/>
      <c r="AA93" s="348"/>
      <c r="AB93" s="348"/>
      <c r="AC93" s="348"/>
      <c r="AD93" s="348"/>
      <c r="AE93" s="348"/>
      <c r="AF93" s="348"/>
      <c r="AG93" s="348"/>
      <c r="AH93" s="348"/>
      <c r="AI93" s="348"/>
      <c r="AJ93" s="348"/>
      <c r="AK93" s="348"/>
      <c r="AL93" s="348"/>
      <c r="AM93" s="348"/>
      <c r="AN93" s="348"/>
      <c r="AO93" s="348"/>
      <c r="AP93" s="348"/>
      <c r="AQ93" s="348"/>
      <c r="AR93" s="348"/>
      <c r="AS93" s="348"/>
      <c r="AT93" s="348"/>
      <c r="AU93" s="348"/>
      <c r="AV93" s="348"/>
      <c r="AW93" s="348"/>
      <c r="AX93" s="348"/>
      <c r="AY93" s="348"/>
      <c r="AZ93" s="348"/>
      <c r="BA93" s="348"/>
      <c r="BB93" s="348"/>
      <c r="BC93" s="348"/>
      <c r="BD93" s="348"/>
      <c r="BE93" s="348"/>
      <c r="BF93" s="348"/>
      <c r="BG93" s="348"/>
      <c r="BH93" s="348"/>
      <c r="BI93" s="348"/>
      <c r="BJ93" s="348"/>
      <c r="BK93" s="348"/>
      <c r="BL93" s="348"/>
      <c r="BM93" s="348"/>
      <c r="BN93" s="348"/>
      <c r="BO93" s="348" t="n">
        <f aca="false">$F93*$G93</f>
        <v>11128</v>
      </c>
      <c r="BP93" s="348" t="n">
        <f aca="false">$F93-BO93</f>
        <v>44512</v>
      </c>
      <c r="BQ93" s="348" t="n">
        <f aca="false">BP93*$G93</f>
        <v>8902.4</v>
      </c>
      <c r="BR93" s="348" t="n">
        <f aca="false">BP93-BQ93</f>
        <v>35609.6</v>
      </c>
      <c r="BS93" s="348" t="n">
        <f aca="false">BR93*$G$90</f>
        <v>7121.92</v>
      </c>
      <c r="BT93" s="348" t="n">
        <f aca="false">BR93-BS93</f>
        <v>28487.68</v>
      </c>
      <c r="BU93" s="348" t="n">
        <f aca="false">BT93*$G$90</f>
        <v>5697.536</v>
      </c>
      <c r="BV93" s="348" t="n">
        <f aca="false">BT93-BU93</f>
        <v>22790.144</v>
      </c>
      <c r="BW93" s="348" t="n">
        <f aca="false">BV93*$G$90</f>
        <v>4558.0288</v>
      </c>
      <c r="BX93" s="348" t="n">
        <f aca="false">BV93-BW93</f>
        <v>18232.1152</v>
      </c>
      <c r="BY93" s="348" t="n">
        <f aca="false">BX93*$G$90</f>
        <v>3646.42304</v>
      </c>
      <c r="BZ93" s="348" t="n">
        <f aca="false">BX93-BY93</f>
        <v>14585.69216</v>
      </c>
      <c r="CA93" s="348" t="n">
        <f aca="false">BZ93*$G$90</f>
        <v>2917.138432</v>
      </c>
      <c r="CB93" s="348" t="n">
        <f aca="false">BZ93-CA93</f>
        <v>11668.553728</v>
      </c>
      <c r="CC93" s="348" t="n">
        <f aca="false">CB93*$G$90</f>
        <v>2333.7107456</v>
      </c>
      <c r="CD93" s="348" t="n">
        <f aca="false">CB93-CC93</f>
        <v>9334.8429824</v>
      </c>
      <c r="CE93" s="348" t="n">
        <f aca="false">CD93*$G$90</f>
        <v>1866.96859648</v>
      </c>
      <c r="CF93" s="348" t="n">
        <f aca="false">CD93-CE93</f>
        <v>7467.87438592</v>
      </c>
      <c r="CG93" s="351" t="n">
        <f aca="false">K93+M93+O93+Q93+S93+U93+W93+Y93+AA93+AC93+AE93+AG93+AI93+AK93+AM93+AO93+AQ93+AS93+AU93+AW93+AY93+BA93+BC93+BE93+BG93+BI93+BK93+BM93+BO93+BQ93+BS93+BU93+BW93+BY93+CA93+CC93+CE93</f>
        <v>48172.12561408</v>
      </c>
      <c r="CH93" s="351"/>
      <c r="CI93" s="352" t="n">
        <f aca="false">CF93</f>
        <v>7467.87438592</v>
      </c>
      <c r="CJ93" s="352"/>
      <c r="CK93" s="348" t="n">
        <v>36000</v>
      </c>
      <c r="CL93" s="353" t="n">
        <f aca="false">CK93-CI93</f>
        <v>28532.12561408</v>
      </c>
      <c r="CM93" s="348" t="n">
        <f aca="false">IF(CK93&gt;F93,(CK93-F93),0)</f>
        <v>0</v>
      </c>
      <c r="CN93" s="353" t="n">
        <f aca="false">CK93-CM93-CI93</f>
        <v>28532.12561408</v>
      </c>
    </row>
    <row r="94" customFormat="false" ht="15" hidden="false" customHeight="false" outlineLevel="0" collapsed="false">
      <c r="A94" s="344" t="n">
        <v>500326</v>
      </c>
      <c r="B94" s="345" t="n">
        <v>82</v>
      </c>
      <c r="C94" s="344" t="s">
        <v>735</v>
      </c>
      <c r="D94" s="346" t="n">
        <v>38624</v>
      </c>
      <c r="E94" s="347" t="s">
        <v>476</v>
      </c>
      <c r="F94" s="348" t="n">
        <v>55640</v>
      </c>
      <c r="G94" s="349" t="n">
        <v>0.2</v>
      </c>
      <c r="H94" s="350" t="n">
        <v>9</v>
      </c>
      <c r="I94" s="348"/>
      <c r="J94" s="348"/>
      <c r="K94" s="348"/>
      <c r="L94" s="348"/>
      <c r="M94" s="348"/>
      <c r="N94" s="348"/>
      <c r="O94" s="348"/>
      <c r="P94" s="348"/>
      <c r="Q94" s="348"/>
      <c r="R94" s="348"/>
      <c r="S94" s="348"/>
      <c r="T94" s="348"/>
      <c r="U94" s="348"/>
      <c r="V94" s="348"/>
      <c r="W94" s="348"/>
      <c r="X94" s="348"/>
      <c r="Y94" s="348"/>
      <c r="Z94" s="348"/>
      <c r="AA94" s="348"/>
      <c r="AB94" s="348"/>
      <c r="AC94" s="348"/>
      <c r="AD94" s="348"/>
      <c r="AE94" s="348"/>
      <c r="AF94" s="348"/>
      <c r="AG94" s="348"/>
      <c r="AH94" s="348"/>
      <c r="AI94" s="348"/>
      <c r="AJ94" s="348"/>
      <c r="AK94" s="348"/>
      <c r="AL94" s="348"/>
      <c r="AM94" s="348"/>
      <c r="AN94" s="348"/>
      <c r="AO94" s="348"/>
      <c r="AP94" s="348"/>
      <c r="AQ94" s="348"/>
      <c r="AR94" s="348"/>
      <c r="AS94" s="348"/>
      <c r="AT94" s="348"/>
      <c r="AU94" s="348"/>
      <c r="AV94" s="348"/>
      <c r="AW94" s="348"/>
      <c r="AX94" s="348"/>
      <c r="AY94" s="348"/>
      <c r="AZ94" s="348"/>
      <c r="BA94" s="348"/>
      <c r="BB94" s="348"/>
      <c r="BC94" s="348"/>
      <c r="BD94" s="348"/>
      <c r="BE94" s="348"/>
      <c r="BF94" s="348"/>
      <c r="BG94" s="348"/>
      <c r="BH94" s="348"/>
      <c r="BI94" s="348"/>
      <c r="BJ94" s="348"/>
      <c r="BK94" s="348"/>
      <c r="BL94" s="348"/>
      <c r="BM94" s="348"/>
      <c r="BN94" s="348"/>
      <c r="BO94" s="348" t="n">
        <f aca="false">$F94*$G94</f>
        <v>11128</v>
      </c>
      <c r="BP94" s="348" t="n">
        <f aca="false">$F94-BO94</f>
        <v>44512</v>
      </c>
      <c r="BQ94" s="348" t="n">
        <f aca="false">BP94*$G94</f>
        <v>8902.4</v>
      </c>
      <c r="BR94" s="348" t="n">
        <f aca="false">BP94-BQ94</f>
        <v>35609.6</v>
      </c>
      <c r="BS94" s="348" t="n">
        <f aca="false">BR94*$G$90</f>
        <v>7121.92</v>
      </c>
      <c r="BT94" s="348" t="n">
        <f aca="false">BR94-BS94</f>
        <v>28487.68</v>
      </c>
      <c r="BU94" s="348" t="n">
        <f aca="false">BT94*$G$90</f>
        <v>5697.536</v>
      </c>
      <c r="BV94" s="348" t="n">
        <f aca="false">BT94-BU94</f>
        <v>22790.144</v>
      </c>
      <c r="BW94" s="348" t="n">
        <f aca="false">BV94*$G$90</f>
        <v>4558.0288</v>
      </c>
      <c r="BX94" s="348" t="n">
        <f aca="false">BV94-BW94</f>
        <v>18232.1152</v>
      </c>
      <c r="BY94" s="348" t="n">
        <f aca="false">BX94*$G$90</f>
        <v>3646.42304</v>
      </c>
      <c r="BZ94" s="348" t="n">
        <f aca="false">BX94-BY94</f>
        <v>14585.69216</v>
      </c>
      <c r="CA94" s="348" t="n">
        <f aca="false">BZ94*$G$90</f>
        <v>2917.138432</v>
      </c>
      <c r="CB94" s="348" t="n">
        <f aca="false">BZ94-CA94</f>
        <v>11668.553728</v>
      </c>
      <c r="CC94" s="348" t="n">
        <f aca="false">CB94*$G$90</f>
        <v>2333.7107456</v>
      </c>
      <c r="CD94" s="348" t="n">
        <f aca="false">CB94-CC94</f>
        <v>9334.8429824</v>
      </c>
      <c r="CE94" s="348" t="n">
        <f aca="false">CD94*$G$90</f>
        <v>1866.96859648</v>
      </c>
      <c r="CF94" s="348" t="n">
        <f aca="false">CD94-CE94</f>
        <v>7467.87438592</v>
      </c>
      <c r="CG94" s="351" t="n">
        <f aca="false">K94+M94+O94+Q94+S94+U94+W94+Y94+AA94+AC94+AE94+AG94+AI94+AK94+AM94+AO94+AQ94+AS94+AU94+AW94+AY94+BA94+BC94+BE94+BG94+BI94+BK94+BM94+BO94+BQ94+BS94+BU94+BW94+BY94+CA94+CC94+CE94</f>
        <v>48172.12561408</v>
      </c>
      <c r="CH94" s="351"/>
      <c r="CI94" s="352" t="n">
        <f aca="false">CF94</f>
        <v>7467.87438592</v>
      </c>
      <c r="CJ94" s="352"/>
      <c r="CK94" s="348" t="n">
        <v>36000</v>
      </c>
      <c r="CL94" s="353" t="n">
        <f aca="false">CK94-CI94</f>
        <v>28532.12561408</v>
      </c>
      <c r="CM94" s="348" t="n">
        <f aca="false">IF(CK94&gt;F94,(CK94-F94),0)</f>
        <v>0</v>
      </c>
      <c r="CN94" s="353" t="n">
        <f aca="false">CK94-CM94-CI94</f>
        <v>28532.12561408</v>
      </c>
    </row>
    <row r="95" customFormat="false" ht="15" hidden="false" customHeight="false" outlineLevel="0" collapsed="false">
      <c r="A95" s="344" t="n">
        <v>500327</v>
      </c>
      <c r="B95" s="345" t="n">
        <v>83</v>
      </c>
      <c r="C95" s="344" t="s">
        <v>735</v>
      </c>
      <c r="D95" s="346" t="n">
        <v>38624</v>
      </c>
      <c r="E95" s="347" t="s">
        <v>476</v>
      </c>
      <c r="F95" s="348" t="n">
        <v>55640</v>
      </c>
      <c r="G95" s="349" t="n">
        <v>0.2</v>
      </c>
      <c r="H95" s="350" t="n">
        <v>9</v>
      </c>
      <c r="I95" s="348"/>
      <c r="J95" s="348"/>
      <c r="K95" s="348"/>
      <c r="L95" s="348"/>
      <c r="M95" s="348"/>
      <c r="N95" s="348"/>
      <c r="O95" s="348"/>
      <c r="P95" s="348"/>
      <c r="Q95" s="348"/>
      <c r="R95" s="348"/>
      <c r="S95" s="348"/>
      <c r="T95" s="348"/>
      <c r="U95" s="348"/>
      <c r="V95" s="348"/>
      <c r="W95" s="348"/>
      <c r="X95" s="348"/>
      <c r="Y95" s="348"/>
      <c r="Z95" s="348"/>
      <c r="AA95" s="348"/>
      <c r="AB95" s="348"/>
      <c r="AC95" s="348"/>
      <c r="AD95" s="348"/>
      <c r="AE95" s="348"/>
      <c r="AF95" s="348"/>
      <c r="AG95" s="348"/>
      <c r="AH95" s="348"/>
      <c r="AI95" s="348"/>
      <c r="AJ95" s="348"/>
      <c r="AK95" s="348"/>
      <c r="AL95" s="348"/>
      <c r="AM95" s="348"/>
      <c r="AN95" s="348"/>
      <c r="AO95" s="348"/>
      <c r="AP95" s="348"/>
      <c r="AQ95" s="348"/>
      <c r="AR95" s="348"/>
      <c r="AS95" s="348"/>
      <c r="AT95" s="348"/>
      <c r="AU95" s="348"/>
      <c r="AV95" s="348"/>
      <c r="AW95" s="348"/>
      <c r="AX95" s="348"/>
      <c r="AY95" s="348"/>
      <c r="AZ95" s="348"/>
      <c r="BA95" s="348"/>
      <c r="BB95" s="348"/>
      <c r="BC95" s="348"/>
      <c r="BD95" s="348"/>
      <c r="BE95" s="348"/>
      <c r="BF95" s="348"/>
      <c r="BG95" s="348"/>
      <c r="BH95" s="348"/>
      <c r="BI95" s="348"/>
      <c r="BJ95" s="348"/>
      <c r="BK95" s="348"/>
      <c r="BL95" s="348"/>
      <c r="BM95" s="348"/>
      <c r="BN95" s="348"/>
      <c r="BO95" s="348" t="n">
        <f aca="false">$F95*$G95</f>
        <v>11128</v>
      </c>
      <c r="BP95" s="348" t="n">
        <f aca="false">$F95-BO95</f>
        <v>44512</v>
      </c>
      <c r="BQ95" s="348" t="n">
        <f aca="false">BP95*$G95</f>
        <v>8902.4</v>
      </c>
      <c r="BR95" s="348" t="n">
        <f aca="false">BP95-BQ95</f>
        <v>35609.6</v>
      </c>
      <c r="BS95" s="348" t="n">
        <f aca="false">BR95*$G$90</f>
        <v>7121.92</v>
      </c>
      <c r="BT95" s="348" t="n">
        <f aca="false">BR95-BS95</f>
        <v>28487.68</v>
      </c>
      <c r="BU95" s="348" t="n">
        <f aca="false">BT95*$G$90</f>
        <v>5697.536</v>
      </c>
      <c r="BV95" s="348" t="n">
        <f aca="false">BT95-BU95</f>
        <v>22790.144</v>
      </c>
      <c r="BW95" s="348" t="n">
        <f aca="false">BV95*$G$90</f>
        <v>4558.0288</v>
      </c>
      <c r="BX95" s="348" t="n">
        <f aca="false">BV95-BW95</f>
        <v>18232.1152</v>
      </c>
      <c r="BY95" s="348" t="n">
        <f aca="false">BX95*$G$90</f>
        <v>3646.42304</v>
      </c>
      <c r="BZ95" s="348" t="n">
        <f aca="false">BX95-BY95</f>
        <v>14585.69216</v>
      </c>
      <c r="CA95" s="348" t="n">
        <f aca="false">BZ95*$G$90</f>
        <v>2917.138432</v>
      </c>
      <c r="CB95" s="348" t="n">
        <f aca="false">BZ95-CA95</f>
        <v>11668.553728</v>
      </c>
      <c r="CC95" s="348" t="n">
        <f aca="false">CB95*$G$90</f>
        <v>2333.7107456</v>
      </c>
      <c r="CD95" s="348" t="n">
        <f aca="false">CB95-CC95</f>
        <v>9334.8429824</v>
      </c>
      <c r="CE95" s="348" t="n">
        <f aca="false">CD95*$G$90</f>
        <v>1866.96859648</v>
      </c>
      <c r="CF95" s="348" t="n">
        <f aca="false">CD95-CE95</f>
        <v>7467.87438592</v>
      </c>
      <c r="CG95" s="351" t="n">
        <f aca="false">K95+M95+O95+Q95+S95+U95+W95+Y95+AA95+AC95+AE95+AG95+AI95+AK95+AM95+AO95+AQ95+AS95+AU95+AW95+AY95+BA95+BC95+BE95+BG95+BI95+BK95+BM95+BO95+BQ95+BS95+BU95+BW95+BY95+CA95+CC95+CE95</f>
        <v>48172.12561408</v>
      </c>
      <c r="CH95" s="351"/>
      <c r="CI95" s="352" t="n">
        <f aca="false">CF95</f>
        <v>7467.87438592</v>
      </c>
      <c r="CJ95" s="352"/>
      <c r="CK95" s="348" t="n">
        <v>36000</v>
      </c>
      <c r="CL95" s="353" t="n">
        <f aca="false">CK95-CI95</f>
        <v>28532.12561408</v>
      </c>
      <c r="CM95" s="348" t="n">
        <f aca="false">IF(CK95&gt;F95,(CK95-F95),0)</f>
        <v>0</v>
      </c>
      <c r="CN95" s="353" t="n">
        <f aca="false">CK95-CM95-CI95</f>
        <v>28532.12561408</v>
      </c>
    </row>
    <row r="96" customFormat="false" ht="15" hidden="false" customHeight="false" outlineLevel="0" collapsed="false">
      <c r="A96" s="344" t="n">
        <v>500328</v>
      </c>
      <c r="B96" s="345" t="n">
        <v>84</v>
      </c>
      <c r="C96" s="344" t="s">
        <v>735</v>
      </c>
      <c r="D96" s="346" t="n">
        <v>38624</v>
      </c>
      <c r="E96" s="347" t="s">
        <v>476</v>
      </c>
      <c r="F96" s="348" t="n">
        <v>55640</v>
      </c>
      <c r="G96" s="349" t="n">
        <v>0.2</v>
      </c>
      <c r="H96" s="350" t="n">
        <v>9</v>
      </c>
      <c r="I96" s="348"/>
      <c r="J96" s="348"/>
      <c r="K96" s="348"/>
      <c r="L96" s="348"/>
      <c r="M96" s="348"/>
      <c r="N96" s="348"/>
      <c r="O96" s="348"/>
      <c r="P96" s="348"/>
      <c r="Q96" s="348"/>
      <c r="R96" s="348"/>
      <c r="S96" s="348"/>
      <c r="T96" s="348"/>
      <c r="U96" s="348"/>
      <c r="V96" s="348"/>
      <c r="W96" s="348"/>
      <c r="X96" s="348"/>
      <c r="Y96" s="348"/>
      <c r="Z96" s="348"/>
      <c r="AA96" s="348"/>
      <c r="AB96" s="348"/>
      <c r="AC96" s="348"/>
      <c r="AD96" s="348"/>
      <c r="AE96" s="348"/>
      <c r="AF96" s="348"/>
      <c r="AG96" s="348"/>
      <c r="AH96" s="348"/>
      <c r="AI96" s="348"/>
      <c r="AJ96" s="348"/>
      <c r="AK96" s="348"/>
      <c r="AL96" s="348"/>
      <c r="AM96" s="348"/>
      <c r="AN96" s="348"/>
      <c r="AO96" s="348"/>
      <c r="AP96" s="348"/>
      <c r="AQ96" s="348"/>
      <c r="AR96" s="348"/>
      <c r="AS96" s="348"/>
      <c r="AT96" s="348"/>
      <c r="AU96" s="348"/>
      <c r="AV96" s="348"/>
      <c r="AW96" s="348"/>
      <c r="AX96" s="348"/>
      <c r="AY96" s="348"/>
      <c r="AZ96" s="348"/>
      <c r="BA96" s="348"/>
      <c r="BB96" s="348"/>
      <c r="BC96" s="348"/>
      <c r="BD96" s="348"/>
      <c r="BE96" s="348"/>
      <c r="BF96" s="348"/>
      <c r="BG96" s="348"/>
      <c r="BH96" s="348"/>
      <c r="BI96" s="348"/>
      <c r="BJ96" s="348"/>
      <c r="BK96" s="348"/>
      <c r="BL96" s="348"/>
      <c r="BM96" s="348"/>
      <c r="BN96" s="348"/>
      <c r="BO96" s="348" t="n">
        <f aca="false">$F96*$G96</f>
        <v>11128</v>
      </c>
      <c r="BP96" s="348" t="n">
        <f aca="false">$F96-BO96</f>
        <v>44512</v>
      </c>
      <c r="BQ96" s="348" t="n">
        <f aca="false">BP96*$G96</f>
        <v>8902.4</v>
      </c>
      <c r="BR96" s="348" t="n">
        <f aca="false">BP96-BQ96</f>
        <v>35609.6</v>
      </c>
      <c r="BS96" s="348" t="n">
        <f aca="false">BR96*$G$90</f>
        <v>7121.92</v>
      </c>
      <c r="BT96" s="348" t="n">
        <f aca="false">BR96-BS96</f>
        <v>28487.68</v>
      </c>
      <c r="BU96" s="348" t="n">
        <f aca="false">BT96*$G$90</f>
        <v>5697.536</v>
      </c>
      <c r="BV96" s="348" t="n">
        <f aca="false">BT96-BU96</f>
        <v>22790.144</v>
      </c>
      <c r="BW96" s="348" t="n">
        <f aca="false">BV96*$G$90</f>
        <v>4558.0288</v>
      </c>
      <c r="BX96" s="348" t="n">
        <f aca="false">BV96-BW96</f>
        <v>18232.1152</v>
      </c>
      <c r="BY96" s="348" t="n">
        <f aca="false">BX96*$G$90</f>
        <v>3646.42304</v>
      </c>
      <c r="BZ96" s="348" t="n">
        <f aca="false">BX96-BY96</f>
        <v>14585.69216</v>
      </c>
      <c r="CA96" s="348" t="n">
        <f aca="false">BZ96*$G$90</f>
        <v>2917.138432</v>
      </c>
      <c r="CB96" s="348" t="n">
        <f aca="false">BZ96-CA96</f>
        <v>11668.553728</v>
      </c>
      <c r="CC96" s="348" t="n">
        <f aca="false">CB96*$G$90</f>
        <v>2333.7107456</v>
      </c>
      <c r="CD96" s="348" t="n">
        <f aca="false">CB96-CC96</f>
        <v>9334.8429824</v>
      </c>
      <c r="CE96" s="348" t="n">
        <f aca="false">CD96*$G$90</f>
        <v>1866.96859648</v>
      </c>
      <c r="CF96" s="348" t="n">
        <f aca="false">CD96-CE96</f>
        <v>7467.87438592</v>
      </c>
      <c r="CG96" s="351" t="n">
        <f aca="false">K96+M96+O96+Q96+S96+U96+W96+Y96+AA96+AC96+AE96+AG96+AI96+AK96+AM96+AO96+AQ96+AS96+AU96+AW96+AY96+BA96+BC96+BE96+BG96+BI96+BK96+BM96+BO96+BQ96+BS96+BU96+BW96+BY96+CA96+CC96+CE96</f>
        <v>48172.12561408</v>
      </c>
      <c r="CH96" s="351"/>
      <c r="CI96" s="352" t="n">
        <f aca="false">CF96</f>
        <v>7467.87438592</v>
      </c>
      <c r="CJ96" s="352"/>
      <c r="CK96" s="348" t="n">
        <v>36000</v>
      </c>
      <c r="CL96" s="353" t="n">
        <f aca="false">CK96-CI96</f>
        <v>28532.12561408</v>
      </c>
      <c r="CM96" s="348" t="n">
        <f aca="false">IF(CK96&gt;F96,(CK96-F96),0)</f>
        <v>0</v>
      </c>
      <c r="CN96" s="353" t="n">
        <f aca="false">CK96-CM96-CI96</f>
        <v>28532.12561408</v>
      </c>
    </row>
    <row r="97" customFormat="false" ht="15" hidden="false" customHeight="false" outlineLevel="0" collapsed="false">
      <c r="A97" s="344" t="n">
        <v>500329</v>
      </c>
      <c r="B97" s="345" t="n">
        <v>85</v>
      </c>
      <c r="C97" s="344" t="s">
        <v>735</v>
      </c>
      <c r="D97" s="346" t="n">
        <v>38624</v>
      </c>
      <c r="E97" s="347" t="s">
        <v>476</v>
      </c>
      <c r="F97" s="348" t="n">
        <v>55640</v>
      </c>
      <c r="G97" s="349" t="n">
        <v>0.2</v>
      </c>
      <c r="H97" s="350" t="n">
        <v>9</v>
      </c>
      <c r="I97" s="348"/>
      <c r="J97" s="348"/>
      <c r="K97" s="348"/>
      <c r="L97" s="348"/>
      <c r="M97" s="348"/>
      <c r="N97" s="348"/>
      <c r="O97" s="348"/>
      <c r="P97" s="348"/>
      <c r="Q97" s="348"/>
      <c r="R97" s="348"/>
      <c r="S97" s="348"/>
      <c r="T97" s="348"/>
      <c r="U97" s="348"/>
      <c r="V97" s="348"/>
      <c r="W97" s="348"/>
      <c r="X97" s="348"/>
      <c r="Y97" s="348"/>
      <c r="Z97" s="348"/>
      <c r="AA97" s="348"/>
      <c r="AB97" s="348"/>
      <c r="AC97" s="348"/>
      <c r="AD97" s="348"/>
      <c r="AE97" s="348"/>
      <c r="AF97" s="348"/>
      <c r="AG97" s="348"/>
      <c r="AH97" s="348"/>
      <c r="AI97" s="348"/>
      <c r="AJ97" s="348"/>
      <c r="AK97" s="348"/>
      <c r="AL97" s="348"/>
      <c r="AM97" s="348"/>
      <c r="AN97" s="348"/>
      <c r="AO97" s="348"/>
      <c r="AP97" s="348"/>
      <c r="AQ97" s="348"/>
      <c r="AR97" s="348"/>
      <c r="AS97" s="348"/>
      <c r="AT97" s="348"/>
      <c r="AU97" s="348"/>
      <c r="AV97" s="348"/>
      <c r="AW97" s="348"/>
      <c r="AX97" s="348"/>
      <c r="AY97" s="348"/>
      <c r="AZ97" s="348"/>
      <c r="BA97" s="348"/>
      <c r="BB97" s="348"/>
      <c r="BC97" s="348"/>
      <c r="BD97" s="348"/>
      <c r="BE97" s="348"/>
      <c r="BF97" s="348"/>
      <c r="BG97" s="348"/>
      <c r="BH97" s="348"/>
      <c r="BI97" s="348"/>
      <c r="BJ97" s="348"/>
      <c r="BK97" s="348"/>
      <c r="BL97" s="348"/>
      <c r="BM97" s="348"/>
      <c r="BN97" s="348"/>
      <c r="BO97" s="348" t="n">
        <f aca="false">$F97*$G97</f>
        <v>11128</v>
      </c>
      <c r="BP97" s="348" t="n">
        <f aca="false">$F97-BO97</f>
        <v>44512</v>
      </c>
      <c r="BQ97" s="348" t="n">
        <f aca="false">BP97*$G97</f>
        <v>8902.4</v>
      </c>
      <c r="BR97" s="348" t="n">
        <f aca="false">BP97-BQ97</f>
        <v>35609.6</v>
      </c>
      <c r="BS97" s="348" t="n">
        <f aca="false">BR97*$G$90</f>
        <v>7121.92</v>
      </c>
      <c r="BT97" s="348" t="n">
        <f aca="false">BR97-BS97</f>
        <v>28487.68</v>
      </c>
      <c r="BU97" s="348" t="n">
        <f aca="false">BT97*$G$90</f>
        <v>5697.536</v>
      </c>
      <c r="BV97" s="348" t="n">
        <f aca="false">BT97-BU97</f>
        <v>22790.144</v>
      </c>
      <c r="BW97" s="348" t="n">
        <f aca="false">BV97*$G$90</f>
        <v>4558.0288</v>
      </c>
      <c r="BX97" s="348" t="n">
        <f aca="false">BV97-BW97</f>
        <v>18232.1152</v>
      </c>
      <c r="BY97" s="348" t="n">
        <f aca="false">BX97*$G$90</f>
        <v>3646.42304</v>
      </c>
      <c r="BZ97" s="348" t="n">
        <f aca="false">BX97-BY97</f>
        <v>14585.69216</v>
      </c>
      <c r="CA97" s="348" t="n">
        <f aca="false">BZ97*$G$90</f>
        <v>2917.138432</v>
      </c>
      <c r="CB97" s="348" t="n">
        <f aca="false">BZ97-CA97</f>
        <v>11668.553728</v>
      </c>
      <c r="CC97" s="348" t="n">
        <f aca="false">CB97*$G$90</f>
        <v>2333.7107456</v>
      </c>
      <c r="CD97" s="348" t="n">
        <f aca="false">CB97-CC97</f>
        <v>9334.8429824</v>
      </c>
      <c r="CE97" s="348" t="n">
        <f aca="false">CD97*$G$90</f>
        <v>1866.96859648</v>
      </c>
      <c r="CF97" s="348" t="n">
        <f aca="false">CD97-CE97</f>
        <v>7467.87438592</v>
      </c>
      <c r="CG97" s="351" t="n">
        <f aca="false">K97+M97+O97+Q97+S97+U97+W97+Y97+AA97+AC97+AE97+AG97+AI97+AK97+AM97+AO97+AQ97+AS97+AU97+AW97+AY97+BA97+BC97+BE97+BG97+BI97+BK97+BM97+BO97+BQ97+BS97+BU97+BW97+BY97+CA97+CC97+CE97</f>
        <v>48172.12561408</v>
      </c>
      <c r="CH97" s="351"/>
      <c r="CI97" s="352" t="n">
        <f aca="false">CF97</f>
        <v>7467.87438592</v>
      </c>
      <c r="CJ97" s="352"/>
      <c r="CK97" s="348" t="n">
        <v>36000</v>
      </c>
      <c r="CL97" s="353" t="n">
        <f aca="false">CK97-CI97</f>
        <v>28532.12561408</v>
      </c>
      <c r="CM97" s="348" t="n">
        <f aca="false">IF(CK97&gt;F97,(CK97-F97),0)</f>
        <v>0</v>
      </c>
      <c r="CN97" s="353" t="n">
        <f aca="false">CK97-CM97-CI97</f>
        <v>28532.12561408</v>
      </c>
    </row>
    <row r="98" customFormat="false" ht="15" hidden="false" customHeight="false" outlineLevel="0" collapsed="false">
      <c r="A98" s="344" t="n">
        <v>500330</v>
      </c>
      <c r="B98" s="345" t="n">
        <v>86</v>
      </c>
      <c r="C98" s="344" t="s">
        <v>736</v>
      </c>
      <c r="D98" s="346" t="n">
        <v>38733</v>
      </c>
      <c r="E98" s="347" t="s">
        <v>476</v>
      </c>
      <c r="F98" s="348" t="n">
        <v>48000</v>
      </c>
      <c r="G98" s="349" t="n">
        <v>0.2</v>
      </c>
      <c r="H98" s="350" t="n">
        <v>8</v>
      </c>
      <c r="I98" s="348"/>
      <c r="J98" s="348"/>
      <c r="K98" s="348"/>
      <c r="L98" s="348"/>
      <c r="M98" s="348"/>
      <c r="N98" s="348"/>
      <c r="O98" s="348"/>
      <c r="P98" s="348"/>
      <c r="Q98" s="348"/>
      <c r="R98" s="348"/>
      <c r="S98" s="348"/>
      <c r="T98" s="348"/>
      <c r="U98" s="348"/>
      <c r="V98" s="348"/>
      <c r="W98" s="348"/>
      <c r="X98" s="348"/>
      <c r="Y98" s="348"/>
      <c r="Z98" s="348"/>
      <c r="AA98" s="348"/>
      <c r="AB98" s="348"/>
      <c r="AC98" s="348"/>
      <c r="AD98" s="348"/>
      <c r="AE98" s="348"/>
      <c r="AF98" s="348"/>
      <c r="AG98" s="348"/>
      <c r="AH98" s="348"/>
      <c r="AI98" s="348"/>
      <c r="AJ98" s="348"/>
      <c r="AK98" s="348"/>
      <c r="AL98" s="348"/>
      <c r="AM98" s="348"/>
      <c r="AN98" s="348"/>
      <c r="AO98" s="348"/>
      <c r="AP98" s="348"/>
      <c r="AQ98" s="348"/>
      <c r="AR98" s="348"/>
      <c r="AS98" s="348"/>
      <c r="AT98" s="348"/>
      <c r="AU98" s="348"/>
      <c r="AV98" s="348"/>
      <c r="AW98" s="348"/>
      <c r="AX98" s="348"/>
      <c r="AY98" s="348"/>
      <c r="AZ98" s="348"/>
      <c r="BA98" s="348"/>
      <c r="BB98" s="348"/>
      <c r="BC98" s="348"/>
      <c r="BD98" s="348"/>
      <c r="BE98" s="348"/>
      <c r="BF98" s="348"/>
      <c r="BG98" s="348"/>
      <c r="BH98" s="348"/>
      <c r="BI98" s="348"/>
      <c r="BJ98" s="348"/>
      <c r="BK98" s="348"/>
      <c r="BL98" s="348"/>
      <c r="BM98" s="348"/>
      <c r="BN98" s="348"/>
      <c r="BO98" s="348"/>
      <c r="BP98" s="348"/>
      <c r="BQ98" s="348" t="n">
        <f aca="false">$F98*$G98</f>
        <v>9600</v>
      </c>
      <c r="BR98" s="348" t="n">
        <f aca="false">$F98-BQ98</f>
        <v>38400</v>
      </c>
      <c r="BS98" s="348" t="n">
        <f aca="false">BR98*$G98</f>
        <v>7680</v>
      </c>
      <c r="BT98" s="348" t="n">
        <f aca="false">BR98-BS98</f>
        <v>30720</v>
      </c>
      <c r="BU98" s="348" t="n">
        <f aca="false">BT98*$G$98</f>
        <v>6144</v>
      </c>
      <c r="BV98" s="348" t="n">
        <f aca="false">BT98-BU98</f>
        <v>24576</v>
      </c>
      <c r="BW98" s="348" t="n">
        <f aca="false">BV98*$G$98</f>
        <v>4915.2</v>
      </c>
      <c r="BX98" s="348" t="n">
        <f aca="false">BV98-BW98</f>
        <v>19660.8</v>
      </c>
      <c r="BY98" s="348" t="n">
        <f aca="false">BX98*$G$98</f>
        <v>3932.16</v>
      </c>
      <c r="BZ98" s="348" t="n">
        <f aca="false">BX98-BY98</f>
        <v>15728.64</v>
      </c>
      <c r="CA98" s="348" t="n">
        <f aca="false">BZ98*$G$98</f>
        <v>3145.728</v>
      </c>
      <c r="CB98" s="348" t="n">
        <f aca="false">BZ98-CA98</f>
        <v>12582.912</v>
      </c>
      <c r="CC98" s="348" t="n">
        <f aca="false">CB98*$G$98</f>
        <v>2516.5824</v>
      </c>
      <c r="CD98" s="348" t="n">
        <f aca="false">CB98-CC98</f>
        <v>10066.3296</v>
      </c>
      <c r="CE98" s="348" t="n">
        <f aca="false">CD98*$G$98</f>
        <v>2013.26592</v>
      </c>
      <c r="CF98" s="348" t="n">
        <f aca="false">CD98-CE98</f>
        <v>8053.06368</v>
      </c>
      <c r="CG98" s="351" t="n">
        <f aca="false">K98+M98+O98+Q98+S98+U98+W98+Y98+AA98+AC98+AE98+AG98+AI98+AK98+AM98+AO98+AQ98+AS98+AU98+AW98+AY98+BA98+BC98+BE98+BG98+BI98+BK98+BM98+BO98+BQ98+BS98+BU98+BW98+BY98+CA98+CC98+CE98</f>
        <v>39946.93632</v>
      </c>
      <c r="CH98" s="351"/>
      <c r="CI98" s="352" t="n">
        <f aca="false">CF98</f>
        <v>8053.06368</v>
      </c>
      <c r="CJ98" s="352"/>
      <c r="CK98" s="348" t="n">
        <v>31000</v>
      </c>
      <c r="CL98" s="353" t="n">
        <f aca="false">CK98-CI98</f>
        <v>22946.93632</v>
      </c>
      <c r="CM98" s="348" t="n">
        <f aca="false">IF(CK98&gt;F98,(CK98-F98),0)</f>
        <v>0</v>
      </c>
      <c r="CN98" s="353" t="n">
        <f aca="false">CK98-CM98-CI98</f>
        <v>22946.93632</v>
      </c>
    </row>
    <row r="99" customFormat="false" ht="15" hidden="false" customHeight="false" outlineLevel="0" collapsed="false">
      <c r="A99" s="344" t="n">
        <v>500331</v>
      </c>
      <c r="B99" s="345" t="n">
        <v>87</v>
      </c>
      <c r="C99" s="344" t="s">
        <v>737</v>
      </c>
      <c r="D99" s="346" t="n">
        <v>38733</v>
      </c>
      <c r="E99" s="347" t="s">
        <v>476</v>
      </c>
      <c r="F99" s="348" t="n">
        <v>48000</v>
      </c>
      <c r="G99" s="349" t="n">
        <v>0.2</v>
      </c>
      <c r="H99" s="350" t="n">
        <v>8</v>
      </c>
      <c r="I99" s="348"/>
      <c r="J99" s="348"/>
      <c r="K99" s="348"/>
      <c r="L99" s="348"/>
      <c r="M99" s="348"/>
      <c r="N99" s="348"/>
      <c r="O99" s="348"/>
      <c r="P99" s="348"/>
      <c r="Q99" s="348"/>
      <c r="R99" s="348"/>
      <c r="S99" s="348"/>
      <c r="T99" s="348"/>
      <c r="U99" s="348"/>
      <c r="V99" s="348"/>
      <c r="W99" s="348"/>
      <c r="X99" s="348"/>
      <c r="Y99" s="348"/>
      <c r="Z99" s="348"/>
      <c r="AA99" s="348"/>
      <c r="AB99" s="348"/>
      <c r="AC99" s="348"/>
      <c r="AD99" s="348"/>
      <c r="AE99" s="348"/>
      <c r="AF99" s="348"/>
      <c r="AG99" s="348"/>
      <c r="AH99" s="348"/>
      <c r="AI99" s="348"/>
      <c r="AJ99" s="348"/>
      <c r="AK99" s="348"/>
      <c r="AL99" s="348"/>
      <c r="AM99" s="348"/>
      <c r="AN99" s="348"/>
      <c r="AO99" s="348"/>
      <c r="AP99" s="348"/>
      <c r="AQ99" s="348"/>
      <c r="AR99" s="348"/>
      <c r="AS99" s="348"/>
      <c r="AT99" s="348"/>
      <c r="AU99" s="348"/>
      <c r="AV99" s="348"/>
      <c r="AW99" s="348"/>
      <c r="AX99" s="348"/>
      <c r="AY99" s="348"/>
      <c r="AZ99" s="348"/>
      <c r="BA99" s="348"/>
      <c r="BB99" s="348"/>
      <c r="BC99" s="348"/>
      <c r="BD99" s="348"/>
      <c r="BE99" s="348"/>
      <c r="BF99" s="348"/>
      <c r="BG99" s="348"/>
      <c r="BH99" s="348"/>
      <c r="BI99" s="348"/>
      <c r="BJ99" s="348"/>
      <c r="BK99" s="348"/>
      <c r="BL99" s="348"/>
      <c r="BM99" s="348"/>
      <c r="BN99" s="348"/>
      <c r="BO99" s="348"/>
      <c r="BP99" s="348"/>
      <c r="BQ99" s="348" t="n">
        <f aca="false">$F99*$G99</f>
        <v>9600</v>
      </c>
      <c r="BR99" s="348" t="n">
        <f aca="false">$F99-BQ99</f>
        <v>38400</v>
      </c>
      <c r="BS99" s="348" t="n">
        <f aca="false">BR99*$G99</f>
        <v>7680</v>
      </c>
      <c r="BT99" s="348" t="n">
        <f aca="false">BR99-BS99</f>
        <v>30720</v>
      </c>
      <c r="BU99" s="348" t="n">
        <f aca="false">BT99*$G$98</f>
        <v>6144</v>
      </c>
      <c r="BV99" s="348" t="n">
        <f aca="false">BT99-BU99</f>
        <v>24576</v>
      </c>
      <c r="BW99" s="348" t="n">
        <f aca="false">BV99*$G$98</f>
        <v>4915.2</v>
      </c>
      <c r="BX99" s="348" t="n">
        <f aca="false">BV99-BW99</f>
        <v>19660.8</v>
      </c>
      <c r="BY99" s="348" t="n">
        <f aca="false">BX99*$G$98</f>
        <v>3932.16</v>
      </c>
      <c r="BZ99" s="348" t="n">
        <f aca="false">BX99-BY99</f>
        <v>15728.64</v>
      </c>
      <c r="CA99" s="348" t="n">
        <f aca="false">BZ99*$G$98</f>
        <v>3145.728</v>
      </c>
      <c r="CB99" s="348" t="n">
        <f aca="false">BZ99-CA99</f>
        <v>12582.912</v>
      </c>
      <c r="CC99" s="348" t="n">
        <f aca="false">CB99*$G$98</f>
        <v>2516.5824</v>
      </c>
      <c r="CD99" s="348" t="n">
        <f aca="false">CB99-CC99</f>
        <v>10066.3296</v>
      </c>
      <c r="CE99" s="348" t="n">
        <f aca="false">CD99*$G$98</f>
        <v>2013.26592</v>
      </c>
      <c r="CF99" s="348" t="n">
        <f aca="false">CD99-CE99</f>
        <v>8053.06368</v>
      </c>
      <c r="CG99" s="351" t="n">
        <f aca="false">K99+M99+O99+Q99+S99+U99+W99+Y99+AA99+AC99+AE99+AG99+AI99+AK99+AM99+AO99+AQ99+AS99+AU99+AW99+AY99+BA99+BC99+BE99+BG99+BI99+BK99+BM99+BO99+BQ99+BS99+BU99+BW99+BY99+CA99+CC99+CE99</f>
        <v>39946.93632</v>
      </c>
      <c r="CH99" s="351"/>
      <c r="CI99" s="352" t="n">
        <f aca="false">CF99</f>
        <v>8053.06368</v>
      </c>
      <c r="CJ99" s="352"/>
      <c r="CK99" s="348" t="n">
        <v>31000</v>
      </c>
      <c r="CL99" s="353" t="n">
        <f aca="false">CK99-CI99</f>
        <v>22946.93632</v>
      </c>
      <c r="CM99" s="348" t="n">
        <f aca="false">IF(CK99&gt;F99,(CK99-F99),0)</f>
        <v>0</v>
      </c>
      <c r="CN99" s="353" t="n">
        <f aca="false">CK99-CM99-CI99</f>
        <v>22946.93632</v>
      </c>
    </row>
    <row r="100" customFormat="false" ht="15" hidden="false" customHeight="false" outlineLevel="0" collapsed="false">
      <c r="A100" s="344" t="n">
        <v>500337</v>
      </c>
      <c r="B100" s="345" t="n">
        <v>88</v>
      </c>
      <c r="C100" s="344" t="s">
        <v>738</v>
      </c>
      <c r="D100" s="346" t="n">
        <v>38836</v>
      </c>
      <c r="E100" s="347" t="s">
        <v>476</v>
      </c>
      <c r="F100" s="348" t="n">
        <v>50500</v>
      </c>
      <c r="G100" s="349" t="n">
        <v>0.2</v>
      </c>
      <c r="H100" s="350" t="n">
        <v>8</v>
      </c>
      <c r="I100" s="348"/>
      <c r="J100" s="348"/>
      <c r="K100" s="348"/>
      <c r="L100" s="348"/>
      <c r="M100" s="348"/>
      <c r="N100" s="348"/>
      <c r="O100" s="348"/>
      <c r="P100" s="348"/>
      <c r="Q100" s="348"/>
      <c r="R100" s="348"/>
      <c r="S100" s="348"/>
      <c r="T100" s="348"/>
      <c r="U100" s="348"/>
      <c r="V100" s="348"/>
      <c r="W100" s="348"/>
      <c r="X100" s="348"/>
      <c r="Y100" s="348"/>
      <c r="Z100" s="348"/>
      <c r="AA100" s="348"/>
      <c r="AB100" s="348"/>
      <c r="AC100" s="348"/>
      <c r="AD100" s="348"/>
      <c r="AE100" s="348"/>
      <c r="AF100" s="348"/>
      <c r="AG100" s="348"/>
      <c r="AH100" s="348"/>
      <c r="AI100" s="348"/>
      <c r="AJ100" s="348"/>
      <c r="AK100" s="348"/>
      <c r="AL100" s="348"/>
      <c r="AM100" s="348"/>
      <c r="AN100" s="348"/>
      <c r="AO100" s="348"/>
      <c r="AP100" s="348"/>
      <c r="AQ100" s="348"/>
      <c r="AR100" s="348"/>
      <c r="AS100" s="348"/>
      <c r="AT100" s="348"/>
      <c r="AU100" s="348"/>
      <c r="AV100" s="348"/>
      <c r="AW100" s="348"/>
      <c r="AX100" s="348"/>
      <c r="AY100" s="348"/>
      <c r="AZ100" s="348"/>
      <c r="BA100" s="348"/>
      <c r="BB100" s="348"/>
      <c r="BC100" s="348"/>
      <c r="BD100" s="348"/>
      <c r="BE100" s="348"/>
      <c r="BF100" s="348"/>
      <c r="BG100" s="348"/>
      <c r="BH100" s="348"/>
      <c r="BI100" s="348"/>
      <c r="BJ100" s="348"/>
      <c r="BK100" s="348"/>
      <c r="BL100" s="348"/>
      <c r="BM100" s="348"/>
      <c r="BN100" s="348"/>
      <c r="BO100" s="348"/>
      <c r="BP100" s="348"/>
      <c r="BQ100" s="348" t="n">
        <f aca="false">$F100*$G100</f>
        <v>10100</v>
      </c>
      <c r="BR100" s="348" t="n">
        <f aca="false">$F100-BQ100</f>
        <v>40400</v>
      </c>
      <c r="BS100" s="348" t="n">
        <f aca="false">BR100*$G100</f>
        <v>8080</v>
      </c>
      <c r="BT100" s="348" t="n">
        <f aca="false">BR100-BS100</f>
        <v>32320</v>
      </c>
      <c r="BU100" s="348" t="n">
        <f aca="false">BT100*$G$98</f>
        <v>6464</v>
      </c>
      <c r="BV100" s="348" t="n">
        <f aca="false">BT100-BU100</f>
        <v>25856</v>
      </c>
      <c r="BW100" s="348" t="n">
        <f aca="false">BV100*$G$98</f>
        <v>5171.2</v>
      </c>
      <c r="BX100" s="348" t="n">
        <f aca="false">BV100-BW100</f>
        <v>20684.8</v>
      </c>
      <c r="BY100" s="348" t="n">
        <f aca="false">BX100*$G$98</f>
        <v>4136.96</v>
      </c>
      <c r="BZ100" s="348" t="n">
        <f aca="false">BX100-BY100</f>
        <v>16547.84</v>
      </c>
      <c r="CA100" s="348" t="n">
        <f aca="false">BZ100*$G$98</f>
        <v>3309.568</v>
      </c>
      <c r="CB100" s="348" t="n">
        <f aca="false">BZ100-CA100</f>
        <v>13238.272</v>
      </c>
      <c r="CC100" s="348" t="n">
        <f aca="false">CB100*$G$98</f>
        <v>2647.6544</v>
      </c>
      <c r="CD100" s="348" t="n">
        <f aca="false">CB100-CC100</f>
        <v>10590.6176</v>
      </c>
      <c r="CE100" s="348" t="n">
        <f aca="false">CD100*$G$98</f>
        <v>2118.12352</v>
      </c>
      <c r="CF100" s="348" t="n">
        <f aca="false">CD100-CE100</f>
        <v>8472.49408</v>
      </c>
      <c r="CG100" s="351" t="n">
        <f aca="false">K100+M100+O100+Q100+S100+U100+W100+Y100+AA100+AC100+AE100+AG100+AI100+AK100+AM100+AO100+AQ100+AS100+AU100+AW100+AY100+BA100+BC100+BE100+BG100+BI100+BK100+BM100+BO100+BQ100+BS100+BU100+BW100+BY100+CA100+CC100+CE100</f>
        <v>42027.50592</v>
      </c>
      <c r="CH100" s="351"/>
      <c r="CI100" s="352" t="n">
        <f aca="false">CF100</f>
        <v>8472.49408</v>
      </c>
      <c r="CJ100" s="352"/>
      <c r="CK100" s="348" t="n">
        <v>34000</v>
      </c>
      <c r="CL100" s="353" t="n">
        <f aca="false">CK100-CI100</f>
        <v>25527.50592</v>
      </c>
      <c r="CM100" s="348" t="n">
        <f aca="false">IF(CK100&gt;F100,(CK100-F100),0)</f>
        <v>0</v>
      </c>
      <c r="CN100" s="353" t="n">
        <f aca="false">CK100-CM100-CI100</f>
        <v>25527.50592</v>
      </c>
    </row>
    <row r="101" customFormat="false" ht="15" hidden="false" customHeight="false" outlineLevel="0" collapsed="false">
      <c r="A101" s="344" t="n">
        <v>500338</v>
      </c>
      <c r="B101" s="345" t="n">
        <v>89</v>
      </c>
      <c r="C101" s="344" t="s">
        <v>738</v>
      </c>
      <c r="D101" s="346" t="n">
        <v>38836</v>
      </c>
      <c r="E101" s="347" t="s">
        <v>476</v>
      </c>
      <c r="F101" s="348" t="n">
        <v>50500</v>
      </c>
      <c r="G101" s="349" t="n">
        <v>0.2</v>
      </c>
      <c r="H101" s="350" t="n">
        <v>8</v>
      </c>
      <c r="I101" s="348"/>
      <c r="J101" s="348"/>
      <c r="K101" s="348"/>
      <c r="L101" s="348"/>
      <c r="M101" s="348"/>
      <c r="N101" s="348"/>
      <c r="O101" s="348"/>
      <c r="P101" s="348"/>
      <c r="Q101" s="348"/>
      <c r="R101" s="348"/>
      <c r="S101" s="348"/>
      <c r="T101" s="348"/>
      <c r="U101" s="348"/>
      <c r="V101" s="348"/>
      <c r="W101" s="348"/>
      <c r="X101" s="348"/>
      <c r="Y101" s="348"/>
      <c r="Z101" s="348"/>
      <c r="AA101" s="348"/>
      <c r="AB101" s="348"/>
      <c r="AC101" s="348"/>
      <c r="AD101" s="348"/>
      <c r="AE101" s="348"/>
      <c r="AF101" s="348"/>
      <c r="AG101" s="348"/>
      <c r="AH101" s="348"/>
      <c r="AI101" s="348"/>
      <c r="AJ101" s="348"/>
      <c r="AK101" s="348"/>
      <c r="AL101" s="348"/>
      <c r="AM101" s="348"/>
      <c r="AN101" s="348"/>
      <c r="AO101" s="348"/>
      <c r="AP101" s="348"/>
      <c r="AQ101" s="348"/>
      <c r="AR101" s="348"/>
      <c r="AS101" s="348"/>
      <c r="AT101" s="348"/>
      <c r="AU101" s="348"/>
      <c r="AV101" s="348"/>
      <c r="AW101" s="348"/>
      <c r="AX101" s="348"/>
      <c r="AY101" s="348"/>
      <c r="AZ101" s="348"/>
      <c r="BA101" s="348"/>
      <c r="BB101" s="348"/>
      <c r="BC101" s="348"/>
      <c r="BD101" s="348"/>
      <c r="BE101" s="348"/>
      <c r="BF101" s="348"/>
      <c r="BG101" s="348"/>
      <c r="BH101" s="348"/>
      <c r="BI101" s="348"/>
      <c r="BJ101" s="348"/>
      <c r="BK101" s="348"/>
      <c r="BL101" s="348"/>
      <c r="BM101" s="348"/>
      <c r="BN101" s="348"/>
      <c r="BO101" s="348"/>
      <c r="BP101" s="348"/>
      <c r="BQ101" s="348" t="n">
        <f aca="false">$F101*$G101</f>
        <v>10100</v>
      </c>
      <c r="BR101" s="348" t="n">
        <f aca="false">$F101-BQ101</f>
        <v>40400</v>
      </c>
      <c r="BS101" s="348" t="n">
        <f aca="false">BR101*$G101</f>
        <v>8080</v>
      </c>
      <c r="BT101" s="348" t="n">
        <f aca="false">BR101-BS101</f>
        <v>32320</v>
      </c>
      <c r="BU101" s="348" t="n">
        <f aca="false">BT101*$G$98</f>
        <v>6464</v>
      </c>
      <c r="BV101" s="348" t="n">
        <f aca="false">BT101-BU101</f>
        <v>25856</v>
      </c>
      <c r="BW101" s="348" t="n">
        <f aca="false">BV101*$G$98</f>
        <v>5171.2</v>
      </c>
      <c r="BX101" s="348" t="n">
        <f aca="false">BV101-BW101</f>
        <v>20684.8</v>
      </c>
      <c r="BY101" s="348" t="n">
        <f aca="false">BX101*$G$98</f>
        <v>4136.96</v>
      </c>
      <c r="BZ101" s="348" t="n">
        <f aca="false">BX101-BY101</f>
        <v>16547.84</v>
      </c>
      <c r="CA101" s="348" t="n">
        <f aca="false">BZ101*$G$98</f>
        <v>3309.568</v>
      </c>
      <c r="CB101" s="348" t="n">
        <f aca="false">BZ101-CA101</f>
        <v>13238.272</v>
      </c>
      <c r="CC101" s="348" t="n">
        <f aca="false">CB101*$G$98</f>
        <v>2647.6544</v>
      </c>
      <c r="CD101" s="348" t="n">
        <f aca="false">CB101-CC101</f>
        <v>10590.6176</v>
      </c>
      <c r="CE101" s="348" t="n">
        <f aca="false">CD101*$G$98</f>
        <v>2118.12352</v>
      </c>
      <c r="CF101" s="348" t="n">
        <f aca="false">CD101-CE101</f>
        <v>8472.49408</v>
      </c>
      <c r="CG101" s="351" t="n">
        <f aca="false">K101+M101+O101+Q101+S101+U101+W101+Y101+AA101+AC101+AE101+AG101+AI101+AK101+AM101+AO101+AQ101+AS101+AU101+AW101+AY101+BA101+BC101+BE101+BG101+BI101+BK101+BM101+BO101+BQ101+BS101+BU101+BW101+BY101+CA101+CC101+CE101</f>
        <v>42027.50592</v>
      </c>
      <c r="CH101" s="351"/>
      <c r="CI101" s="352" t="n">
        <f aca="false">CF101</f>
        <v>8472.49408</v>
      </c>
      <c r="CJ101" s="352"/>
      <c r="CK101" s="348" t="n">
        <v>34000</v>
      </c>
      <c r="CL101" s="353" t="n">
        <f aca="false">CK101-CI101</f>
        <v>25527.50592</v>
      </c>
      <c r="CM101" s="348" t="n">
        <f aca="false">IF(CK101&gt;F101,(CK101-F101),0)</f>
        <v>0</v>
      </c>
      <c r="CN101" s="353" t="n">
        <f aca="false">CK101-CM101-CI101</f>
        <v>25527.50592</v>
      </c>
    </row>
    <row r="102" customFormat="false" ht="15" hidden="false" customHeight="false" outlineLevel="0" collapsed="false">
      <c r="A102" s="344" t="n">
        <v>500339</v>
      </c>
      <c r="B102" s="345" t="n">
        <v>90</v>
      </c>
      <c r="C102" s="344" t="s">
        <v>730</v>
      </c>
      <c r="D102" s="346" t="n">
        <v>39069</v>
      </c>
      <c r="E102" s="347" t="s">
        <v>476</v>
      </c>
      <c r="F102" s="348" t="n">
        <v>37530</v>
      </c>
      <c r="G102" s="349" t="n">
        <v>0.2</v>
      </c>
      <c r="H102" s="350" t="n">
        <v>8</v>
      </c>
      <c r="I102" s="348"/>
      <c r="J102" s="348"/>
      <c r="K102" s="348"/>
      <c r="L102" s="348"/>
      <c r="M102" s="348"/>
      <c r="N102" s="348"/>
      <c r="O102" s="348"/>
      <c r="P102" s="348"/>
      <c r="Q102" s="348"/>
      <c r="R102" s="348"/>
      <c r="S102" s="348"/>
      <c r="T102" s="348"/>
      <c r="U102" s="348"/>
      <c r="V102" s="348"/>
      <c r="W102" s="348"/>
      <c r="X102" s="348"/>
      <c r="Y102" s="348"/>
      <c r="Z102" s="348"/>
      <c r="AA102" s="348"/>
      <c r="AB102" s="348"/>
      <c r="AC102" s="348"/>
      <c r="AD102" s="348"/>
      <c r="AE102" s="348"/>
      <c r="AF102" s="348"/>
      <c r="AG102" s="348"/>
      <c r="AH102" s="348"/>
      <c r="AI102" s="348"/>
      <c r="AJ102" s="348"/>
      <c r="AK102" s="348"/>
      <c r="AL102" s="348"/>
      <c r="AM102" s="348"/>
      <c r="AN102" s="348"/>
      <c r="AO102" s="348"/>
      <c r="AP102" s="348"/>
      <c r="AQ102" s="348"/>
      <c r="AR102" s="348"/>
      <c r="AS102" s="348"/>
      <c r="AT102" s="348"/>
      <c r="AU102" s="348"/>
      <c r="AV102" s="348"/>
      <c r="AW102" s="348"/>
      <c r="AX102" s="348"/>
      <c r="AY102" s="348"/>
      <c r="AZ102" s="348"/>
      <c r="BA102" s="348"/>
      <c r="BB102" s="348"/>
      <c r="BC102" s="348"/>
      <c r="BD102" s="348"/>
      <c r="BE102" s="348"/>
      <c r="BF102" s="348"/>
      <c r="BG102" s="348"/>
      <c r="BH102" s="348"/>
      <c r="BI102" s="348"/>
      <c r="BJ102" s="348"/>
      <c r="BK102" s="348"/>
      <c r="BL102" s="348"/>
      <c r="BM102" s="348"/>
      <c r="BN102" s="348"/>
      <c r="BO102" s="348"/>
      <c r="BP102" s="348"/>
      <c r="BQ102" s="348" t="n">
        <f aca="false">$F102*$G102</f>
        <v>7506</v>
      </c>
      <c r="BR102" s="348" t="n">
        <f aca="false">$F102-BQ102</f>
        <v>30024</v>
      </c>
      <c r="BS102" s="348" t="n">
        <f aca="false">BR102*$G102</f>
        <v>6004.8</v>
      </c>
      <c r="BT102" s="348" t="n">
        <f aca="false">BR102-BS102</f>
        <v>24019.2</v>
      </c>
      <c r="BU102" s="348" t="n">
        <f aca="false">BT102*$G$98</f>
        <v>4803.84</v>
      </c>
      <c r="BV102" s="348" t="n">
        <f aca="false">BT102-BU102</f>
        <v>19215.36</v>
      </c>
      <c r="BW102" s="348" t="n">
        <f aca="false">BV102*$G$98</f>
        <v>3843.072</v>
      </c>
      <c r="BX102" s="348" t="n">
        <f aca="false">BV102-BW102</f>
        <v>15372.288</v>
      </c>
      <c r="BY102" s="348" t="n">
        <f aca="false">BX102*$G$98</f>
        <v>3074.4576</v>
      </c>
      <c r="BZ102" s="348" t="n">
        <f aca="false">BX102-BY102</f>
        <v>12297.8304</v>
      </c>
      <c r="CA102" s="348" t="n">
        <f aca="false">BZ102*$G$98</f>
        <v>2459.56608</v>
      </c>
      <c r="CB102" s="348" t="n">
        <f aca="false">BZ102-CA102</f>
        <v>9838.26432</v>
      </c>
      <c r="CC102" s="348" t="n">
        <f aca="false">CB102*$G$98</f>
        <v>1967.652864</v>
      </c>
      <c r="CD102" s="348" t="n">
        <f aca="false">CB102-CC102</f>
        <v>7870.611456</v>
      </c>
      <c r="CE102" s="348" t="n">
        <f aca="false">CD102*$G$98</f>
        <v>1574.1222912</v>
      </c>
      <c r="CF102" s="348" t="n">
        <f aca="false">CD102-CE102</f>
        <v>6296.4891648</v>
      </c>
      <c r="CG102" s="351" t="n">
        <f aca="false">K102+M102+O102+Q102+S102+U102+W102+Y102+AA102+AC102+AE102+AG102+AI102+AK102+AM102+AO102+AQ102+AS102+AU102+AW102+AY102+BA102+BC102+BE102+BG102+BI102+BK102+BM102+BO102+BQ102+BS102+BU102+BW102+BY102+CA102+CC102+CE102</f>
        <v>31233.5108352</v>
      </c>
      <c r="CH102" s="351"/>
      <c r="CI102" s="352" t="n">
        <f aca="false">CF102</f>
        <v>6296.4891648</v>
      </c>
      <c r="CJ102" s="352"/>
      <c r="CK102" s="348" t="n">
        <v>26000</v>
      </c>
      <c r="CL102" s="353" t="n">
        <f aca="false">CK102-CI102</f>
        <v>19703.5108352</v>
      </c>
      <c r="CM102" s="348" t="n">
        <f aca="false">IF(CK102&gt;F102,(CK102-F102),0)</f>
        <v>0</v>
      </c>
      <c r="CN102" s="353" t="n">
        <f aca="false">CK102-CM102-CI102</f>
        <v>19703.5108352</v>
      </c>
    </row>
    <row r="103" customFormat="false" ht="15" hidden="false" customHeight="false" outlineLevel="0" collapsed="false">
      <c r="A103" s="344" t="n">
        <v>500340</v>
      </c>
      <c r="B103" s="345" t="n">
        <v>91</v>
      </c>
      <c r="C103" s="344" t="s">
        <v>730</v>
      </c>
      <c r="D103" s="346" t="n">
        <v>39069</v>
      </c>
      <c r="E103" s="347" t="s">
        <v>476</v>
      </c>
      <c r="F103" s="348" t="n">
        <v>37530</v>
      </c>
      <c r="G103" s="349" t="n">
        <v>0.2</v>
      </c>
      <c r="H103" s="350" t="n">
        <v>8</v>
      </c>
      <c r="I103" s="348"/>
      <c r="J103" s="348"/>
      <c r="K103" s="348"/>
      <c r="L103" s="348"/>
      <c r="M103" s="348"/>
      <c r="N103" s="348"/>
      <c r="O103" s="348"/>
      <c r="P103" s="348"/>
      <c r="Q103" s="348"/>
      <c r="R103" s="348"/>
      <c r="S103" s="348"/>
      <c r="T103" s="348"/>
      <c r="U103" s="348"/>
      <c r="V103" s="348"/>
      <c r="W103" s="348"/>
      <c r="X103" s="348"/>
      <c r="Y103" s="348"/>
      <c r="Z103" s="348"/>
      <c r="AA103" s="348"/>
      <c r="AB103" s="348"/>
      <c r="AC103" s="348"/>
      <c r="AD103" s="348"/>
      <c r="AE103" s="348"/>
      <c r="AF103" s="348"/>
      <c r="AG103" s="348"/>
      <c r="AH103" s="348"/>
      <c r="AI103" s="348"/>
      <c r="AJ103" s="348"/>
      <c r="AK103" s="348"/>
      <c r="AL103" s="348"/>
      <c r="AM103" s="348"/>
      <c r="AN103" s="348"/>
      <c r="AO103" s="348"/>
      <c r="AP103" s="348"/>
      <c r="AQ103" s="348"/>
      <c r="AR103" s="348"/>
      <c r="AS103" s="348"/>
      <c r="AT103" s="348"/>
      <c r="AU103" s="348"/>
      <c r="AV103" s="348"/>
      <c r="AW103" s="348"/>
      <c r="AX103" s="348"/>
      <c r="AY103" s="348"/>
      <c r="AZ103" s="348"/>
      <c r="BA103" s="348"/>
      <c r="BB103" s="348"/>
      <c r="BC103" s="348"/>
      <c r="BD103" s="348"/>
      <c r="BE103" s="348"/>
      <c r="BF103" s="348"/>
      <c r="BG103" s="348"/>
      <c r="BH103" s="348"/>
      <c r="BI103" s="348"/>
      <c r="BJ103" s="348"/>
      <c r="BK103" s="348"/>
      <c r="BL103" s="348"/>
      <c r="BM103" s="348"/>
      <c r="BN103" s="348"/>
      <c r="BO103" s="348"/>
      <c r="BP103" s="348"/>
      <c r="BQ103" s="348" t="n">
        <f aca="false">$F103*$G103</f>
        <v>7506</v>
      </c>
      <c r="BR103" s="348" t="n">
        <f aca="false">$F103-BQ103</f>
        <v>30024</v>
      </c>
      <c r="BS103" s="348" t="n">
        <f aca="false">BR103*$G103</f>
        <v>6004.8</v>
      </c>
      <c r="BT103" s="348" t="n">
        <f aca="false">BR103-BS103</f>
        <v>24019.2</v>
      </c>
      <c r="BU103" s="348" t="n">
        <f aca="false">BT103*$G$98</f>
        <v>4803.84</v>
      </c>
      <c r="BV103" s="348" t="n">
        <f aca="false">BT103-BU103</f>
        <v>19215.36</v>
      </c>
      <c r="BW103" s="348" t="n">
        <f aca="false">BV103*$G$98</f>
        <v>3843.072</v>
      </c>
      <c r="BX103" s="348" t="n">
        <f aca="false">BV103-BW103</f>
        <v>15372.288</v>
      </c>
      <c r="BY103" s="348" t="n">
        <f aca="false">BX103*$G$98</f>
        <v>3074.4576</v>
      </c>
      <c r="BZ103" s="348" t="n">
        <f aca="false">BX103-BY103</f>
        <v>12297.8304</v>
      </c>
      <c r="CA103" s="348" t="n">
        <f aca="false">BZ103*$G$98</f>
        <v>2459.56608</v>
      </c>
      <c r="CB103" s="348" t="n">
        <f aca="false">BZ103-CA103</f>
        <v>9838.26432</v>
      </c>
      <c r="CC103" s="348" t="n">
        <f aca="false">CB103*$G$98</f>
        <v>1967.652864</v>
      </c>
      <c r="CD103" s="348" t="n">
        <f aca="false">CB103-CC103</f>
        <v>7870.611456</v>
      </c>
      <c r="CE103" s="348" t="n">
        <f aca="false">CD103*$G$98</f>
        <v>1574.1222912</v>
      </c>
      <c r="CF103" s="348" t="n">
        <f aca="false">CD103-CE103</f>
        <v>6296.4891648</v>
      </c>
      <c r="CG103" s="351" t="n">
        <f aca="false">K103+M103+O103+Q103+S103+U103+W103+Y103+AA103+AC103+AE103+AG103+AI103+AK103+AM103+AO103+AQ103+AS103+AU103+AW103+AY103+BA103+BC103+BE103+BG103+BI103+BK103+BM103+BO103+BQ103+BS103+BU103+BW103+BY103+CA103+CC103+CE103</f>
        <v>31233.5108352</v>
      </c>
      <c r="CH103" s="351"/>
      <c r="CI103" s="352" t="n">
        <f aca="false">CF103</f>
        <v>6296.4891648</v>
      </c>
      <c r="CJ103" s="352"/>
      <c r="CK103" s="348" t="n">
        <v>26000</v>
      </c>
      <c r="CL103" s="353" t="n">
        <f aca="false">CK103-CI103</f>
        <v>19703.5108352</v>
      </c>
      <c r="CM103" s="348" t="n">
        <f aca="false">IF(CK103&gt;F103,(CK103-F103),0)</f>
        <v>0</v>
      </c>
      <c r="CN103" s="353" t="n">
        <f aca="false">CK103-CM103-CI103</f>
        <v>19703.5108352</v>
      </c>
    </row>
    <row r="104" customFormat="false" ht="15" hidden="false" customHeight="false" outlineLevel="0" collapsed="false">
      <c r="A104" s="344" t="n">
        <v>500341</v>
      </c>
      <c r="B104" s="345" t="n">
        <v>92</v>
      </c>
      <c r="C104" s="344" t="s">
        <v>730</v>
      </c>
      <c r="D104" s="346" t="n">
        <v>39069</v>
      </c>
      <c r="E104" s="347" t="s">
        <v>476</v>
      </c>
      <c r="F104" s="348" t="n">
        <v>37530</v>
      </c>
      <c r="G104" s="349" t="n">
        <v>0.2</v>
      </c>
      <c r="H104" s="350" t="n">
        <v>8</v>
      </c>
      <c r="I104" s="348"/>
      <c r="J104" s="348"/>
      <c r="K104" s="348"/>
      <c r="L104" s="348"/>
      <c r="M104" s="348"/>
      <c r="N104" s="348"/>
      <c r="O104" s="348"/>
      <c r="P104" s="348"/>
      <c r="Q104" s="348"/>
      <c r="R104" s="348"/>
      <c r="S104" s="348"/>
      <c r="T104" s="348"/>
      <c r="U104" s="348"/>
      <c r="V104" s="348"/>
      <c r="W104" s="348"/>
      <c r="X104" s="348"/>
      <c r="Y104" s="348"/>
      <c r="Z104" s="348"/>
      <c r="AA104" s="348"/>
      <c r="AB104" s="348"/>
      <c r="AC104" s="348"/>
      <c r="AD104" s="348"/>
      <c r="AE104" s="348"/>
      <c r="AF104" s="348"/>
      <c r="AG104" s="348"/>
      <c r="AH104" s="348"/>
      <c r="AI104" s="348"/>
      <c r="AJ104" s="348"/>
      <c r="AK104" s="348"/>
      <c r="AL104" s="348"/>
      <c r="AM104" s="348"/>
      <c r="AN104" s="348"/>
      <c r="AO104" s="348"/>
      <c r="AP104" s="348"/>
      <c r="AQ104" s="348"/>
      <c r="AR104" s="348"/>
      <c r="AS104" s="348"/>
      <c r="AT104" s="348"/>
      <c r="AU104" s="348"/>
      <c r="AV104" s="348"/>
      <c r="AW104" s="348"/>
      <c r="AX104" s="348"/>
      <c r="AY104" s="348"/>
      <c r="AZ104" s="348"/>
      <c r="BA104" s="348"/>
      <c r="BB104" s="348"/>
      <c r="BC104" s="348"/>
      <c r="BD104" s="348"/>
      <c r="BE104" s="348"/>
      <c r="BF104" s="348"/>
      <c r="BG104" s="348"/>
      <c r="BH104" s="348"/>
      <c r="BI104" s="348"/>
      <c r="BJ104" s="348"/>
      <c r="BK104" s="348"/>
      <c r="BL104" s="348"/>
      <c r="BM104" s="348"/>
      <c r="BN104" s="348"/>
      <c r="BO104" s="348"/>
      <c r="BP104" s="348"/>
      <c r="BQ104" s="348" t="n">
        <f aca="false">$F104*$G104</f>
        <v>7506</v>
      </c>
      <c r="BR104" s="348" t="n">
        <f aca="false">$F104-BQ104</f>
        <v>30024</v>
      </c>
      <c r="BS104" s="348" t="n">
        <f aca="false">BR104*$G104</f>
        <v>6004.8</v>
      </c>
      <c r="BT104" s="348" t="n">
        <f aca="false">BR104-BS104</f>
        <v>24019.2</v>
      </c>
      <c r="BU104" s="348" t="n">
        <f aca="false">BT104*$G$98</f>
        <v>4803.84</v>
      </c>
      <c r="BV104" s="348" t="n">
        <f aca="false">BT104-BU104</f>
        <v>19215.36</v>
      </c>
      <c r="BW104" s="348" t="n">
        <f aca="false">BV104*$G$98</f>
        <v>3843.072</v>
      </c>
      <c r="BX104" s="348" t="n">
        <f aca="false">BV104-BW104</f>
        <v>15372.288</v>
      </c>
      <c r="BY104" s="348" t="n">
        <f aca="false">BX104*$G$98</f>
        <v>3074.4576</v>
      </c>
      <c r="BZ104" s="348" t="n">
        <f aca="false">BX104-BY104</f>
        <v>12297.8304</v>
      </c>
      <c r="CA104" s="348" t="n">
        <f aca="false">BZ104*$G$98</f>
        <v>2459.56608</v>
      </c>
      <c r="CB104" s="348" t="n">
        <f aca="false">BZ104-CA104</f>
        <v>9838.26432</v>
      </c>
      <c r="CC104" s="348" t="n">
        <f aca="false">CB104*$G$98</f>
        <v>1967.652864</v>
      </c>
      <c r="CD104" s="348" t="n">
        <f aca="false">CB104-CC104</f>
        <v>7870.611456</v>
      </c>
      <c r="CE104" s="348" t="n">
        <f aca="false">CD104*$G$98</f>
        <v>1574.1222912</v>
      </c>
      <c r="CF104" s="348" t="n">
        <f aca="false">CD104-CE104</f>
        <v>6296.4891648</v>
      </c>
      <c r="CG104" s="351" t="n">
        <f aca="false">K104+M104+O104+Q104+S104+U104+W104+Y104+AA104+AC104+AE104+AG104+AI104+AK104+AM104+AO104+AQ104+AS104+AU104+AW104+AY104+BA104+BC104+BE104+BG104+BI104+BK104+BM104+BO104+BQ104+BS104+BU104+BW104+BY104+CA104+CC104+CE104</f>
        <v>31233.5108352</v>
      </c>
      <c r="CH104" s="351"/>
      <c r="CI104" s="352" t="n">
        <f aca="false">CF104</f>
        <v>6296.4891648</v>
      </c>
      <c r="CJ104" s="352"/>
      <c r="CK104" s="348" t="n">
        <v>26000</v>
      </c>
      <c r="CL104" s="353" t="n">
        <f aca="false">CK104-CI104</f>
        <v>19703.5108352</v>
      </c>
      <c r="CM104" s="348" t="n">
        <f aca="false">IF(CK104&gt;F104,(CK104-F104),0)</f>
        <v>0</v>
      </c>
      <c r="CN104" s="353" t="n">
        <f aca="false">CK104-CM104-CI104</f>
        <v>19703.5108352</v>
      </c>
    </row>
    <row r="105" customFormat="false" ht="15" hidden="false" customHeight="false" outlineLevel="0" collapsed="false">
      <c r="A105" s="344" t="n">
        <v>500342</v>
      </c>
      <c r="B105" s="345" t="n">
        <v>93</v>
      </c>
      <c r="C105" s="344" t="s">
        <v>730</v>
      </c>
      <c r="D105" s="346" t="n">
        <v>39069</v>
      </c>
      <c r="E105" s="347" t="s">
        <v>476</v>
      </c>
      <c r="F105" s="348" t="n">
        <v>37530</v>
      </c>
      <c r="G105" s="349" t="n">
        <v>0.2</v>
      </c>
      <c r="H105" s="350" t="n">
        <v>8</v>
      </c>
      <c r="I105" s="348"/>
      <c r="J105" s="348"/>
      <c r="K105" s="348"/>
      <c r="L105" s="348"/>
      <c r="M105" s="348"/>
      <c r="N105" s="348"/>
      <c r="O105" s="348"/>
      <c r="P105" s="348"/>
      <c r="Q105" s="348"/>
      <c r="R105" s="348"/>
      <c r="S105" s="348"/>
      <c r="T105" s="348"/>
      <c r="U105" s="348"/>
      <c r="V105" s="348"/>
      <c r="W105" s="348"/>
      <c r="X105" s="348"/>
      <c r="Y105" s="348"/>
      <c r="Z105" s="348"/>
      <c r="AA105" s="348"/>
      <c r="AB105" s="348"/>
      <c r="AC105" s="348"/>
      <c r="AD105" s="348"/>
      <c r="AE105" s="348"/>
      <c r="AF105" s="348"/>
      <c r="AG105" s="348"/>
      <c r="AH105" s="348"/>
      <c r="AI105" s="348"/>
      <c r="AJ105" s="348"/>
      <c r="AK105" s="348"/>
      <c r="AL105" s="348"/>
      <c r="AM105" s="348"/>
      <c r="AN105" s="348"/>
      <c r="AO105" s="348"/>
      <c r="AP105" s="348"/>
      <c r="AQ105" s="348"/>
      <c r="AR105" s="348"/>
      <c r="AS105" s="348"/>
      <c r="AT105" s="348"/>
      <c r="AU105" s="348"/>
      <c r="AV105" s="348"/>
      <c r="AW105" s="348"/>
      <c r="AX105" s="348"/>
      <c r="AY105" s="348"/>
      <c r="AZ105" s="348"/>
      <c r="BA105" s="348"/>
      <c r="BB105" s="348"/>
      <c r="BC105" s="348"/>
      <c r="BD105" s="348"/>
      <c r="BE105" s="348"/>
      <c r="BF105" s="348"/>
      <c r="BG105" s="348"/>
      <c r="BH105" s="348"/>
      <c r="BI105" s="348"/>
      <c r="BJ105" s="348"/>
      <c r="BK105" s="348"/>
      <c r="BL105" s="348"/>
      <c r="BM105" s="348"/>
      <c r="BN105" s="348"/>
      <c r="BO105" s="348"/>
      <c r="BP105" s="348"/>
      <c r="BQ105" s="348" t="n">
        <f aca="false">$F105*$G105</f>
        <v>7506</v>
      </c>
      <c r="BR105" s="348" t="n">
        <f aca="false">$F105-BQ105</f>
        <v>30024</v>
      </c>
      <c r="BS105" s="348" t="n">
        <f aca="false">BR105*$G105</f>
        <v>6004.8</v>
      </c>
      <c r="BT105" s="348" t="n">
        <f aca="false">BR105-BS105</f>
        <v>24019.2</v>
      </c>
      <c r="BU105" s="348" t="n">
        <f aca="false">BT105*$G$98</f>
        <v>4803.84</v>
      </c>
      <c r="BV105" s="348" t="n">
        <f aca="false">BT105-BU105</f>
        <v>19215.36</v>
      </c>
      <c r="BW105" s="348" t="n">
        <f aca="false">BV105*$G$98</f>
        <v>3843.072</v>
      </c>
      <c r="BX105" s="348" t="n">
        <f aca="false">BV105-BW105</f>
        <v>15372.288</v>
      </c>
      <c r="BY105" s="348" t="n">
        <f aca="false">BX105*$G$98</f>
        <v>3074.4576</v>
      </c>
      <c r="BZ105" s="348" t="n">
        <f aca="false">BX105-BY105</f>
        <v>12297.8304</v>
      </c>
      <c r="CA105" s="348" t="n">
        <f aca="false">BZ105*$G$98</f>
        <v>2459.56608</v>
      </c>
      <c r="CB105" s="348" t="n">
        <f aca="false">BZ105-CA105</f>
        <v>9838.26432</v>
      </c>
      <c r="CC105" s="348" t="n">
        <f aca="false">CB105*$G$98</f>
        <v>1967.652864</v>
      </c>
      <c r="CD105" s="348" t="n">
        <f aca="false">CB105-CC105</f>
        <v>7870.611456</v>
      </c>
      <c r="CE105" s="348" t="n">
        <f aca="false">CD105*$G$98</f>
        <v>1574.1222912</v>
      </c>
      <c r="CF105" s="348" t="n">
        <f aca="false">CD105-CE105</f>
        <v>6296.4891648</v>
      </c>
      <c r="CG105" s="351" t="n">
        <f aca="false">K105+M105+O105+Q105+S105+U105+W105+Y105+AA105+AC105+AE105+AG105+AI105+AK105+AM105+AO105+AQ105+AS105+AU105+AW105+AY105+BA105+BC105+BE105+BG105+BI105+BK105+BM105+BO105+BQ105+BS105+BU105+BW105+BY105+CA105+CC105+CE105</f>
        <v>31233.5108352</v>
      </c>
      <c r="CH105" s="351"/>
      <c r="CI105" s="352" t="n">
        <f aca="false">CF105</f>
        <v>6296.4891648</v>
      </c>
      <c r="CJ105" s="352"/>
      <c r="CK105" s="348" t="n">
        <v>26000</v>
      </c>
      <c r="CL105" s="353" t="n">
        <f aca="false">CK105-CI105</f>
        <v>19703.5108352</v>
      </c>
      <c r="CM105" s="348" t="n">
        <f aca="false">IF(CK105&gt;F105,(CK105-F105),0)</f>
        <v>0</v>
      </c>
      <c r="CN105" s="353" t="n">
        <f aca="false">CK105-CM105-CI105</f>
        <v>19703.5108352</v>
      </c>
    </row>
    <row r="106" customFormat="false" ht="15" hidden="false" customHeight="false" outlineLevel="0" collapsed="false">
      <c r="A106" s="344" t="n">
        <v>500343</v>
      </c>
      <c r="B106" s="345" t="n">
        <v>94</v>
      </c>
      <c r="C106" s="344" t="s">
        <v>739</v>
      </c>
      <c r="D106" s="346" t="n">
        <v>39069</v>
      </c>
      <c r="E106" s="347" t="s">
        <v>476</v>
      </c>
      <c r="F106" s="348" t="n">
        <v>37530</v>
      </c>
      <c r="G106" s="349" t="n">
        <v>0.2</v>
      </c>
      <c r="H106" s="350" t="n">
        <v>8</v>
      </c>
      <c r="I106" s="348"/>
      <c r="J106" s="348"/>
      <c r="K106" s="348"/>
      <c r="L106" s="348"/>
      <c r="M106" s="348"/>
      <c r="N106" s="348"/>
      <c r="O106" s="348"/>
      <c r="P106" s="348"/>
      <c r="Q106" s="348"/>
      <c r="R106" s="348"/>
      <c r="S106" s="348"/>
      <c r="T106" s="348"/>
      <c r="U106" s="348"/>
      <c r="V106" s="348"/>
      <c r="W106" s="348"/>
      <c r="X106" s="348"/>
      <c r="Y106" s="348"/>
      <c r="Z106" s="348"/>
      <c r="AA106" s="348"/>
      <c r="AB106" s="348"/>
      <c r="AC106" s="348"/>
      <c r="AD106" s="348"/>
      <c r="AE106" s="348"/>
      <c r="AF106" s="348"/>
      <c r="AG106" s="348"/>
      <c r="AH106" s="348"/>
      <c r="AI106" s="348"/>
      <c r="AJ106" s="348"/>
      <c r="AK106" s="348"/>
      <c r="AL106" s="348"/>
      <c r="AM106" s="348"/>
      <c r="AN106" s="348"/>
      <c r="AO106" s="348"/>
      <c r="AP106" s="348"/>
      <c r="AQ106" s="348"/>
      <c r="AR106" s="348"/>
      <c r="AS106" s="348"/>
      <c r="AT106" s="348"/>
      <c r="AU106" s="348"/>
      <c r="AV106" s="348"/>
      <c r="AW106" s="348"/>
      <c r="AX106" s="348"/>
      <c r="AY106" s="348"/>
      <c r="AZ106" s="348"/>
      <c r="BA106" s="348"/>
      <c r="BB106" s="348"/>
      <c r="BC106" s="348"/>
      <c r="BD106" s="348"/>
      <c r="BE106" s="348"/>
      <c r="BF106" s="348"/>
      <c r="BG106" s="348"/>
      <c r="BH106" s="348"/>
      <c r="BI106" s="348"/>
      <c r="BJ106" s="348"/>
      <c r="BK106" s="348"/>
      <c r="BL106" s="348"/>
      <c r="BM106" s="348"/>
      <c r="BN106" s="348"/>
      <c r="BO106" s="348"/>
      <c r="BP106" s="348"/>
      <c r="BQ106" s="348" t="n">
        <f aca="false">$F106*$G106</f>
        <v>7506</v>
      </c>
      <c r="BR106" s="348" t="n">
        <f aca="false">$F106-BQ106</f>
        <v>30024</v>
      </c>
      <c r="BS106" s="348" t="n">
        <f aca="false">BR106*$G106</f>
        <v>6004.8</v>
      </c>
      <c r="BT106" s="348" t="n">
        <f aca="false">BR106-BS106</f>
        <v>24019.2</v>
      </c>
      <c r="BU106" s="348" t="n">
        <f aca="false">BT106*$G$98</f>
        <v>4803.84</v>
      </c>
      <c r="BV106" s="348" t="n">
        <f aca="false">BT106-BU106</f>
        <v>19215.36</v>
      </c>
      <c r="BW106" s="348" t="n">
        <f aca="false">BV106*$G$98</f>
        <v>3843.072</v>
      </c>
      <c r="BX106" s="348" t="n">
        <f aca="false">BV106-BW106</f>
        <v>15372.288</v>
      </c>
      <c r="BY106" s="348" t="n">
        <f aca="false">BX106*$G$98</f>
        <v>3074.4576</v>
      </c>
      <c r="BZ106" s="348" t="n">
        <f aca="false">BX106-BY106</f>
        <v>12297.8304</v>
      </c>
      <c r="CA106" s="348" t="n">
        <f aca="false">BZ106*$G$98</f>
        <v>2459.56608</v>
      </c>
      <c r="CB106" s="348" t="n">
        <f aca="false">BZ106-CA106</f>
        <v>9838.26432</v>
      </c>
      <c r="CC106" s="348" t="n">
        <f aca="false">CB106*$G$98</f>
        <v>1967.652864</v>
      </c>
      <c r="CD106" s="348" t="n">
        <f aca="false">CB106-CC106</f>
        <v>7870.611456</v>
      </c>
      <c r="CE106" s="348" t="n">
        <f aca="false">CD106*$G$98</f>
        <v>1574.1222912</v>
      </c>
      <c r="CF106" s="348" t="n">
        <f aca="false">CD106-CE106</f>
        <v>6296.4891648</v>
      </c>
      <c r="CG106" s="351" t="n">
        <f aca="false">K106+M106+O106+Q106+S106+U106+W106+Y106+AA106+AC106+AE106+AG106+AI106+AK106+AM106+AO106+AQ106+AS106+AU106+AW106+AY106+BA106+BC106+BE106+BG106+BI106+BK106+BM106+BO106+BQ106+BS106+BU106+BW106+BY106+CA106+CC106+CE106</f>
        <v>31233.5108352</v>
      </c>
      <c r="CH106" s="351"/>
      <c r="CI106" s="352" t="n">
        <f aca="false">CF106</f>
        <v>6296.4891648</v>
      </c>
      <c r="CJ106" s="352"/>
      <c r="CK106" s="348" t="n">
        <v>26000</v>
      </c>
      <c r="CL106" s="353" t="n">
        <f aca="false">CK106-CI106</f>
        <v>19703.5108352</v>
      </c>
      <c r="CM106" s="348" t="n">
        <f aca="false">IF(CK106&gt;F106,(CK106-F106),0)</f>
        <v>0</v>
      </c>
      <c r="CN106" s="353" t="n">
        <f aca="false">CK106-CM106-CI106</f>
        <v>19703.5108352</v>
      </c>
    </row>
    <row r="107" customFormat="false" ht="15" hidden="false" customHeight="false" outlineLevel="0" collapsed="false">
      <c r="A107" s="344" t="n">
        <v>500344</v>
      </c>
      <c r="B107" s="345" t="n">
        <v>95</v>
      </c>
      <c r="C107" s="344" t="s">
        <v>733</v>
      </c>
      <c r="D107" s="346" t="n">
        <v>39069</v>
      </c>
      <c r="E107" s="347" t="s">
        <v>476</v>
      </c>
      <c r="F107" s="348" t="n">
        <v>37530</v>
      </c>
      <c r="G107" s="349" t="n">
        <v>0.2</v>
      </c>
      <c r="H107" s="350" t="n">
        <v>8</v>
      </c>
      <c r="I107" s="348"/>
      <c r="J107" s="348"/>
      <c r="K107" s="348"/>
      <c r="L107" s="348"/>
      <c r="M107" s="348"/>
      <c r="N107" s="348"/>
      <c r="O107" s="348"/>
      <c r="P107" s="348"/>
      <c r="Q107" s="348"/>
      <c r="R107" s="348"/>
      <c r="S107" s="348"/>
      <c r="T107" s="348"/>
      <c r="U107" s="348"/>
      <c r="V107" s="348"/>
      <c r="W107" s="348"/>
      <c r="X107" s="348"/>
      <c r="Y107" s="348"/>
      <c r="Z107" s="348"/>
      <c r="AA107" s="348"/>
      <c r="AB107" s="348"/>
      <c r="AC107" s="348"/>
      <c r="AD107" s="348"/>
      <c r="AE107" s="348"/>
      <c r="AF107" s="348"/>
      <c r="AG107" s="348"/>
      <c r="AH107" s="348"/>
      <c r="AI107" s="348"/>
      <c r="AJ107" s="348"/>
      <c r="AK107" s="348"/>
      <c r="AL107" s="348"/>
      <c r="AM107" s="348"/>
      <c r="AN107" s="348"/>
      <c r="AO107" s="348"/>
      <c r="AP107" s="348"/>
      <c r="AQ107" s="348"/>
      <c r="AR107" s="348"/>
      <c r="AS107" s="348"/>
      <c r="AT107" s="348"/>
      <c r="AU107" s="348"/>
      <c r="AV107" s="348"/>
      <c r="AW107" s="348"/>
      <c r="AX107" s="348"/>
      <c r="AY107" s="348"/>
      <c r="AZ107" s="348"/>
      <c r="BA107" s="348"/>
      <c r="BB107" s="348"/>
      <c r="BC107" s="348"/>
      <c r="BD107" s="348"/>
      <c r="BE107" s="348"/>
      <c r="BF107" s="348"/>
      <c r="BG107" s="348"/>
      <c r="BH107" s="348"/>
      <c r="BI107" s="348"/>
      <c r="BJ107" s="348"/>
      <c r="BK107" s="348"/>
      <c r="BL107" s="348"/>
      <c r="BM107" s="348"/>
      <c r="BN107" s="348"/>
      <c r="BO107" s="348"/>
      <c r="BP107" s="348"/>
      <c r="BQ107" s="348" t="n">
        <f aca="false">$F107*$G107</f>
        <v>7506</v>
      </c>
      <c r="BR107" s="348" t="n">
        <f aca="false">$F107-BQ107</f>
        <v>30024</v>
      </c>
      <c r="BS107" s="348" t="n">
        <f aca="false">BR107*$G107</f>
        <v>6004.8</v>
      </c>
      <c r="BT107" s="348" t="n">
        <f aca="false">BR107-BS107</f>
        <v>24019.2</v>
      </c>
      <c r="BU107" s="348" t="n">
        <f aca="false">BT107*$G$98</f>
        <v>4803.84</v>
      </c>
      <c r="BV107" s="348" t="n">
        <f aca="false">BT107-BU107</f>
        <v>19215.36</v>
      </c>
      <c r="BW107" s="348" t="n">
        <f aca="false">BV107*$G$98</f>
        <v>3843.072</v>
      </c>
      <c r="BX107" s="348" t="n">
        <f aca="false">BV107-BW107</f>
        <v>15372.288</v>
      </c>
      <c r="BY107" s="348" t="n">
        <f aca="false">BX107*$G$98</f>
        <v>3074.4576</v>
      </c>
      <c r="BZ107" s="348" t="n">
        <f aca="false">BX107-BY107</f>
        <v>12297.8304</v>
      </c>
      <c r="CA107" s="348" t="n">
        <f aca="false">BZ107*$G$98</f>
        <v>2459.56608</v>
      </c>
      <c r="CB107" s="348" t="n">
        <f aca="false">BZ107-CA107</f>
        <v>9838.26432</v>
      </c>
      <c r="CC107" s="348" t="n">
        <f aca="false">CB107*$G$98</f>
        <v>1967.652864</v>
      </c>
      <c r="CD107" s="348" t="n">
        <f aca="false">CB107-CC107</f>
        <v>7870.611456</v>
      </c>
      <c r="CE107" s="348" t="n">
        <f aca="false">CD107*$G$98</f>
        <v>1574.1222912</v>
      </c>
      <c r="CF107" s="348" t="n">
        <f aca="false">CD107-CE107</f>
        <v>6296.4891648</v>
      </c>
      <c r="CG107" s="351" t="n">
        <f aca="false">K107+M107+O107+Q107+S107+U107+W107+Y107+AA107+AC107+AE107+AG107+AI107+AK107+AM107+AO107+AQ107+AS107+AU107+AW107+AY107+BA107+BC107+BE107+BG107+BI107+BK107+BM107+BO107+BQ107+BS107+BU107+BW107+BY107+CA107+CC107+CE107</f>
        <v>31233.5108352</v>
      </c>
      <c r="CH107" s="351"/>
      <c r="CI107" s="352" t="n">
        <f aca="false">CF107</f>
        <v>6296.4891648</v>
      </c>
      <c r="CJ107" s="352"/>
      <c r="CK107" s="348" t="n">
        <v>26000</v>
      </c>
      <c r="CL107" s="353" t="n">
        <f aca="false">CK107-CI107</f>
        <v>19703.5108352</v>
      </c>
      <c r="CM107" s="348" t="n">
        <f aca="false">IF(CK107&gt;F107,(CK107-F107),0)</f>
        <v>0</v>
      </c>
      <c r="CN107" s="353" t="n">
        <f aca="false">CK107-CM107-CI107</f>
        <v>19703.5108352</v>
      </c>
    </row>
    <row r="108" customFormat="false" ht="15" hidden="false" customHeight="false" outlineLevel="0" collapsed="false">
      <c r="A108" s="344" t="n">
        <v>500345</v>
      </c>
      <c r="B108" s="345" t="n">
        <v>96</v>
      </c>
      <c r="C108" s="344" t="s">
        <v>733</v>
      </c>
      <c r="D108" s="346" t="n">
        <v>39069</v>
      </c>
      <c r="E108" s="347" t="s">
        <v>476</v>
      </c>
      <c r="F108" s="348" t="n">
        <v>37530</v>
      </c>
      <c r="G108" s="349" t="n">
        <v>0.2</v>
      </c>
      <c r="H108" s="350" t="n">
        <v>8</v>
      </c>
      <c r="I108" s="348"/>
      <c r="J108" s="348"/>
      <c r="K108" s="348"/>
      <c r="L108" s="348"/>
      <c r="M108" s="348"/>
      <c r="N108" s="348"/>
      <c r="O108" s="348"/>
      <c r="P108" s="348"/>
      <c r="Q108" s="348"/>
      <c r="R108" s="348"/>
      <c r="S108" s="348"/>
      <c r="T108" s="348"/>
      <c r="U108" s="348"/>
      <c r="V108" s="348"/>
      <c r="W108" s="348"/>
      <c r="X108" s="348"/>
      <c r="Y108" s="348"/>
      <c r="Z108" s="348"/>
      <c r="AA108" s="348"/>
      <c r="AB108" s="348"/>
      <c r="AC108" s="348"/>
      <c r="AD108" s="348"/>
      <c r="AE108" s="348"/>
      <c r="AF108" s="348"/>
      <c r="AG108" s="348"/>
      <c r="AH108" s="348"/>
      <c r="AI108" s="348"/>
      <c r="AJ108" s="348"/>
      <c r="AK108" s="348"/>
      <c r="AL108" s="348"/>
      <c r="AM108" s="348"/>
      <c r="AN108" s="348"/>
      <c r="AO108" s="348"/>
      <c r="AP108" s="348"/>
      <c r="AQ108" s="348"/>
      <c r="AR108" s="348"/>
      <c r="AS108" s="348"/>
      <c r="AT108" s="348"/>
      <c r="AU108" s="348"/>
      <c r="AV108" s="348"/>
      <c r="AW108" s="348"/>
      <c r="AX108" s="348"/>
      <c r="AY108" s="348"/>
      <c r="AZ108" s="348"/>
      <c r="BA108" s="348"/>
      <c r="BB108" s="348"/>
      <c r="BC108" s="348"/>
      <c r="BD108" s="348"/>
      <c r="BE108" s="348"/>
      <c r="BF108" s="348"/>
      <c r="BG108" s="348"/>
      <c r="BH108" s="348"/>
      <c r="BI108" s="348"/>
      <c r="BJ108" s="348"/>
      <c r="BK108" s="348"/>
      <c r="BL108" s="348"/>
      <c r="BM108" s="348"/>
      <c r="BN108" s="348"/>
      <c r="BO108" s="348"/>
      <c r="BP108" s="348"/>
      <c r="BQ108" s="348" t="n">
        <f aca="false">$F108*$G108</f>
        <v>7506</v>
      </c>
      <c r="BR108" s="348" t="n">
        <f aca="false">$F108-BQ108</f>
        <v>30024</v>
      </c>
      <c r="BS108" s="348" t="n">
        <f aca="false">BR108*$G108</f>
        <v>6004.8</v>
      </c>
      <c r="BT108" s="348" t="n">
        <f aca="false">BR108-BS108</f>
        <v>24019.2</v>
      </c>
      <c r="BU108" s="348" t="n">
        <f aca="false">BT108*$G$98</f>
        <v>4803.84</v>
      </c>
      <c r="BV108" s="348" t="n">
        <f aca="false">BT108-BU108</f>
        <v>19215.36</v>
      </c>
      <c r="BW108" s="348" t="n">
        <f aca="false">BV108*$G$98</f>
        <v>3843.072</v>
      </c>
      <c r="BX108" s="348" t="n">
        <f aca="false">BV108-BW108</f>
        <v>15372.288</v>
      </c>
      <c r="BY108" s="348" t="n">
        <f aca="false">BX108*$G$98</f>
        <v>3074.4576</v>
      </c>
      <c r="BZ108" s="348" t="n">
        <f aca="false">BX108-BY108</f>
        <v>12297.8304</v>
      </c>
      <c r="CA108" s="348" t="n">
        <f aca="false">BZ108*$G$98</f>
        <v>2459.56608</v>
      </c>
      <c r="CB108" s="348" t="n">
        <f aca="false">BZ108-CA108</f>
        <v>9838.26432</v>
      </c>
      <c r="CC108" s="348" t="n">
        <f aca="false">CB108*$G$98</f>
        <v>1967.652864</v>
      </c>
      <c r="CD108" s="348" t="n">
        <f aca="false">CB108-CC108</f>
        <v>7870.611456</v>
      </c>
      <c r="CE108" s="348" t="n">
        <f aca="false">CD108*$G$98</f>
        <v>1574.1222912</v>
      </c>
      <c r="CF108" s="348" t="n">
        <f aca="false">CD108-CE108</f>
        <v>6296.4891648</v>
      </c>
      <c r="CG108" s="351" t="n">
        <f aca="false">K108+M108+O108+Q108+S108+U108+W108+Y108+AA108+AC108+AE108+AG108+AI108+AK108+AM108+AO108+AQ108+AS108+AU108+AW108+AY108+BA108+BC108+BE108+BG108+BI108+BK108+BM108+BO108+BQ108+BS108+BU108+BW108+BY108+CA108+CC108+CE108</f>
        <v>31233.5108352</v>
      </c>
      <c r="CH108" s="351"/>
      <c r="CI108" s="352" t="n">
        <f aca="false">CF108</f>
        <v>6296.4891648</v>
      </c>
      <c r="CJ108" s="352"/>
      <c r="CK108" s="348" t="n">
        <v>26000</v>
      </c>
      <c r="CL108" s="353" t="n">
        <f aca="false">CK108-CI108</f>
        <v>19703.5108352</v>
      </c>
      <c r="CM108" s="348" t="n">
        <f aca="false">IF(CK108&gt;F108,(CK108-F108),0)</f>
        <v>0</v>
      </c>
      <c r="CN108" s="353" t="n">
        <f aca="false">CK108-CM108-CI108</f>
        <v>19703.5108352</v>
      </c>
    </row>
    <row r="109" customFormat="false" ht="15" hidden="false" customHeight="false" outlineLevel="0" collapsed="false">
      <c r="A109" s="344" t="n">
        <v>500350</v>
      </c>
      <c r="B109" s="345" t="n">
        <v>97</v>
      </c>
      <c r="C109" s="344" t="s">
        <v>726</v>
      </c>
      <c r="D109" s="346" t="n">
        <v>39069</v>
      </c>
      <c r="E109" s="347" t="s">
        <v>476</v>
      </c>
      <c r="F109" s="348" t="n">
        <v>37530</v>
      </c>
      <c r="G109" s="349" t="n">
        <v>0.2</v>
      </c>
      <c r="H109" s="350" t="n">
        <v>8</v>
      </c>
      <c r="I109" s="348"/>
      <c r="J109" s="348"/>
      <c r="K109" s="348"/>
      <c r="L109" s="348"/>
      <c r="M109" s="348"/>
      <c r="N109" s="348"/>
      <c r="O109" s="348"/>
      <c r="P109" s="348"/>
      <c r="Q109" s="348"/>
      <c r="R109" s="348"/>
      <c r="S109" s="348"/>
      <c r="T109" s="348"/>
      <c r="U109" s="348"/>
      <c r="V109" s="348"/>
      <c r="W109" s="348"/>
      <c r="X109" s="348"/>
      <c r="Y109" s="348"/>
      <c r="Z109" s="348"/>
      <c r="AA109" s="348"/>
      <c r="AB109" s="348"/>
      <c r="AC109" s="348"/>
      <c r="AD109" s="348"/>
      <c r="AE109" s="348"/>
      <c r="AF109" s="348"/>
      <c r="AG109" s="348"/>
      <c r="AH109" s="348"/>
      <c r="AI109" s="348"/>
      <c r="AJ109" s="348"/>
      <c r="AK109" s="348"/>
      <c r="AL109" s="348"/>
      <c r="AM109" s="348"/>
      <c r="AN109" s="348"/>
      <c r="AO109" s="348"/>
      <c r="AP109" s="348"/>
      <c r="AQ109" s="348"/>
      <c r="AR109" s="348"/>
      <c r="AS109" s="348"/>
      <c r="AT109" s="348"/>
      <c r="AU109" s="348"/>
      <c r="AV109" s="348"/>
      <c r="AW109" s="348"/>
      <c r="AX109" s="348"/>
      <c r="AY109" s="348"/>
      <c r="AZ109" s="348"/>
      <c r="BA109" s="348"/>
      <c r="BB109" s="348"/>
      <c r="BC109" s="348"/>
      <c r="BD109" s="348"/>
      <c r="BE109" s="348"/>
      <c r="BF109" s="348"/>
      <c r="BG109" s="348"/>
      <c r="BH109" s="348"/>
      <c r="BI109" s="348"/>
      <c r="BJ109" s="348"/>
      <c r="BK109" s="348"/>
      <c r="BL109" s="348"/>
      <c r="BM109" s="348"/>
      <c r="BN109" s="348"/>
      <c r="BO109" s="348"/>
      <c r="BP109" s="348"/>
      <c r="BQ109" s="348" t="n">
        <f aca="false">$F109*$G109</f>
        <v>7506</v>
      </c>
      <c r="BR109" s="348" t="n">
        <f aca="false">$F109-BQ109</f>
        <v>30024</v>
      </c>
      <c r="BS109" s="348" t="n">
        <f aca="false">BR109*$G109</f>
        <v>6004.8</v>
      </c>
      <c r="BT109" s="348" t="n">
        <f aca="false">BR109-BS109</f>
        <v>24019.2</v>
      </c>
      <c r="BU109" s="348" t="n">
        <f aca="false">BT109*$G$98</f>
        <v>4803.84</v>
      </c>
      <c r="BV109" s="348" t="n">
        <f aca="false">BT109-BU109</f>
        <v>19215.36</v>
      </c>
      <c r="BW109" s="348" t="n">
        <f aca="false">BV109*$G$98</f>
        <v>3843.072</v>
      </c>
      <c r="BX109" s="348" t="n">
        <f aca="false">BV109-BW109</f>
        <v>15372.288</v>
      </c>
      <c r="BY109" s="348" t="n">
        <f aca="false">BX109*$G$98</f>
        <v>3074.4576</v>
      </c>
      <c r="BZ109" s="348" t="n">
        <f aca="false">BX109-BY109</f>
        <v>12297.8304</v>
      </c>
      <c r="CA109" s="348" t="n">
        <f aca="false">BZ109*$G$98</f>
        <v>2459.56608</v>
      </c>
      <c r="CB109" s="348" t="n">
        <f aca="false">BZ109-CA109</f>
        <v>9838.26432</v>
      </c>
      <c r="CC109" s="348" t="n">
        <f aca="false">CB109*$G$98</f>
        <v>1967.652864</v>
      </c>
      <c r="CD109" s="348" t="n">
        <f aca="false">CB109-CC109</f>
        <v>7870.611456</v>
      </c>
      <c r="CE109" s="348" t="n">
        <f aca="false">CD109*$G$98</f>
        <v>1574.1222912</v>
      </c>
      <c r="CF109" s="348" t="n">
        <f aca="false">CD109-CE109</f>
        <v>6296.4891648</v>
      </c>
      <c r="CG109" s="351" t="n">
        <f aca="false">K109+M109+O109+Q109+S109+U109+W109+Y109+AA109+AC109+AE109+AG109+AI109+AK109+AM109+AO109+AQ109+AS109+AU109+AW109+AY109+BA109+BC109+BE109+BG109+BI109+BK109+BM109+BO109+BQ109+BS109+BU109+BW109+BY109+CA109+CC109+CE109</f>
        <v>31233.5108352</v>
      </c>
      <c r="CH109" s="351"/>
      <c r="CI109" s="352" t="n">
        <f aca="false">CF109</f>
        <v>6296.4891648</v>
      </c>
      <c r="CJ109" s="352"/>
      <c r="CK109" s="348" t="n">
        <v>26000</v>
      </c>
      <c r="CL109" s="353" t="n">
        <f aca="false">CK109-CI109</f>
        <v>19703.5108352</v>
      </c>
      <c r="CM109" s="348" t="n">
        <f aca="false">IF(CK109&gt;F109,(CK109-F109),0)</f>
        <v>0</v>
      </c>
      <c r="CN109" s="353" t="n">
        <f aca="false">CK109-CM109-CI109</f>
        <v>19703.5108352</v>
      </c>
    </row>
    <row r="110" customFormat="false" ht="15" hidden="false" customHeight="false" outlineLevel="0" collapsed="false">
      <c r="A110" s="344" t="n">
        <v>500351</v>
      </c>
      <c r="B110" s="345" t="n">
        <v>98</v>
      </c>
      <c r="C110" s="344" t="s">
        <v>730</v>
      </c>
      <c r="D110" s="346" t="n">
        <v>39041</v>
      </c>
      <c r="E110" s="347" t="s">
        <v>476</v>
      </c>
      <c r="F110" s="348" t="n">
        <v>37530</v>
      </c>
      <c r="G110" s="349" t="n">
        <v>0.2</v>
      </c>
      <c r="H110" s="350" t="n">
        <v>8</v>
      </c>
      <c r="I110" s="348"/>
      <c r="J110" s="348"/>
      <c r="K110" s="348"/>
      <c r="L110" s="348"/>
      <c r="M110" s="348"/>
      <c r="N110" s="348"/>
      <c r="O110" s="348"/>
      <c r="P110" s="348"/>
      <c r="Q110" s="348"/>
      <c r="R110" s="348"/>
      <c r="S110" s="348"/>
      <c r="T110" s="348"/>
      <c r="U110" s="348"/>
      <c r="V110" s="348"/>
      <c r="W110" s="348"/>
      <c r="X110" s="348"/>
      <c r="Y110" s="348"/>
      <c r="Z110" s="348"/>
      <c r="AA110" s="348"/>
      <c r="AB110" s="348"/>
      <c r="AC110" s="348"/>
      <c r="AD110" s="348"/>
      <c r="AE110" s="348"/>
      <c r="AF110" s="348"/>
      <c r="AG110" s="348"/>
      <c r="AH110" s="348"/>
      <c r="AI110" s="348"/>
      <c r="AJ110" s="348"/>
      <c r="AK110" s="348"/>
      <c r="AL110" s="348"/>
      <c r="AM110" s="348"/>
      <c r="AN110" s="348"/>
      <c r="AO110" s="348"/>
      <c r="AP110" s="348"/>
      <c r="AQ110" s="348"/>
      <c r="AR110" s="348"/>
      <c r="AS110" s="348"/>
      <c r="AT110" s="348"/>
      <c r="AU110" s="348"/>
      <c r="AV110" s="348"/>
      <c r="AW110" s="348"/>
      <c r="AX110" s="348"/>
      <c r="AY110" s="348"/>
      <c r="AZ110" s="348"/>
      <c r="BA110" s="348"/>
      <c r="BB110" s="348"/>
      <c r="BC110" s="348"/>
      <c r="BD110" s="348"/>
      <c r="BE110" s="348"/>
      <c r="BF110" s="348"/>
      <c r="BG110" s="348"/>
      <c r="BH110" s="348"/>
      <c r="BI110" s="348"/>
      <c r="BJ110" s="348"/>
      <c r="BK110" s="348"/>
      <c r="BL110" s="348"/>
      <c r="BM110" s="348"/>
      <c r="BN110" s="348"/>
      <c r="BO110" s="348"/>
      <c r="BP110" s="348"/>
      <c r="BQ110" s="348" t="n">
        <f aca="false">$F110*$G110</f>
        <v>7506</v>
      </c>
      <c r="BR110" s="348" t="n">
        <f aca="false">$F110-BQ110</f>
        <v>30024</v>
      </c>
      <c r="BS110" s="348" t="n">
        <f aca="false">BR110*$G110</f>
        <v>6004.8</v>
      </c>
      <c r="BT110" s="348" t="n">
        <f aca="false">BR110-BS110</f>
        <v>24019.2</v>
      </c>
      <c r="BU110" s="348" t="n">
        <f aca="false">BT110*$G$98</f>
        <v>4803.84</v>
      </c>
      <c r="BV110" s="348" t="n">
        <f aca="false">BT110-BU110</f>
        <v>19215.36</v>
      </c>
      <c r="BW110" s="348" t="n">
        <f aca="false">BV110*$G$98</f>
        <v>3843.072</v>
      </c>
      <c r="BX110" s="348" t="n">
        <f aca="false">BV110-BW110</f>
        <v>15372.288</v>
      </c>
      <c r="BY110" s="348" t="n">
        <f aca="false">BX110*$G$98</f>
        <v>3074.4576</v>
      </c>
      <c r="BZ110" s="348" t="n">
        <f aca="false">BX110-BY110</f>
        <v>12297.8304</v>
      </c>
      <c r="CA110" s="348" t="n">
        <f aca="false">BZ110*$G$98</f>
        <v>2459.56608</v>
      </c>
      <c r="CB110" s="348" t="n">
        <f aca="false">BZ110-CA110</f>
        <v>9838.26432</v>
      </c>
      <c r="CC110" s="348" t="n">
        <f aca="false">CB110*$G$98</f>
        <v>1967.652864</v>
      </c>
      <c r="CD110" s="348" t="n">
        <f aca="false">CB110-CC110</f>
        <v>7870.611456</v>
      </c>
      <c r="CE110" s="348" t="n">
        <f aca="false">CD110*$G$98</f>
        <v>1574.1222912</v>
      </c>
      <c r="CF110" s="348" t="n">
        <f aca="false">CD110-CE110</f>
        <v>6296.4891648</v>
      </c>
      <c r="CG110" s="351" t="n">
        <f aca="false">K110+M110+O110+Q110+S110+U110+W110+Y110+AA110+AC110+AE110+AG110+AI110+AK110+AM110+AO110+AQ110+AS110+AU110+AW110+AY110+BA110+BC110+BE110+BG110+BI110+BK110+BM110+BO110+BQ110+BS110+BU110+BW110+BY110+CA110+CC110+CE110</f>
        <v>31233.5108352</v>
      </c>
      <c r="CH110" s="351"/>
      <c r="CI110" s="352" t="n">
        <f aca="false">CF110</f>
        <v>6296.4891648</v>
      </c>
      <c r="CJ110" s="352"/>
      <c r="CK110" s="348" t="n">
        <v>26000</v>
      </c>
      <c r="CL110" s="353" t="n">
        <f aca="false">CK110-CI110</f>
        <v>19703.5108352</v>
      </c>
      <c r="CM110" s="348" t="n">
        <f aca="false">IF(CK110&gt;F110,(CK110-F110),0)</f>
        <v>0</v>
      </c>
      <c r="CN110" s="353" t="n">
        <f aca="false">CK110-CM110-CI110</f>
        <v>19703.5108352</v>
      </c>
    </row>
    <row r="111" customFormat="false" ht="15" hidden="false" customHeight="false" outlineLevel="0" collapsed="false">
      <c r="A111" s="344" t="n">
        <v>500352</v>
      </c>
      <c r="B111" s="345" t="n">
        <v>99</v>
      </c>
      <c r="C111" s="344" t="s">
        <v>730</v>
      </c>
      <c r="D111" s="346" t="n">
        <v>39041</v>
      </c>
      <c r="E111" s="347" t="s">
        <v>476</v>
      </c>
      <c r="F111" s="348" t="n">
        <v>37530</v>
      </c>
      <c r="G111" s="349" t="n">
        <v>0.2</v>
      </c>
      <c r="H111" s="350" t="n">
        <v>8</v>
      </c>
      <c r="I111" s="348"/>
      <c r="J111" s="348"/>
      <c r="K111" s="348"/>
      <c r="L111" s="348"/>
      <c r="M111" s="348"/>
      <c r="N111" s="348"/>
      <c r="O111" s="348"/>
      <c r="P111" s="348"/>
      <c r="Q111" s="348"/>
      <c r="R111" s="348"/>
      <c r="S111" s="348"/>
      <c r="T111" s="348"/>
      <c r="U111" s="348"/>
      <c r="V111" s="348"/>
      <c r="W111" s="348"/>
      <c r="X111" s="348"/>
      <c r="Y111" s="348"/>
      <c r="Z111" s="348"/>
      <c r="AA111" s="348"/>
      <c r="AB111" s="348"/>
      <c r="AC111" s="348"/>
      <c r="AD111" s="348"/>
      <c r="AE111" s="348"/>
      <c r="AF111" s="348"/>
      <c r="AG111" s="348"/>
      <c r="AH111" s="348"/>
      <c r="AI111" s="348"/>
      <c r="AJ111" s="348"/>
      <c r="AK111" s="348"/>
      <c r="AL111" s="348"/>
      <c r="AM111" s="348"/>
      <c r="AN111" s="348"/>
      <c r="AO111" s="348"/>
      <c r="AP111" s="348"/>
      <c r="AQ111" s="348"/>
      <c r="AR111" s="348"/>
      <c r="AS111" s="348"/>
      <c r="AT111" s="348"/>
      <c r="AU111" s="348"/>
      <c r="AV111" s="348"/>
      <c r="AW111" s="348"/>
      <c r="AX111" s="348"/>
      <c r="AY111" s="348"/>
      <c r="AZ111" s="348"/>
      <c r="BA111" s="348"/>
      <c r="BB111" s="348"/>
      <c r="BC111" s="348"/>
      <c r="BD111" s="348"/>
      <c r="BE111" s="348"/>
      <c r="BF111" s="348"/>
      <c r="BG111" s="348"/>
      <c r="BH111" s="348"/>
      <c r="BI111" s="348"/>
      <c r="BJ111" s="348"/>
      <c r="BK111" s="348"/>
      <c r="BL111" s="348"/>
      <c r="BM111" s="348"/>
      <c r="BN111" s="348"/>
      <c r="BO111" s="348"/>
      <c r="BP111" s="348"/>
      <c r="BQ111" s="348" t="n">
        <f aca="false">$F111*$G111</f>
        <v>7506</v>
      </c>
      <c r="BR111" s="348" t="n">
        <f aca="false">$F111-BQ111</f>
        <v>30024</v>
      </c>
      <c r="BS111" s="348" t="n">
        <f aca="false">BR111*$G111</f>
        <v>6004.8</v>
      </c>
      <c r="BT111" s="348" t="n">
        <f aca="false">BR111-BS111</f>
        <v>24019.2</v>
      </c>
      <c r="BU111" s="348" t="n">
        <f aca="false">BT111*$G$98</f>
        <v>4803.84</v>
      </c>
      <c r="BV111" s="348" t="n">
        <f aca="false">BT111-BU111</f>
        <v>19215.36</v>
      </c>
      <c r="BW111" s="348" t="n">
        <f aca="false">BV111*$G$98</f>
        <v>3843.072</v>
      </c>
      <c r="BX111" s="348" t="n">
        <f aca="false">BV111-BW111</f>
        <v>15372.288</v>
      </c>
      <c r="BY111" s="348" t="n">
        <f aca="false">BX111*$G$98</f>
        <v>3074.4576</v>
      </c>
      <c r="BZ111" s="348" t="n">
        <f aca="false">BX111-BY111</f>
        <v>12297.8304</v>
      </c>
      <c r="CA111" s="348" t="n">
        <f aca="false">BZ111*$G$98</f>
        <v>2459.56608</v>
      </c>
      <c r="CB111" s="348" t="n">
        <f aca="false">BZ111-CA111</f>
        <v>9838.26432</v>
      </c>
      <c r="CC111" s="348" t="n">
        <f aca="false">CB111*$G$98</f>
        <v>1967.652864</v>
      </c>
      <c r="CD111" s="348" t="n">
        <f aca="false">CB111-CC111</f>
        <v>7870.611456</v>
      </c>
      <c r="CE111" s="348" t="n">
        <f aca="false">CD111*$G$98</f>
        <v>1574.1222912</v>
      </c>
      <c r="CF111" s="348" t="n">
        <f aca="false">CD111-CE111</f>
        <v>6296.4891648</v>
      </c>
      <c r="CG111" s="351" t="n">
        <f aca="false">K111+M111+O111+Q111+S111+U111+W111+Y111+AA111+AC111+AE111+AG111+AI111+AK111+AM111+AO111+AQ111+AS111+AU111+AW111+AY111+BA111+BC111+BE111+BG111+BI111+BK111+BM111+BO111+BQ111+BS111+BU111+BW111+BY111+CA111+CC111+CE111</f>
        <v>31233.5108352</v>
      </c>
      <c r="CH111" s="351"/>
      <c r="CI111" s="352" t="n">
        <f aca="false">CF111</f>
        <v>6296.4891648</v>
      </c>
      <c r="CJ111" s="352"/>
      <c r="CK111" s="348" t="n">
        <v>26000</v>
      </c>
      <c r="CL111" s="353" t="n">
        <f aca="false">CK111-CI111</f>
        <v>19703.5108352</v>
      </c>
      <c r="CM111" s="348" t="n">
        <f aca="false">IF(CK111&gt;F111,(CK111-F111),0)</f>
        <v>0</v>
      </c>
      <c r="CN111" s="353" t="n">
        <f aca="false">CK111-CM111-CI111</f>
        <v>19703.5108352</v>
      </c>
    </row>
    <row r="112" customFormat="false" ht="15" hidden="false" customHeight="false" outlineLevel="0" collapsed="false">
      <c r="A112" s="344" t="n">
        <v>500354</v>
      </c>
      <c r="B112" s="345" t="n">
        <v>100</v>
      </c>
      <c r="C112" s="344" t="s">
        <v>740</v>
      </c>
      <c r="D112" s="346" t="n">
        <v>39355</v>
      </c>
      <c r="E112" s="347" t="s">
        <v>476</v>
      </c>
      <c r="F112" s="348" t="n">
        <v>439350</v>
      </c>
      <c r="G112" s="349" t="n">
        <v>0.2</v>
      </c>
      <c r="H112" s="350" t="n">
        <v>7</v>
      </c>
      <c r="I112" s="348"/>
      <c r="J112" s="348"/>
      <c r="K112" s="348"/>
      <c r="L112" s="348"/>
      <c r="M112" s="348"/>
      <c r="N112" s="348"/>
      <c r="O112" s="348"/>
      <c r="P112" s="348"/>
      <c r="Q112" s="348"/>
      <c r="R112" s="348"/>
      <c r="S112" s="348"/>
      <c r="T112" s="348"/>
      <c r="U112" s="348"/>
      <c r="V112" s="348"/>
      <c r="W112" s="348"/>
      <c r="X112" s="348"/>
      <c r="Y112" s="348"/>
      <c r="Z112" s="348"/>
      <c r="AA112" s="348"/>
      <c r="AB112" s="348"/>
      <c r="AC112" s="348"/>
      <c r="AD112" s="348"/>
      <c r="AE112" s="348"/>
      <c r="AF112" s="348"/>
      <c r="AG112" s="348"/>
      <c r="AH112" s="348"/>
      <c r="AI112" s="348"/>
      <c r="AJ112" s="348"/>
      <c r="AK112" s="348"/>
      <c r="AL112" s="348"/>
      <c r="AM112" s="348"/>
      <c r="AN112" s="348"/>
      <c r="AO112" s="348"/>
      <c r="AP112" s="348"/>
      <c r="AQ112" s="348"/>
      <c r="AR112" s="348"/>
      <c r="AS112" s="348"/>
      <c r="AT112" s="348"/>
      <c r="AU112" s="348"/>
      <c r="AV112" s="348"/>
      <c r="AW112" s="348"/>
      <c r="AX112" s="348"/>
      <c r="AY112" s="348"/>
      <c r="AZ112" s="348"/>
      <c r="BA112" s="348"/>
      <c r="BB112" s="348"/>
      <c r="BC112" s="348"/>
      <c r="BD112" s="348"/>
      <c r="BE112" s="348"/>
      <c r="BF112" s="348"/>
      <c r="BG112" s="348"/>
      <c r="BH112" s="348"/>
      <c r="BI112" s="348"/>
      <c r="BJ112" s="348"/>
      <c r="BK112" s="348"/>
      <c r="BL112" s="348"/>
      <c r="BM112" s="348"/>
      <c r="BN112" s="348"/>
      <c r="BO112" s="348"/>
      <c r="BP112" s="348"/>
      <c r="BQ112" s="348"/>
      <c r="BR112" s="348"/>
      <c r="BS112" s="348" t="n">
        <f aca="false">$F112*$G112</f>
        <v>87870</v>
      </c>
      <c r="BT112" s="348" t="n">
        <f aca="false">$F112-BS112</f>
        <v>351480</v>
      </c>
      <c r="BU112" s="348" t="n">
        <f aca="false">BT112*$G112</f>
        <v>70296</v>
      </c>
      <c r="BV112" s="348" t="n">
        <f aca="false">BT112-BU112</f>
        <v>281184</v>
      </c>
      <c r="BW112" s="348" t="n">
        <f aca="false">BV112*$G$112</f>
        <v>56236.8</v>
      </c>
      <c r="BX112" s="348" t="n">
        <f aca="false">BV112-BW112</f>
        <v>224947.2</v>
      </c>
      <c r="BY112" s="348" t="n">
        <f aca="false">BX112*$G$112</f>
        <v>44989.44</v>
      </c>
      <c r="BZ112" s="348" t="n">
        <f aca="false">BX112-BY112</f>
        <v>179957.76</v>
      </c>
      <c r="CA112" s="348" t="n">
        <f aca="false">BZ112*$G$112</f>
        <v>35991.552</v>
      </c>
      <c r="CB112" s="348" t="n">
        <f aca="false">BZ112-CA112</f>
        <v>143966.208</v>
      </c>
      <c r="CC112" s="348" t="n">
        <f aca="false">CB112*$G$112</f>
        <v>28793.2416</v>
      </c>
      <c r="CD112" s="348" t="n">
        <f aca="false">CB112-CC112</f>
        <v>115172.9664</v>
      </c>
      <c r="CE112" s="348" t="n">
        <f aca="false">CD112*$G$112</f>
        <v>23034.59328</v>
      </c>
      <c r="CF112" s="348" t="n">
        <f aca="false">CD112-CE112</f>
        <v>92138.37312</v>
      </c>
      <c r="CG112" s="351" t="n">
        <f aca="false">K112+M112+O112+Q112+S112+U112+W112+Y112+AA112+AC112+AE112+AG112+AI112+AK112+AM112+AO112+AQ112+AS112+AU112+AW112+AY112+BA112+BC112+BE112+BG112+BI112+BK112+BM112+BO112+BQ112+BS112+BU112+BW112+BY112+CA112+CC112+CE112</f>
        <v>347211.62688</v>
      </c>
      <c r="CH112" s="351"/>
      <c r="CI112" s="352" t="n">
        <f aca="false">CF112</f>
        <v>92138.37312</v>
      </c>
      <c r="CJ112" s="352"/>
      <c r="CK112" s="348" t="n">
        <v>165000</v>
      </c>
      <c r="CL112" s="353" t="n">
        <f aca="false">CK112-CI112</f>
        <v>72861.62688</v>
      </c>
      <c r="CM112" s="348" t="n">
        <f aca="false">IF(CK112&gt;F112,(CK112-F112),0)</f>
        <v>0</v>
      </c>
      <c r="CN112" s="353" t="n">
        <f aca="false">CK112-CM112-CI112</f>
        <v>72861.62688</v>
      </c>
    </row>
    <row r="113" customFormat="false" ht="15" hidden="false" customHeight="false" outlineLevel="0" collapsed="false">
      <c r="A113" s="344" t="n">
        <v>500363</v>
      </c>
      <c r="B113" s="345" t="n">
        <v>101</v>
      </c>
      <c r="C113" s="344" t="s">
        <v>741</v>
      </c>
      <c r="D113" s="346" t="n">
        <v>33269</v>
      </c>
      <c r="E113" s="347" t="s">
        <v>476</v>
      </c>
      <c r="F113" s="348" t="n">
        <v>27000</v>
      </c>
      <c r="G113" s="349" t="n">
        <v>0.2</v>
      </c>
      <c r="H113" s="350" t="n">
        <v>23</v>
      </c>
      <c r="I113" s="348"/>
      <c r="J113" s="348"/>
      <c r="K113" s="348"/>
      <c r="L113" s="348"/>
      <c r="M113" s="348"/>
      <c r="N113" s="348"/>
      <c r="O113" s="348"/>
      <c r="P113" s="348"/>
      <c r="Q113" s="348"/>
      <c r="R113" s="348"/>
      <c r="S113" s="348"/>
      <c r="T113" s="348"/>
      <c r="U113" s="348"/>
      <c r="V113" s="348"/>
      <c r="W113" s="348"/>
      <c r="X113" s="348"/>
      <c r="Y113" s="348"/>
      <c r="Z113" s="348"/>
      <c r="AA113" s="348"/>
      <c r="AB113" s="348"/>
      <c r="AC113" s="348"/>
      <c r="AD113" s="348"/>
      <c r="AE113" s="348"/>
      <c r="AF113" s="348"/>
      <c r="AG113" s="348"/>
      <c r="AH113" s="348"/>
      <c r="AI113" s="348"/>
      <c r="AJ113" s="348"/>
      <c r="AK113" s="348"/>
      <c r="AL113" s="348"/>
      <c r="AM113" s="348" t="n">
        <f aca="false">$F113*$G113</f>
        <v>5400</v>
      </c>
      <c r="AN113" s="348" t="n">
        <f aca="false">$F113-AM113</f>
        <v>21600</v>
      </c>
      <c r="AO113" s="348" t="n">
        <f aca="false">AN113*$G113</f>
        <v>4320</v>
      </c>
      <c r="AP113" s="348" t="n">
        <f aca="false">AN113-AO113</f>
        <v>17280</v>
      </c>
      <c r="AQ113" s="348" t="n">
        <f aca="false">AP113*$G$113</f>
        <v>3456</v>
      </c>
      <c r="AR113" s="348" t="n">
        <f aca="false">AP113-AQ113</f>
        <v>13824</v>
      </c>
      <c r="AS113" s="348" t="n">
        <f aca="false">AR113*$G$113</f>
        <v>2764.8</v>
      </c>
      <c r="AT113" s="348" t="n">
        <f aca="false">AR113-AS113</f>
        <v>11059.2</v>
      </c>
      <c r="AU113" s="348" t="n">
        <f aca="false">AT113*$G$113</f>
        <v>2211.84</v>
      </c>
      <c r="AV113" s="348" t="n">
        <f aca="false">AT113-AU113</f>
        <v>8847.36</v>
      </c>
      <c r="AW113" s="348" t="n">
        <f aca="false">AV113*$G$113</f>
        <v>1769.472</v>
      </c>
      <c r="AX113" s="348" t="n">
        <f aca="false">AV113-AW113</f>
        <v>7077.888</v>
      </c>
      <c r="AY113" s="348" t="n">
        <f aca="false">AX113*$G$113</f>
        <v>1415.5776</v>
      </c>
      <c r="AZ113" s="348" t="n">
        <f aca="false">AX113-AY113</f>
        <v>5662.3104</v>
      </c>
      <c r="BA113" s="348" t="n">
        <f aca="false">AZ113*$G$113</f>
        <v>1132.46208</v>
      </c>
      <c r="BB113" s="348" t="n">
        <f aca="false">AZ113-BA113</f>
        <v>4529.84832</v>
      </c>
      <c r="BC113" s="348" t="n">
        <f aca="false">BB113*$G$113</f>
        <v>905.969664</v>
      </c>
      <c r="BD113" s="348" t="n">
        <f aca="false">BB113-BC113</f>
        <v>3623.878656</v>
      </c>
      <c r="BE113" s="348" t="n">
        <f aca="false">BD113*$G$113</f>
        <v>724.7757312</v>
      </c>
      <c r="BF113" s="348" t="n">
        <f aca="false">BD113-BE113</f>
        <v>2899.1029248</v>
      </c>
      <c r="BG113" s="348" t="n">
        <f aca="false">BF113*$G$113</f>
        <v>579.82058496</v>
      </c>
      <c r="BH113" s="348" t="n">
        <f aca="false">BF113-BG113</f>
        <v>2319.28233984</v>
      </c>
      <c r="BI113" s="348" t="n">
        <f aca="false">BH113*$G$113</f>
        <v>463.856467968</v>
      </c>
      <c r="BJ113" s="348" t="n">
        <f aca="false">BH113-BI113</f>
        <v>1855.425871872</v>
      </c>
      <c r="BK113" s="348" t="n">
        <f aca="false">BJ113*$G$113</f>
        <v>371.0851743744</v>
      </c>
      <c r="BL113" s="348" t="n">
        <f aca="false">BJ113-BK113</f>
        <v>1484.3406974976</v>
      </c>
      <c r="BM113" s="348" t="n">
        <f aca="false">BL113*$G$113</f>
        <v>296.86813949952</v>
      </c>
      <c r="BN113" s="348" t="n">
        <f aca="false">BL113-BM113</f>
        <v>1187.47255799808</v>
      </c>
      <c r="BO113" s="348" t="n">
        <f aca="false">BN113*$G$113</f>
        <v>237.494511599616</v>
      </c>
      <c r="BP113" s="348" t="n">
        <f aca="false">BN113-BO113</f>
        <v>949.978046398464</v>
      </c>
      <c r="BQ113" s="348" t="n">
        <f aca="false">BP113*$G$113</f>
        <v>189.995609279693</v>
      </c>
      <c r="BR113" s="348" t="n">
        <f aca="false">BP113-BQ113</f>
        <v>759.982437118771</v>
      </c>
      <c r="BS113" s="348" t="n">
        <f aca="false">BR113*$G$113</f>
        <v>151.996487423754</v>
      </c>
      <c r="BT113" s="348" t="n">
        <f aca="false">BR113-BS113</f>
        <v>607.985949695017</v>
      </c>
      <c r="BU113" s="348" t="n">
        <f aca="false">BT113*$G$113</f>
        <v>121.597189939003</v>
      </c>
      <c r="BV113" s="348" t="n">
        <f aca="false">BT113-BU113</f>
        <v>486.388759756014</v>
      </c>
      <c r="BW113" s="348" t="n">
        <f aca="false">BV113*$G$113</f>
        <v>97.2777519512027</v>
      </c>
      <c r="BX113" s="348" t="n">
        <f aca="false">BV113-BW113</f>
        <v>389.111007804811</v>
      </c>
      <c r="BY113" s="348" t="n">
        <f aca="false">BX113*$G$113</f>
        <v>77.8222015609622</v>
      </c>
      <c r="BZ113" s="348" t="n">
        <f aca="false">BX113-BY113</f>
        <v>311.288806243849</v>
      </c>
      <c r="CA113" s="348" t="n">
        <f aca="false">BZ113*$G$113</f>
        <v>62.2577612487697</v>
      </c>
      <c r="CB113" s="348" t="n">
        <f aca="false">BZ113-CA113</f>
        <v>249.031044995079</v>
      </c>
      <c r="CC113" s="348" t="n">
        <f aca="false">CB113*$G$113</f>
        <v>49.8062089990158</v>
      </c>
      <c r="CD113" s="348" t="n">
        <f aca="false">CB113-CC113</f>
        <v>199.224835996063</v>
      </c>
      <c r="CE113" s="348" t="n">
        <f aca="false">CD113*$G$113</f>
        <v>39.8449671992126</v>
      </c>
      <c r="CF113" s="348" t="n">
        <f aca="false">CD113-CE113</f>
        <v>159.379868796851</v>
      </c>
      <c r="CG113" s="351" t="n">
        <f aca="false">K113+M113+O113+Q113+S113+U113+W113+Y113+AA113+AC113+AE113+AG113+AI113+AK113+AM113+AO113+AQ113+AS113+AU113+AW113+AY113+BA113+BC113+BE113+BG113+BI113+BK113+BM113+BO113+BQ113+BS113+BU113+BW113+BY113+CA113+CC113+CE113</f>
        <v>26840.6201312031</v>
      </c>
      <c r="CH113" s="351"/>
      <c r="CI113" s="352" t="n">
        <f aca="false">CF113</f>
        <v>159.379868796851</v>
      </c>
      <c r="CJ113" s="352"/>
      <c r="CK113" s="348" t="n">
        <v>18000</v>
      </c>
      <c r="CL113" s="353" t="n">
        <f aca="false">CK113-CI113</f>
        <v>17840.6201312031</v>
      </c>
      <c r="CM113" s="348" t="n">
        <f aca="false">IF(CK113&gt;F113,(CK113-F113),0)</f>
        <v>0</v>
      </c>
      <c r="CN113" s="353" t="n">
        <f aca="false">CK113-CM113-CI113</f>
        <v>17840.6201312031</v>
      </c>
    </row>
    <row r="114" customFormat="false" ht="15" hidden="false" customHeight="false" outlineLevel="0" collapsed="false">
      <c r="A114" s="344" t="n">
        <v>500366</v>
      </c>
      <c r="B114" s="345" t="n">
        <v>102</v>
      </c>
      <c r="C114" s="344" t="s">
        <v>742</v>
      </c>
      <c r="D114" s="346" t="n">
        <v>27760</v>
      </c>
      <c r="E114" s="347" t="s">
        <v>476</v>
      </c>
      <c r="F114" s="348" t="n">
        <v>600</v>
      </c>
      <c r="G114" s="349" t="n">
        <v>0.2</v>
      </c>
      <c r="H114" s="350" t="n">
        <v>38</v>
      </c>
      <c r="I114" s="348" t="n">
        <f aca="false">$F114*$G114</f>
        <v>120</v>
      </c>
      <c r="J114" s="348" t="n">
        <f aca="false">$F114-I114</f>
        <v>480</v>
      </c>
      <c r="K114" s="348" t="n">
        <f aca="false">J114*$G114</f>
        <v>96</v>
      </c>
      <c r="L114" s="348" t="n">
        <f aca="false">J114-K114</f>
        <v>384</v>
      </c>
      <c r="M114" s="348" t="n">
        <f aca="false">L114*$G$114</f>
        <v>76.8</v>
      </c>
      <c r="N114" s="348" t="n">
        <f aca="false">L114-M114</f>
        <v>307.2</v>
      </c>
      <c r="O114" s="348" t="n">
        <f aca="false">N114*$G$114</f>
        <v>61.44</v>
      </c>
      <c r="P114" s="348" t="n">
        <f aca="false">N114-O114</f>
        <v>245.76</v>
      </c>
      <c r="Q114" s="348" t="n">
        <f aca="false">P114*$G$114</f>
        <v>49.152</v>
      </c>
      <c r="R114" s="348" t="n">
        <f aca="false">P114-Q114</f>
        <v>196.608</v>
      </c>
      <c r="S114" s="348" t="n">
        <f aca="false">R114*$G$114</f>
        <v>39.3216</v>
      </c>
      <c r="T114" s="348" t="n">
        <f aca="false">R114-S114</f>
        <v>157.2864</v>
      </c>
      <c r="U114" s="348" t="n">
        <f aca="false">T114*$G$114</f>
        <v>31.45728</v>
      </c>
      <c r="V114" s="348" t="n">
        <f aca="false">T114-U114</f>
        <v>125.82912</v>
      </c>
      <c r="W114" s="348" t="n">
        <f aca="false">V114*$G$114</f>
        <v>25.165824</v>
      </c>
      <c r="X114" s="348" t="n">
        <f aca="false">V114-W114</f>
        <v>100.663296</v>
      </c>
      <c r="Y114" s="348" t="n">
        <f aca="false">X114*$G$114</f>
        <v>20.1326592</v>
      </c>
      <c r="Z114" s="348" t="n">
        <f aca="false">X114-Y114</f>
        <v>80.5306368</v>
      </c>
      <c r="AA114" s="348" t="n">
        <f aca="false">Z114*$G$114</f>
        <v>16.10612736</v>
      </c>
      <c r="AB114" s="348" t="n">
        <f aca="false">Z114-AA114</f>
        <v>64.42450944</v>
      </c>
      <c r="AC114" s="348" t="n">
        <f aca="false">AB114*$G$114</f>
        <v>12.884901888</v>
      </c>
      <c r="AD114" s="348" t="n">
        <f aca="false">AB114-AC114</f>
        <v>51.539607552</v>
      </c>
      <c r="AE114" s="348" t="n">
        <f aca="false">AD114*$G$114</f>
        <v>10.3079215104</v>
      </c>
      <c r="AF114" s="348" t="n">
        <f aca="false">AD114-AE114</f>
        <v>41.2316860416</v>
      </c>
      <c r="AG114" s="348" t="n">
        <f aca="false">AF114*$G$114</f>
        <v>8.24633720832</v>
      </c>
      <c r="AH114" s="348" t="n">
        <f aca="false">AF114-AG114</f>
        <v>32.98534883328</v>
      </c>
      <c r="AI114" s="348" t="n">
        <f aca="false">AH114*$G$114</f>
        <v>6.597069766656</v>
      </c>
      <c r="AJ114" s="348" t="n">
        <f aca="false">AH114-AI114</f>
        <v>26.388279066624</v>
      </c>
      <c r="AK114" s="348" t="n">
        <f aca="false">AJ114*$G$114</f>
        <v>5.2776558133248</v>
      </c>
      <c r="AL114" s="348" t="n">
        <f aca="false">AJ114-AK114</f>
        <v>21.1106232532992</v>
      </c>
      <c r="AM114" s="348" t="n">
        <f aca="false">AL114*$G$114</f>
        <v>4.22212465065984</v>
      </c>
      <c r="AN114" s="348" t="n">
        <f aca="false">AL114-AM114</f>
        <v>16.8884986026394</v>
      </c>
      <c r="AO114" s="348" t="n">
        <f aca="false">AN114*$G$114</f>
        <v>3.37769972052787</v>
      </c>
      <c r="AP114" s="348" t="n">
        <f aca="false">AN114-AO114</f>
        <v>13.5107988821115</v>
      </c>
      <c r="AQ114" s="348" t="n">
        <f aca="false">AP114*$G$114</f>
        <v>2.7021597764223</v>
      </c>
      <c r="AR114" s="348" t="n">
        <f aca="false">AP114-AQ114</f>
        <v>10.8086391056892</v>
      </c>
      <c r="AS114" s="348" t="n">
        <f aca="false">AR114*$G$114</f>
        <v>2.16172782113784</v>
      </c>
      <c r="AT114" s="348" t="n">
        <f aca="false">AR114-AS114</f>
        <v>8.64691128455135</v>
      </c>
      <c r="AU114" s="348" t="n">
        <f aca="false">AT114*$G$114</f>
        <v>1.72938225691027</v>
      </c>
      <c r="AV114" s="348" t="n">
        <f aca="false">AT114-AU114</f>
        <v>6.91752902764108</v>
      </c>
      <c r="AW114" s="348" t="n">
        <f aca="false">AV114*$G$114</f>
        <v>1.38350580552822</v>
      </c>
      <c r="AX114" s="348" t="n">
        <f aca="false">AV114-AW114</f>
        <v>5.53402322211287</v>
      </c>
      <c r="AY114" s="348" t="n">
        <f aca="false">AX114*$G$114</f>
        <v>1.10680464442257</v>
      </c>
      <c r="AZ114" s="348" t="n">
        <f aca="false">AX114-AY114</f>
        <v>4.42721857769029</v>
      </c>
      <c r="BA114" s="348" t="n">
        <f aca="false">AZ114*$G$114</f>
        <v>0.885443715538059</v>
      </c>
      <c r="BB114" s="348" t="n">
        <f aca="false">AZ114-BA114</f>
        <v>3.54177486215223</v>
      </c>
      <c r="BC114" s="348" t="n">
        <f aca="false">BB114*$G$114</f>
        <v>0.708354972430447</v>
      </c>
      <c r="BD114" s="348" t="n">
        <f aca="false">BB114-BC114</f>
        <v>2.83341988972179</v>
      </c>
      <c r="BE114" s="348" t="n">
        <f aca="false">BD114*$G$114</f>
        <v>0.566683977944358</v>
      </c>
      <c r="BF114" s="348" t="n">
        <f aca="false">BD114-BE114</f>
        <v>2.26673591177743</v>
      </c>
      <c r="BG114" s="348" t="n">
        <f aca="false">BF114*$G$114</f>
        <v>0.453347182355486</v>
      </c>
      <c r="BH114" s="348" t="n">
        <f aca="false">BF114-BG114</f>
        <v>1.81338872942194</v>
      </c>
      <c r="BI114" s="348" t="n">
        <f aca="false">BH114*$G$114</f>
        <v>0.362677745884389</v>
      </c>
      <c r="BJ114" s="348" t="n">
        <f aca="false">BH114-BI114</f>
        <v>1.45071098353756</v>
      </c>
      <c r="BK114" s="348" t="n">
        <f aca="false">BJ114*$G$114</f>
        <v>0.290142196707511</v>
      </c>
      <c r="BL114" s="348" t="n">
        <f aca="false">BJ114-BK114</f>
        <v>1.16056878683004</v>
      </c>
      <c r="BM114" s="348" t="n">
        <f aca="false">BL114*$G$114</f>
        <v>0.232113757366009</v>
      </c>
      <c r="BN114" s="348" t="n">
        <f aca="false">BL114-BM114</f>
        <v>0.928455029464036</v>
      </c>
      <c r="BO114" s="348" t="n">
        <f aca="false">BN114*$G$114</f>
        <v>0.185691005892807</v>
      </c>
      <c r="BP114" s="348" t="n">
        <f aca="false">BN114-BO114</f>
        <v>0.742764023571228</v>
      </c>
      <c r="BQ114" s="348" t="n">
        <f aca="false">BP114*$G$114</f>
        <v>0.148552804714246</v>
      </c>
      <c r="BR114" s="348" t="n">
        <f aca="false">BP114-BQ114</f>
        <v>0.594211218856983</v>
      </c>
      <c r="BS114" s="348" t="n">
        <f aca="false">BR114*$G$114</f>
        <v>0.118842243771397</v>
      </c>
      <c r="BT114" s="348" t="n">
        <f aca="false">BR114-BS114</f>
        <v>0.475368975085586</v>
      </c>
      <c r="BU114" s="348" t="n">
        <f aca="false">BT114*$G$114</f>
        <v>0.0950737950171172</v>
      </c>
      <c r="BV114" s="348" t="n">
        <f aca="false">BT114-BU114</f>
        <v>0.380295180068469</v>
      </c>
      <c r="BW114" s="348" t="n">
        <f aca="false">BV114*$G$114</f>
        <v>0.0760590360136938</v>
      </c>
      <c r="BX114" s="348" t="n">
        <f aca="false">BV114-BW114</f>
        <v>0.304236144054775</v>
      </c>
      <c r="BY114" s="348" t="n">
        <f aca="false">BX114*$G$114</f>
        <v>0.060847228810955</v>
      </c>
      <c r="BZ114" s="348" t="n">
        <f aca="false">BX114-BY114</f>
        <v>0.24338891524382</v>
      </c>
      <c r="CA114" s="348" t="n">
        <f aca="false">BZ114*$G$114</f>
        <v>0.048677783048764</v>
      </c>
      <c r="CB114" s="348" t="n">
        <f aca="false">BZ114-CA114</f>
        <v>0.194711132195056</v>
      </c>
      <c r="CC114" s="348" t="n">
        <f aca="false">CB114*$G$114</f>
        <v>0.0389422264390112</v>
      </c>
      <c r="CD114" s="348" t="n">
        <f aca="false">CB114-CC114</f>
        <v>0.155768905756045</v>
      </c>
      <c r="CE114" s="348" t="n">
        <f aca="false">CD114*$G$114</f>
        <v>0.031153781151209</v>
      </c>
      <c r="CF114" s="348" t="n">
        <f aca="false">CD114-CE114</f>
        <v>0.124615124604836</v>
      </c>
      <c r="CG114" s="351" t="n">
        <f aca="false">K114+M114+O114+Q114+S114+U114+W114+Y114+AA114+AC114+AE114+AG114+AI114+AK114+AM114+AO114+AQ114+AS114+AU114+AW114+AY114+BA114+BC114+BE114+BG114+BI114+BK114+BM114+BO114+BQ114+BS114+BU114+BW114+BY114+CA114+CC114+CE114</f>
        <v>479.875384875395</v>
      </c>
      <c r="CH114" s="351"/>
      <c r="CI114" s="352" t="n">
        <f aca="false">CF114</f>
        <v>0.124615124604836</v>
      </c>
      <c r="CJ114" s="352"/>
      <c r="CK114" s="348" t="n">
        <v>2000</v>
      </c>
      <c r="CL114" s="353" t="n">
        <f aca="false">CK114-CI114</f>
        <v>1999.8753848754</v>
      </c>
      <c r="CM114" s="348" t="n">
        <f aca="false">IF(CK114&gt;F114,(CK114-F114),0)</f>
        <v>1400</v>
      </c>
      <c r="CN114" s="353" t="n">
        <f aca="false">CK114-CM114-CI114</f>
        <v>599.875384875395</v>
      </c>
    </row>
    <row r="115" customFormat="false" ht="15" hidden="false" customHeight="false" outlineLevel="0" collapsed="false">
      <c r="A115" s="344" t="n">
        <v>500367</v>
      </c>
      <c r="B115" s="345" t="n">
        <v>103</v>
      </c>
      <c r="C115" s="344" t="s">
        <v>743</v>
      </c>
      <c r="D115" s="346" t="n">
        <v>29587</v>
      </c>
      <c r="E115" s="347" t="s">
        <v>476</v>
      </c>
      <c r="F115" s="348" t="n">
        <v>13000</v>
      </c>
      <c r="G115" s="349" t="n">
        <v>0.2</v>
      </c>
      <c r="H115" s="350" t="n">
        <v>33</v>
      </c>
      <c r="I115" s="348"/>
      <c r="J115" s="348"/>
      <c r="K115" s="348"/>
      <c r="L115" s="348"/>
      <c r="M115" s="348"/>
      <c r="N115" s="348"/>
      <c r="O115" s="348"/>
      <c r="P115" s="348"/>
      <c r="Q115" s="348"/>
      <c r="R115" s="348"/>
      <c r="S115" s="348" t="n">
        <f aca="false">$F115*$G115</f>
        <v>2600</v>
      </c>
      <c r="T115" s="348" t="n">
        <f aca="false">$F115-S115</f>
        <v>10400</v>
      </c>
      <c r="U115" s="348" t="n">
        <f aca="false">T115*$G115</f>
        <v>2080</v>
      </c>
      <c r="V115" s="348" t="n">
        <f aca="false">T115-U115</f>
        <v>8320</v>
      </c>
      <c r="W115" s="348" t="n">
        <f aca="false">V115*G115</f>
        <v>1664</v>
      </c>
      <c r="X115" s="348" t="n">
        <f aca="false">W115*$G$115</f>
        <v>332.8</v>
      </c>
      <c r="Y115" s="348" t="n">
        <f aca="false">W115-X115</f>
        <v>1331.2</v>
      </c>
      <c r="Z115" s="348" t="n">
        <f aca="false">Y115*$G$115</f>
        <v>266.24</v>
      </c>
      <c r="AA115" s="348" t="n">
        <f aca="false">Y115-Z115</f>
        <v>1064.96</v>
      </c>
      <c r="AB115" s="348" t="n">
        <f aca="false">AA115*$G$115</f>
        <v>212.992</v>
      </c>
      <c r="AC115" s="348" t="n">
        <f aca="false">AA115-AB115</f>
        <v>851.968</v>
      </c>
      <c r="AD115" s="348" t="n">
        <f aca="false">AC115*$G$115</f>
        <v>170.3936</v>
      </c>
      <c r="AE115" s="348" t="n">
        <f aca="false">AC115-AD115</f>
        <v>681.5744</v>
      </c>
      <c r="AF115" s="348" t="n">
        <f aca="false">AE115*$G$115</f>
        <v>136.31488</v>
      </c>
      <c r="AG115" s="348" t="n">
        <f aca="false">AE115-AF115</f>
        <v>545.25952</v>
      </c>
      <c r="AH115" s="348" t="n">
        <f aca="false">AG115*$G$115</f>
        <v>109.051904</v>
      </c>
      <c r="AI115" s="348" t="n">
        <f aca="false">AG115-AH115</f>
        <v>436.207616</v>
      </c>
      <c r="AJ115" s="348" t="n">
        <f aca="false">AI115*$G$115</f>
        <v>87.2415232</v>
      </c>
      <c r="AK115" s="348" t="n">
        <f aca="false">AI115-AJ115</f>
        <v>348.9660928</v>
      </c>
      <c r="AL115" s="348" t="n">
        <f aca="false">AK115*$G$115</f>
        <v>69.79321856</v>
      </c>
      <c r="AM115" s="348" t="n">
        <f aca="false">AK115-AL115</f>
        <v>279.17287424</v>
      </c>
      <c r="AN115" s="348" t="n">
        <f aca="false">AM115*$G$115</f>
        <v>55.834574848</v>
      </c>
      <c r="AO115" s="348" t="n">
        <f aca="false">AM115-AN115</f>
        <v>223.338299392</v>
      </c>
      <c r="AP115" s="348" t="n">
        <f aca="false">AO115*$G$115</f>
        <v>44.6676598784</v>
      </c>
      <c r="AQ115" s="348" t="n">
        <f aca="false">AO115-AP115</f>
        <v>178.6706395136</v>
      </c>
      <c r="AR115" s="348" t="n">
        <f aca="false">AQ115*$G$115</f>
        <v>35.73412790272</v>
      </c>
      <c r="AS115" s="348" t="n">
        <f aca="false">AQ115-AR115</f>
        <v>142.93651161088</v>
      </c>
      <c r="AT115" s="348" t="n">
        <f aca="false">AS115*$G$115</f>
        <v>28.587302322176</v>
      </c>
      <c r="AU115" s="348" t="n">
        <f aca="false">AS115-AT115</f>
        <v>114.349209288704</v>
      </c>
      <c r="AV115" s="348" t="n">
        <f aca="false">AU115*$G$115</f>
        <v>22.8698418577408</v>
      </c>
      <c r="AW115" s="348" t="n">
        <f aca="false">AU115-AV115</f>
        <v>91.4793674309632</v>
      </c>
      <c r="AX115" s="348" t="n">
        <f aca="false">AW115*$G$115</f>
        <v>18.2958734861926</v>
      </c>
      <c r="AY115" s="348" t="n">
        <f aca="false">AW115-AX115</f>
        <v>73.1834939447706</v>
      </c>
      <c r="AZ115" s="348" t="n">
        <f aca="false">AY115*$G$115</f>
        <v>14.6366987889541</v>
      </c>
      <c r="BA115" s="348" t="n">
        <f aca="false">AY115-AZ115</f>
        <v>58.5467951558165</v>
      </c>
      <c r="BB115" s="348" t="n">
        <f aca="false">BA115*$G$115</f>
        <v>11.7093590311633</v>
      </c>
      <c r="BC115" s="348" t="n">
        <f aca="false">BA115-BB115</f>
        <v>46.8374361246532</v>
      </c>
      <c r="BD115" s="348" t="n">
        <f aca="false">BC115*$G$115</f>
        <v>9.36748722493063</v>
      </c>
      <c r="BE115" s="348" t="n">
        <f aca="false">BC115-BD115</f>
        <v>37.4699488997225</v>
      </c>
      <c r="BF115" s="348" t="n">
        <f aca="false">BE115*$G$115</f>
        <v>7.49398977994451</v>
      </c>
      <c r="BG115" s="348" t="n">
        <f aca="false">BE115-BF115</f>
        <v>29.975959119778</v>
      </c>
      <c r="BH115" s="348" t="n">
        <f aca="false">BG115*$G$115</f>
        <v>5.9951918239556</v>
      </c>
      <c r="BI115" s="348" t="n">
        <f aca="false">BG115-BH115</f>
        <v>23.9807672958224</v>
      </c>
      <c r="BJ115" s="348" t="n">
        <f aca="false">BI115*$G$115</f>
        <v>4.79615345916448</v>
      </c>
      <c r="BK115" s="348" t="n">
        <f aca="false">BI115-BJ115</f>
        <v>19.1846138366579</v>
      </c>
      <c r="BL115" s="348" t="n">
        <f aca="false">BK115*$G$115</f>
        <v>3.83692276733159</v>
      </c>
      <c r="BM115" s="348" t="n">
        <f aca="false">BK115-BL115</f>
        <v>15.3476910693263</v>
      </c>
      <c r="BN115" s="348" t="n">
        <f aca="false">BM115*$G$115</f>
        <v>3.06953821386527</v>
      </c>
      <c r="BO115" s="348" t="n">
        <f aca="false">BM115-BN115</f>
        <v>12.2781528554611</v>
      </c>
      <c r="BP115" s="348" t="n">
        <f aca="false">BO115*$G$115</f>
        <v>2.45563057109222</v>
      </c>
      <c r="BQ115" s="348" t="n">
        <f aca="false">BO115-BP115</f>
        <v>9.82252228436886</v>
      </c>
      <c r="BR115" s="348" t="n">
        <f aca="false">BQ115*$G$115</f>
        <v>1.96450445687377</v>
      </c>
      <c r="BS115" s="348" t="n">
        <f aca="false">BQ115-BR115</f>
        <v>7.85801782749509</v>
      </c>
      <c r="BT115" s="348" t="n">
        <f aca="false">BS115*$G$115</f>
        <v>1.57160356549902</v>
      </c>
      <c r="BU115" s="348" t="n">
        <f aca="false">BS115-BT115</f>
        <v>6.28641426199607</v>
      </c>
      <c r="BV115" s="348" t="n">
        <f aca="false">BU115*$G$115</f>
        <v>1.25728285239921</v>
      </c>
      <c r="BW115" s="348" t="n">
        <f aca="false">BU115-BV115</f>
        <v>5.02913140959686</v>
      </c>
      <c r="BX115" s="348" t="n">
        <f aca="false">BW115*$G$115</f>
        <v>1.00582628191937</v>
      </c>
      <c r="BY115" s="348" t="n">
        <f aca="false">BW115-BX115</f>
        <v>4.02330512767749</v>
      </c>
      <c r="BZ115" s="348" t="n">
        <f aca="false">BY115*$G$115</f>
        <v>0.804661025535497</v>
      </c>
      <c r="CA115" s="348" t="n">
        <f aca="false">BY115-BZ115</f>
        <v>3.21864410214199</v>
      </c>
      <c r="CB115" s="348" t="n">
        <f aca="false">CA115*$G$115</f>
        <v>0.643728820428398</v>
      </c>
      <c r="CC115" s="348" t="n">
        <f aca="false">CA115-CB115</f>
        <v>2.57491528171359</v>
      </c>
      <c r="CD115" s="348" t="n">
        <f aca="false">CC115*$G$115</f>
        <v>0.514983056342718</v>
      </c>
      <c r="CE115" s="348" t="n">
        <f aca="false">CC115-CD115</f>
        <v>2.05993222537087</v>
      </c>
      <c r="CF115" s="348" t="n">
        <f aca="false">CE115*$G$115</f>
        <v>0.411986445074175</v>
      </c>
      <c r="CG115" s="351" t="n">
        <f aca="false">K115+M115+O115+Q115+S115+U115+W115+Y115+AA115+AC115+AE115+AG115+AI115+AK115+AM115+AO115+AQ115+AS115+AU115+AW115+AY115+BA115+BC115+BE115+BG115+BI115+BK115+BM115+BO115+BQ115+BS115+BU115+BW115+BY115+CA115+CC115+CE115</f>
        <v>12991.7602710985</v>
      </c>
      <c r="CH115" s="351"/>
      <c r="CI115" s="352" t="n">
        <f aca="false">CF115</f>
        <v>0.411986445074175</v>
      </c>
      <c r="CJ115" s="352"/>
      <c r="CK115" s="348" t="n">
        <v>23000</v>
      </c>
      <c r="CL115" s="353" t="n">
        <f aca="false">CK115-CI115</f>
        <v>22999.5880135549</v>
      </c>
      <c r="CM115" s="348" t="n">
        <f aca="false">IF(CK115&gt;F115,(CK115-F115),0)</f>
        <v>10000</v>
      </c>
      <c r="CN115" s="353" t="n">
        <f aca="false">CK115-CM115-CI115</f>
        <v>12999.5880135549</v>
      </c>
    </row>
    <row r="116" customFormat="false" ht="15" hidden="false" customHeight="false" outlineLevel="0" collapsed="false">
      <c r="A116" s="344" t="n">
        <v>500368</v>
      </c>
      <c r="B116" s="345" t="n">
        <v>104</v>
      </c>
      <c r="C116" s="344" t="s">
        <v>742</v>
      </c>
      <c r="D116" s="346" t="n">
        <v>27760</v>
      </c>
      <c r="E116" s="347" t="s">
        <v>476</v>
      </c>
      <c r="F116" s="348" t="n">
        <v>600</v>
      </c>
      <c r="G116" s="349" t="n">
        <v>0.2</v>
      </c>
      <c r="H116" s="350" t="n">
        <v>38</v>
      </c>
      <c r="I116" s="348" t="n">
        <f aca="false">$F116*$G116</f>
        <v>120</v>
      </c>
      <c r="J116" s="348" t="n">
        <f aca="false">$F116-I116</f>
        <v>480</v>
      </c>
      <c r="K116" s="348" t="n">
        <f aca="false">J116*$G116</f>
        <v>96</v>
      </c>
      <c r="L116" s="348" t="n">
        <f aca="false">J116-K116</f>
        <v>384</v>
      </c>
      <c r="M116" s="348" t="n">
        <f aca="false">L116*$G$116</f>
        <v>76.8</v>
      </c>
      <c r="N116" s="348" t="n">
        <f aca="false">L116-M116</f>
        <v>307.2</v>
      </c>
      <c r="O116" s="348" t="n">
        <f aca="false">N116*$G$116</f>
        <v>61.44</v>
      </c>
      <c r="P116" s="348" t="n">
        <f aca="false">N116-O116</f>
        <v>245.76</v>
      </c>
      <c r="Q116" s="348" t="n">
        <f aca="false">P116*$G$116</f>
        <v>49.152</v>
      </c>
      <c r="R116" s="348" t="n">
        <f aca="false">P116-Q116</f>
        <v>196.608</v>
      </c>
      <c r="S116" s="348" t="n">
        <f aca="false">R116*$G$116</f>
        <v>39.3216</v>
      </c>
      <c r="T116" s="348" t="n">
        <f aca="false">R116-S116</f>
        <v>157.2864</v>
      </c>
      <c r="U116" s="348" t="n">
        <f aca="false">T116*$G$116</f>
        <v>31.45728</v>
      </c>
      <c r="V116" s="348" t="n">
        <f aca="false">T116-U116</f>
        <v>125.82912</v>
      </c>
      <c r="W116" s="348" t="n">
        <f aca="false">V116*$G$116</f>
        <v>25.165824</v>
      </c>
      <c r="X116" s="348" t="n">
        <f aca="false">V116-W116</f>
        <v>100.663296</v>
      </c>
      <c r="Y116" s="348" t="n">
        <f aca="false">X116*$G$116</f>
        <v>20.1326592</v>
      </c>
      <c r="Z116" s="348" t="n">
        <f aca="false">X116-Y116</f>
        <v>80.5306368</v>
      </c>
      <c r="AA116" s="348" t="n">
        <f aca="false">Z116*$G$116</f>
        <v>16.10612736</v>
      </c>
      <c r="AB116" s="348" t="n">
        <f aca="false">Z116-AA116</f>
        <v>64.42450944</v>
      </c>
      <c r="AC116" s="348" t="n">
        <f aca="false">AB116*$G$116</f>
        <v>12.884901888</v>
      </c>
      <c r="AD116" s="348" t="n">
        <f aca="false">AB116-AC116</f>
        <v>51.539607552</v>
      </c>
      <c r="AE116" s="348" t="n">
        <f aca="false">AD116*$G$116</f>
        <v>10.3079215104</v>
      </c>
      <c r="AF116" s="348" t="n">
        <f aca="false">AD116-AE116</f>
        <v>41.2316860416</v>
      </c>
      <c r="AG116" s="348" t="n">
        <f aca="false">AF116*$G$116</f>
        <v>8.24633720832</v>
      </c>
      <c r="AH116" s="348" t="n">
        <f aca="false">AF116-AG116</f>
        <v>32.98534883328</v>
      </c>
      <c r="AI116" s="348" t="n">
        <f aca="false">AH116*$G$116</f>
        <v>6.597069766656</v>
      </c>
      <c r="AJ116" s="348" t="n">
        <f aca="false">AH116-AI116</f>
        <v>26.388279066624</v>
      </c>
      <c r="AK116" s="348" t="n">
        <f aca="false">AJ116*$G$116</f>
        <v>5.2776558133248</v>
      </c>
      <c r="AL116" s="348" t="n">
        <f aca="false">AJ116-AK116</f>
        <v>21.1106232532992</v>
      </c>
      <c r="AM116" s="348" t="n">
        <f aca="false">AL116*$G$116</f>
        <v>4.22212465065984</v>
      </c>
      <c r="AN116" s="348" t="n">
        <f aca="false">AL116-AM116</f>
        <v>16.8884986026394</v>
      </c>
      <c r="AO116" s="348" t="n">
        <f aca="false">AN116*$G$116</f>
        <v>3.37769972052787</v>
      </c>
      <c r="AP116" s="348" t="n">
        <f aca="false">AN116-AO116</f>
        <v>13.5107988821115</v>
      </c>
      <c r="AQ116" s="348" t="n">
        <f aca="false">AP116*$G$116</f>
        <v>2.7021597764223</v>
      </c>
      <c r="AR116" s="348" t="n">
        <f aca="false">AP116-AQ116</f>
        <v>10.8086391056892</v>
      </c>
      <c r="AS116" s="348" t="n">
        <f aca="false">AR116*$G$116</f>
        <v>2.16172782113784</v>
      </c>
      <c r="AT116" s="348" t="n">
        <f aca="false">AR116-AS116</f>
        <v>8.64691128455135</v>
      </c>
      <c r="AU116" s="348" t="n">
        <f aca="false">AT116*$G$116</f>
        <v>1.72938225691027</v>
      </c>
      <c r="AV116" s="348" t="n">
        <f aca="false">AT116-AU116</f>
        <v>6.91752902764108</v>
      </c>
      <c r="AW116" s="348" t="n">
        <f aca="false">AV116*$G$116</f>
        <v>1.38350580552822</v>
      </c>
      <c r="AX116" s="348" t="n">
        <f aca="false">AV116-AW116</f>
        <v>5.53402322211287</v>
      </c>
      <c r="AY116" s="348" t="n">
        <f aca="false">AX116*$G$116</f>
        <v>1.10680464442257</v>
      </c>
      <c r="AZ116" s="348" t="n">
        <f aca="false">AX116-AY116</f>
        <v>4.42721857769029</v>
      </c>
      <c r="BA116" s="348" t="n">
        <f aca="false">AZ116*$G$116</f>
        <v>0.885443715538059</v>
      </c>
      <c r="BB116" s="348" t="n">
        <f aca="false">AZ116-BA116</f>
        <v>3.54177486215223</v>
      </c>
      <c r="BC116" s="348" t="n">
        <f aca="false">BB116*$G$116</f>
        <v>0.708354972430447</v>
      </c>
      <c r="BD116" s="348" t="n">
        <f aca="false">BB116-BC116</f>
        <v>2.83341988972179</v>
      </c>
      <c r="BE116" s="348" t="n">
        <f aca="false">BD116*$G$116</f>
        <v>0.566683977944358</v>
      </c>
      <c r="BF116" s="348" t="n">
        <f aca="false">BD116-BE116</f>
        <v>2.26673591177743</v>
      </c>
      <c r="BG116" s="348" t="n">
        <f aca="false">BF116*$G$116</f>
        <v>0.453347182355486</v>
      </c>
      <c r="BH116" s="348" t="n">
        <f aca="false">BF116-BG116</f>
        <v>1.81338872942194</v>
      </c>
      <c r="BI116" s="348" t="n">
        <f aca="false">BH116*$G$116</f>
        <v>0.362677745884389</v>
      </c>
      <c r="BJ116" s="348" t="n">
        <f aca="false">BH116-BI116</f>
        <v>1.45071098353756</v>
      </c>
      <c r="BK116" s="348" t="n">
        <f aca="false">BJ116*$G$116</f>
        <v>0.290142196707511</v>
      </c>
      <c r="BL116" s="348" t="n">
        <f aca="false">BJ116-BK116</f>
        <v>1.16056878683004</v>
      </c>
      <c r="BM116" s="348" t="n">
        <f aca="false">BL116*$G$116</f>
        <v>0.232113757366009</v>
      </c>
      <c r="BN116" s="348" t="n">
        <f aca="false">BL116-BM116</f>
        <v>0.928455029464036</v>
      </c>
      <c r="BO116" s="348" t="n">
        <f aca="false">BN116*$G$116</f>
        <v>0.185691005892807</v>
      </c>
      <c r="BP116" s="348" t="n">
        <f aca="false">BN116-BO116</f>
        <v>0.742764023571228</v>
      </c>
      <c r="BQ116" s="348" t="n">
        <f aca="false">BP116*$G$116</f>
        <v>0.148552804714246</v>
      </c>
      <c r="BR116" s="348" t="n">
        <f aca="false">BP116-BQ116</f>
        <v>0.594211218856983</v>
      </c>
      <c r="BS116" s="348" t="n">
        <f aca="false">BR116*$G$116</f>
        <v>0.118842243771397</v>
      </c>
      <c r="BT116" s="348" t="n">
        <f aca="false">BR116-BS116</f>
        <v>0.475368975085586</v>
      </c>
      <c r="BU116" s="348" t="n">
        <f aca="false">BT116*$G$116</f>
        <v>0.0950737950171172</v>
      </c>
      <c r="BV116" s="348" t="n">
        <f aca="false">BT116-BU116</f>
        <v>0.380295180068469</v>
      </c>
      <c r="BW116" s="348" t="n">
        <f aca="false">BV116*$G$116</f>
        <v>0.0760590360136938</v>
      </c>
      <c r="BX116" s="348" t="n">
        <f aca="false">BV116-BW116</f>
        <v>0.304236144054775</v>
      </c>
      <c r="BY116" s="348" t="n">
        <f aca="false">BX116*$G$116</f>
        <v>0.060847228810955</v>
      </c>
      <c r="BZ116" s="348" t="n">
        <f aca="false">BX116-BY116</f>
        <v>0.24338891524382</v>
      </c>
      <c r="CA116" s="348" t="n">
        <f aca="false">BZ116*$G$116</f>
        <v>0.048677783048764</v>
      </c>
      <c r="CB116" s="348" t="n">
        <f aca="false">BZ116-CA116</f>
        <v>0.194711132195056</v>
      </c>
      <c r="CC116" s="348" t="n">
        <f aca="false">CB116*$G$116</f>
        <v>0.0389422264390112</v>
      </c>
      <c r="CD116" s="348" t="n">
        <f aca="false">CB116-CC116</f>
        <v>0.155768905756045</v>
      </c>
      <c r="CE116" s="348" t="n">
        <f aca="false">CD116*$G$116</f>
        <v>0.031153781151209</v>
      </c>
      <c r="CF116" s="348" t="n">
        <f aca="false">CD116-CE116</f>
        <v>0.124615124604836</v>
      </c>
      <c r="CG116" s="351" t="n">
        <f aca="false">K116+M116+O116+Q116+S116+U116+W116+Y116+AA116+AC116+AE116+AG116+AI116+AK116+AM116+AO116+AQ116+AS116+AU116+AW116+AY116+BA116+BC116+BE116+BG116+BI116+BK116+BM116+BO116+BQ116+BS116+BU116+BW116+BY116+CA116+CC116+CE116</f>
        <v>479.875384875395</v>
      </c>
      <c r="CH116" s="351"/>
      <c r="CI116" s="352" t="n">
        <f aca="false">CF116</f>
        <v>0.124615124604836</v>
      </c>
      <c r="CJ116" s="352"/>
      <c r="CK116" s="348" t="n">
        <v>2000</v>
      </c>
      <c r="CL116" s="353" t="n">
        <f aca="false">CK116-CI116</f>
        <v>1999.8753848754</v>
      </c>
      <c r="CM116" s="348" t="n">
        <f aca="false">IF(CK116&gt;F116,(CK116-F116),0)</f>
        <v>1400</v>
      </c>
      <c r="CN116" s="353" t="n">
        <f aca="false">CK116-CM116-CI116</f>
        <v>599.875384875395</v>
      </c>
    </row>
    <row r="117" customFormat="false" ht="15" hidden="false" customHeight="false" outlineLevel="0" collapsed="false">
      <c r="A117" s="344" t="n">
        <v>500369</v>
      </c>
      <c r="B117" s="345" t="n">
        <v>105</v>
      </c>
      <c r="C117" s="344" t="s">
        <v>744</v>
      </c>
      <c r="D117" s="346" t="n">
        <v>32874</v>
      </c>
      <c r="E117" s="347" t="s">
        <v>476</v>
      </c>
      <c r="F117" s="348" t="n">
        <v>16000</v>
      </c>
      <c r="G117" s="349" t="n">
        <v>0.2</v>
      </c>
      <c r="H117" s="350" t="n">
        <v>24</v>
      </c>
      <c r="I117" s="348"/>
      <c r="J117" s="348"/>
      <c r="K117" s="348"/>
      <c r="L117" s="348"/>
      <c r="M117" s="348"/>
      <c r="N117" s="348"/>
      <c r="O117" s="348"/>
      <c r="P117" s="348"/>
      <c r="Q117" s="348"/>
      <c r="R117" s="348"/>
      <c r="S117" s="348"/>
      <c r="T117" s="348"/>
      <c r="U117" s="348"/>
      <c r="V117" s="348"/>
      <c r="W117" s="348"/>
      <c r="X117" s="348"/>
      <c r="Y117" s="348"/>
      <c r="Z117" s="348"/>
      <c r="AA117" s="348"/>
      <c r="AB117" s="348"/>
      <c r="AC117" s="348"/>
      <c r="AD117" s="348"/>
      <c r="AE117" s="348"/>
      <c r="AF117" s="348"/>
      <c r="AG117" s="348"/>
      <c r="AH117" s="348"/>
      <c r="AI117" s="348"/>
      <c r="AJ117" s="348"/>
      <c r="AK117" s="348" t="n">
        <f aca="false">$F117*$G117</f>
        <v>3200</v>
      </c>
      <c r="AL117" s="348" t="n">
        <f aca="false">$F117-AK117</f>
        <v>12800</v>
      </c>
      <c r="AM117" s="348" t="n">
        <f aca="false">AL117*$G117</f>
        <v>2560</v>
      </c>
      <c r="AN117" s="348" t="n">
        <f aca="false">AL117-AM117</f>
        <v>10240</v>
      </c>
      <c r="AO117" s="348" t="n">
        <f aca="false">AN117*$G$117</f>
        <v>2048</v>
      </c>
      <c r="AP117" s="348" t="n">
        <f aca="false">AN117-AO117</f>
        <v>8192</v>
      </c>
      <c r="AQ117" s="348" t="n">
        <f aca="false">AP117*$G$117</f>
        <v>1638.4</v>
      </c>
      <c r="AR117" s="348" t="n">
        <f aca="false">AP117-AQ117</f>
        <v>6553.6</v>
      </c>
      <c r="AS117" s="348" t="n">
        <f aca="false">AR117*$G$117</f>
        <v>1310.72</v>
      </c>
      <c r="AT117" s="348" t="n">
        <f aca="false">AR117-AS117</f>
        <v>5242.88</v>
      </c>
      <c r="AU117" s="348" t="n">
        <f aca="false">AT117*$G$117</f>
        <v>1048.576</v>
      </c>
      <c r="AV117" s="348" t="n">
        <f aca="false">AT117-AU117</f>
        <v>4194.304</v>
      </c>
      <c r="AW117" s="348" t="n">
        <f aca="false">AV117*$G$117</f>
        <v>838.8608</v>
      </c>
      <c r="AX117" s="348" t="n">
        <f aca="false">AV117-AW117</f>
        <v>3355.4432</v>
      </c>
      <c r="AY117" s="348" t="n">
        <f aca="false">AX117*$G$117</f>
        <v>671.08864</v>
      </c>
      <c r="AZ117" s="348" t="n">
        <f aca="false">AX117-AY117</f>
        <v>2684.35456</v>
      </c>
      <c r="BA117" s="348" t="n">
        <f aca="false">AZ117*$G$117</f>
        <v>536.870912</v>
      </c>
      <c r="BB117" s="348" t="n">
        <f aca="false">AZ117-BA117</f>
        <v>2147.483648</v>
      </c>
      <c r="BC117" s="348" t="n">
        <f aca="false">BB117*$G$117</f>
        <v>429.4967296</v>
      </c>
      <c r="BD117" s="348" t="n">
        <f aca="false">BB117-BC117</f>
        <v>1717.9869184</v>
      </c>
      <c r="BE117" s="348" t="n">
        <f aca="false">BD117*$G$117</f>
        <v>343.59738368</v>
      </c>
      <c r="BF117" s="348" t="n">
        <f aca="false">BD117-BE117</f>
        <v>1374.38953472</v>
      </c>
      <c r="BG117" s="348" t="n">
        <f aca="false">BF117*$G$117</f>
        <v>274.877906944</v>
      </c>
      <c r="BH117" s="348" t="n">
        <f aca="false">BF117-BG117</f>
        <v>1099.511627776</v>
      </c>
      <c r="BI117" s="348" t="n">
        <f aca="false">BH117*$G$117</f>
        <v>219.9023255552</v>
      </c>
      <c r="BJ117" s="348" t="n">
        <f aca="false">BH117-BI117</f>
        <v>879.6093022208</v>
      </c>
      <c r="BK117" s="348" t="n">
        <f aca="false">BJ117*$G$117</f>
        <v>175.92186044416</v>
      </c>
      <c r="BL117" s="348" t="n">
        <f aca="false">BJ117-BK117</f>
        <v>703.68744177664</v>
      </c>
      <c r="BM117" s="348" t="n">
        <f aca="false">BL117*$G$117</f>
        <v>140.737488355328</v>
      </c>
      <c r="BN117" s="348" t="n">
        <f aca="false">BL117-BM117</f>
        <v>562.949953421312</v>
      </c>
      <c r="BO117" s="348" t="n">
        <f aca="false">BN117*$G$117</f>
        <v>112.589990684262</v>
      </c>
      <c r="BP117" s="348" t="n">
        <f aca="false">BN117-BO117</f>
        <v>450.35996273705</v>
      </c>
      <c r="BQ117" s="348" t="n">
        <f aca="false">BP117*$G$117</f>
        <v>90.0719925474099</v>
      </c>
      <c r="BR117" s="348" t="n">
        <f aca="false">BP117-BQ117</f>
        <v>360.28797018964</v>
      </c>
      <c r="BS117" s="348" t="n">
        <f aca="false">BR117*$G$117</f>
        <v>72.057594037928</v>
      </c>
      <c r="BT117" s="348" t="n">
        <f aca="false">BR117-BS117</f>
        <v>288.230376151712</v>
      </c>
      <c r="BU117" s="348" t="n">
        <f aca="false">BT117*$G$117</f>
        <v>57.6460752303424</v>
      </c>
      <c r="BV117" s="348" t="n">
        <f aca="false">BT117-BU117</f>
        <v>230.584300921369</v>
      </c>
      <c r="BW117" s="348" t="n">
        <f aca="false">BV117*$G$117</f>
        <v>46.1168601842739</v>
      </c>
      <c r="BX117" s="348" t="n">
        <f aca="false">BV117-BW117</f>
        <v>184.467440737096</v>
      </c>
      <c r="BY117" s="348" t="n">
        <f aca="false">BX117*$G$117</f>
        <v>36.8934881474191</v>
      </c>
      <c r="BZ117" s="348" t="n">
        <f aca="false">BX117-BY117</f>
        <v>147.573952589676</v>
      </c>
      <c r="CA117" s="348" t="n">
        <f aca="false">BZ117*$G$117</f>
        <v>29.5147905179353</v>
      </c>
      <c r="CB117" s="348" t="n">
        <f aca="false">BZ117-CA117</f>
        <v>118.059162071741</v>
      </c>
      <c r="CC117" s="348" t="n">
        <f aca="false">CB117*$G$117</f>
        <v>23.6118324143482</v>
      </c>
      <c r="CD117" s="348" t="n">
        <f aca="false">CB117-CC117</f>
        <v>94.4473296573929</v>
      </c>
      <c r="CE117" s="348" t="n">
        <f aca="false">CD117*$G$117</f>
        <v>18.8894659314786</v>
      </c>
      <c r="CF117" s="348" t="n">
        <f aca="false">CD117-CE117</f>
        <v>75.5578637259143</v>
      </c>
      <c r="CG117" s="351" t="n">
        <f aca="false">K117+M117+O117+Q117+S117+U117+W117+Y117+AA117+AC117+AE117+AG117+AI117+AK117+AM117+AO117+AQ117+AS117+AU117+AW117+AY117+BA117+BC117+BE117+BG117+BI117+BK117+BM117+BO117+BQ117+BS117+BU117+BW117+BY117+CA117+CC117+CE117</f>
        <v>15924.4421362741</v>
      </c>
      <c r="CH117" s="351"/>
      <c r="CI117" s="352" t="n">
        <f aca="false">CF117</f>
        <v>75.5578637259143</v>
      </c>
      <c r="CJ117" s="352"/>
      <c r="CK117" s="348" t="n">
        <v>12000</v>
      </c>
      <c r="CL117" s="353" t="n">
        <f aca="false">CK117-CI117</f>
        <v>11924.4421362741</v>
      </c>
      <c r="CM117" s="348" t="n">
        <f aca="false">IF(CK117&gt;F117,(CK117-F117),0)</f>
        <v>0</v>
      </c>
      <c r="CN117" s="353" t="n">
        <f aca="false">CK117-CM117-CI117</f>
        <v>11924.4421362741</v>
      </c>
    </row>
    <row r="118" customFormat="false" ht="15" hidden="false" customHeight="false" outlineLevel="0" collapsed="false">
      <c r="A118" s="344" t="n">
        <v>500370</v>
      </c>
      <c r="B118" s="345" t="n">
        <v>106</v>
      </c>
      <c r="C118" s="344" t="s">
        <v>721</v>
      </c>
      <c r="D118" s="346" t="n">
        <v>31048</v>
      </c>
      <c r="E118" s="347" t="s">
        <v>476</v>
      </c>
      <c r="F118" s="348" t="n">
        <v>2850</v>
      </c>
      <c r="G118" s="349" t="n">
        <v>0.2</v>
      </c>
      <c r="H118" s="350" t="n">
        <v>29</v>
      </c>
      <c r="I118" s="348"/>
      <c r="J118" s="348"/>
      <c r="K118" s="348"/>
      <c r="L118" s="348"/>
      <c r="M118" s="348"/>
      <c r="N118" s="348"/>
      <c r="O118" s="348"/>
      <c r="P118" s="348"/>
      <c r="Q118" s="348"/>
      <c r="R118" s="348"/>
      <c r="S118" s="348"/>
      <c r="T118" s="348"/>
      <c r="U118" s="348"/>
      <c r="V118" s="348"/>
      <c r="W118" s="348"/>
      <c r="X118" s="348"/>
      <c r="Y118" s="348"/>
      <c r="Z118" s="348"/>
      <c r="AA118" s="348" t="n">
        <f aca="false">$F118*$G118</f>
        <v>570</v>
      </c>
      <c r="AB118" s="348" t="n">
        <f aca="false">$F118-AA118</f>
        <v>2280</v>
      </c>
      <c r="AC118" s="348" t="n">
        <f aca="false">AB118*$G118</f>
        <v>456</v>
      </c>
      <c r="AD118" s="348" t="n">
        <f aca="false">AB118-AC118</f>
        <v>1824</v>
      </c>
      <c r="AE118" s="348" t="n">
        <f aca="false">AD118*$G$118</f>
        <v>364.8</v>
      </c>
      <c r="AF118" s="348" t="n">
        <f aca="false">AD118-AE118</f>
        <v>1459.2</v>
      </c>
      <c r="AG118" s="348" t="n">
        <f aca="false">AF118*$G$118</f>
        <v>291.84</v>
      </c>
      <c r="AH118" s="348" t="n">
        <f aca="false">AF118-AG118</f>
        <v>1167.36</v>
      </c>
      <c r="AI118" s="348" t="n">
        <f aca="false">AH118*$G$118</f>
        <v>233.472</v>
      </c>
      <c r="AJ118" s="348" t="n">
        <f aca="false">AH118-AI118</f>
        <v>933.888</v>
      </c>
      <c r="AK118" s="348" t="n">
        <f aca="false">AJ118*$G$118</f>
        <v>186.7776</v>
      </c>
      <c r="AL118" s="348" t="n">
        <f aca="false">AJ118-AK118</f>
        <v>747.1104</v>
      </c>
      <c r="AM118" s="348" t="n">
        <f aca="false">AL118*$G$118</f>
        <v>149.42208</v>
      </c>
      <c r="AN118" s="348" t="n">
        <f aca="false">AL118-AM118</f>
        <v>597.68832</v>
      </c>
      <c r="AO118" s="348" t="n">
        <f aca="false">AN118*$G$118</f>
        <v>119.537664</v>
      </c>
      <c r="AP118" s="348" t="n">
        <f aca="false">AN118-AO118</f>
        <v>478.150656</v>
      </c>
      <c r="AQ118" s="348" t="n">
        <f aca="false">AP118*$G$118</f>
        <v>95.6301312</v>
      </c>
      <c r="AR118" s="348" t="n">
        <f aca="false">AP118-AQ118</f>
        <v>382.5205248</v>
      </c>
      <c r="AS118" s="348" t="n">
        <f aca="false">AR118*$G$118</f>
        <v>76.50410496</v>
      </c>
      <c r="AT118" s="348" t="n">
        <f aca="false">AR118-AS118</f>
        <v>306.01641984</v>
      </c>
      <c r="AU118" s="348" t="n">
        <f aca="false">AT118*$G$118</f>
        <v>61.203283968</v>
      </c>
      <c r="AV118" s="348" t="n">
        <f aca="false">AT118-AU118</f>
        <v>244.813135872</v>
      </c>
      <c r="AW118" s="348" t="n">
        <f aca="false">AV118*$G$118</f>
        <v>48.9626271744</v>
      </c>
      <c r="AX118" s="348" t="n">
        <f aca="false">AV118-AW118</f>
        <v>195.8505086976</v>
      </c>
      <c r="AY118" s="348" t="n">
        <f aca="false">AX118*$G$118</f>
        <v>39.17010173952</v>
      </c>
      <c r="AZ118" s="348" t="n">
        <f aca="false">AX118-AY118</f>
        <v>156.68040695808</v>
      </c>
      <c r="BA118" s="348" t="n">
        <f aca="false">AZ118*$G$118</f>
        <v>31.336081391616</v>
      </c>
      <c r="BB118" s="348" t="n">
        <f aca="false">AZ118-BA118</f>
        <v>125.344325566464</v>
      </c>
      <c r="BC118" s="348" t="n">
        <f aca="false">BB118*$G$118</f>
        <v>25.0688651132928</v>
      </c>
      <c r="BD118" s="348" t="n">
        <f aca="false">BB118-BC118</f>
        <v>100.275460453171</v>
      </c>
      <c r="BE118" s="348" t="n">
        <f aca="false">BD118*$G$118</f>
        <v>20.0550920906342</v>
      </c>
      <c r="BF118" s="348" t="n">
        <f aca="false">BD118-BE118</f>
        <v>80.220368362537</v>
      </c>
      <c r="BG118" s="348" t="n">
        <f aca="false">BF118*$G$118</f>
        <v>16.0440736725074</v>
      </c>
      <c r="BH118" s="348" t="n">
        <f aca="false">BF118-BG118</f>
        <v>64.1762946900296</v>
      </c>
      <c r="BI118" s="348" t="n">
        <f aca="false">BH118*$G$118</f>
        <v>12.8352589380059</v>
      </c>
      <c r="BJ118" s="348" t="n">
        <f aca="false">BH118-BI118</f>
        <v>51.3410357520237</v>
      </c>
      <c r="BK118" s="348" t="n">
        <f aca="false">BJ118*$G$118</f>
        <v>10.2682071504047</v>
      </c>
      <c r="BL118" s="348" t="n">
        <f aca="false">BJ118-BK118</f>
        <v>41.0728286016189</v>
      </c>
      <c r="BM118" s="348" t="n">
        <f aca="false">BL118*$G$118</f>
        <v>8.21456572032379</v>
      </c>
      <c r="BN118" s="348" t="n">
        <f aca="false">BL118-BM118</f>
        <v>32.8582628812952</v>
      </c>
      <c r="BO118" s="348" t="n">
        <f aca="false">BN118*$G$118</f>
        <v>6.57165257625903</v>
      </c>
      <c r="BP118" s="348" t="n">
        <f aca="false">BN118-BO118</f>
        <v>26.2866103050361</v>
      </c>
      <c r="BQ118" s="348" t="n">
        <f aca="false">BP118*$G$118</f>
        <v>5.25732206100722</v>
      </c>
      <c r="BR118" s="348" t="n">
        <f aca="false">BP118-BQ118</f>
        <v>21.0292882440289</v>
      </c>
      <c r="BS118" s="348" t="n">
        <f aca="false">BR118*$G$118</f>
        <v>4.20585764880578</v>
      </c>
      <c r="BT118" s="348" t="n">
        <f aca="false">BR118-BS118</f>
        <v>16.8234305952231</v>
      </c>
      <c r="BU118" s="348" t="n">
        <f aca="false">BT118*$G$118</f>
        <v>3.36468611904462</v>
      </c>
      <c r="BV118" s="348" t="n">
        <f aca="false">BT118-BU118</f>
        <v>13.4587444761785</v>
      </c>
      <c r="BW118" s="348" t="n">
        <f aca="false">BV118*$G$118</f>
        <v>2.6917488952357</v>
      </c>
      <c r="BX118" s="348" t="n">
        <f aca="false">BV118-BW118</f>
        <v>10.7669955809428</v>
      </c>
      <c r="BY118" s="348" t="n">
        <f aca="false">BX118*$G$118</f>
        <v>2.15339911618856</v>
      </c>
      <c r="BZ118" s="348" t="n">
        <f aca="false">BX118-BY118</f>
        <v>8.61359646475423</v>
      </c>
      <c r="CA118" s="348" t="n">
        <f aca="false">BZ118*$G$118</f>
        <v>1.72271929295085</v>
      </c>
      <c r="CB118" s="348" t="n">
        <f aca="false">BZ118-CA118</f>
        <v>6.89087717180339</v>
      </c>
      <c r="CC118" s="348" t="n">
        <f aca="false">CB118*$G$118</f>
        <v>1.37817543436068</v>
      </c>
      <c r="CD118" s="348" t="n">
        <f aca="false">CB118-CC118</f>
        <v>5.51270173744271</v>
      </c>
      <c r="CE118" s="348" t="n">
        <f aca="false">CD118*$G$118</f>
        <v>1.10254034748854</v>
      </c>
      <c r="CF118" s="348" t="n">
        <f aca="false">CD118-CE118</f>
        <v>4.41016138995417</v>
      </c>
      <c r="CG118" s="351" t="n">
        <f aca="false">K118+M118+O118+Q118+S118+U118+W118+Y118+AA118+AC118+AE118+AG118+AI118+AK118+AM118+AO118+AQ118+AS118+AU118+AW118+AY118+BA118+BC118+BE118+BG118+BI118+BK118+BM118+BO118+BQ118+BS118+BU118+BW118+BY118+CA118+CC118+CE118</f>
        <v>2845.58983861005</v>
      </c>
      <c r="CH118" s="351"/>
      <c r="CI118" s="352" t="n">
        <f aca="false">CF118</f>
        <v>4.41016138995417</v>
      </c>
      <c r="CJ118" s="352"/>
      <c r="CK118" s="348" t="n">
        <v>4000</v>
      </c>
      <c r="CL118" s="353" t="n">
        <f aca="false">CK118-CI118</f>
        <v>3995.58983861005</v>
      </c>
      <c r="CM118" s="348" t="n">
        <f aca="false">IF(CK118&gt;F118,(CK118-F118),0)</f>
        <v>1150</v>
      </c>
      <c r="CN118" s="353" t="n">
        <f aca="false">CK118-CM118-CI118</f>
        <v>2845.58983861005</v>
      </c>
    </row>
    <row r="119" customFormat="false" ht="15" hidden="false" customHeight="false" outlineLevel="0" collapsed="false">
      <c r="A119" s="344" t="n">
        <v>500371</v>
      </c>
      <c r="B119" s="345" t="n">
        <v>107</v>
      </c>
      <c r="C119" s="344" t="s">
        <v>745</v>
      </c>
      <c r="D119" s="346" t="n">
        <v>31413</v>
      </c>
      <c r="E119" s="347" t="s">
        <v>476</v>
      </c>
      <c r="F119" s="348" t="n">
        <v>19200</v>
      </c>
      <c r="G119" s="349" t="n">
        <v>0.2</v>
      </c>
      <c r="H119" s="350" t="n">
        <v>28</v>
      </c>
      <c r="I119" s="348"/>
      <c r="J119" s="348"/>
      <c r="K119" s="348"/>
      <c r="L119" s="348"/>
      <c r="M119" s="348"/>
      <c r="N119" s="348"/>
      <c r="O119" s="348"/>
      <c r="P119" s="348"/>
      <c r="Q119" s="348"/>
      <c r="R119" s="348"/>
      <c r="S119" s="348"/>
      <c r="T119" s="348"/>
      <c r="U119" s="348"/>
      <c r="V119" s="348"/>
      <c r="W119" s="348"/>
      <c r="X119" s="348"/>
      <c r="Y119" s="348"/>
      <c r="Z119" s="348"/>
      <c r="AA119" s="348"/>
      <c r="AB119" s="348"/>
      <c r="AC119" s="348" t="n">
        <f aca="false">$F119*$G119</f>
        <v>3840</v>
      </c>
      <c r="AD119" s="348" t="n">
        <f aca="false">$F119-AC119</f>
        <v>15360</v>
      </c>
      <c r="AE119" s="348" t="n">
        <f aca="false">AD119*$G119</f>
        <v>3072</v>
      </c>
      <c r="AF119" s="348" t="n">
        <f aca="false">AD119-AE119</f>
        <v>12288</v>
      </c>
      <c r="AG119" s="348" t="n">
        <f aca="false">AF119*$G$119</f>
        <v>2457.6</v>
      </c>
      <c r="AH119" s="348" t="n">
        <f aca="false">AF119-AG119</f>
        <v>9830.4</v>
      </c>
      <c r="AI119" s="348" t="n">
        <f aca="false">AH119*$G$119</f>
        <v>1966.08</v>
      </c>
      <c r="AJ119" s="348" t="n">
        <f aca="false">AH119-AI119</f>
        <v>7864.32</v>
      </c>
      <c r="AK119" s="348" t="n">
        <f aca="false">AJ119*$G$119</f>
        <v>1572.864</v>
      </c>
      <c r="AL119" s="348" t="n">
        <f aca="false">AJ119-AK119</f>
        <v>6291.456</v>
      </c>
      <c r="AM119" s="348" t="n">
        <f aca="false">AL119*$G$119</f>
        <v>1258.2912</v>
      </c>
      <c r="AN119" s="348" t="n">
        <f aca="false">AL119-AM119</f>
        <v>5033.1648</v>
      </c>
      <c r="AO119" s="348" t="n">
        <f aca="false">AN119*$G$119</f>
        <v>1006.63296</v>
      </c>
      <c r="AP119" s="348" t="n">
        <f aca="false">AN119-AO119</f>
        <v>4026.53184</v>
      </c>
      <c r="AQ119" s="348" t="n">
        <f aca="false">AP119*$G$119</f>
        <v>805.306368</v>
      </c>
      <c r="AR119" s="348" t="n">
        <f aca="false">AP119-AQ119</f>
        <v>3221.225472</v>
      </c>
      <c r="AS119" s="348" t="n">
        <f aca="false">AR119*$G$119</f>
        <v>644.2450944</v>
      </c>
      <c r="AT119" s="348" t="n">
        <f aca="false">AR119-AS119</f>
        <v>2576.9803776</v>
      </c>
      <c r="AU119" s="348" t="n">
        <f aca="false">AT119*$G$119</f>
        <v>515.39607552</v>
      </c>
      <c r="AV119" s="348" t="n">
        <f aca="false">AT119-AU119</f>
        <v>2061.58430208</v>
      </c>
      <c r="AW119" s="348" t="n">
        <f aca="false">AV119*$G$119</f>
        <v>412.316860416</v>
      </c>
      <c r="AX119" s="348" t="n">
        <f aca="false">AV119-AW119</f>
        <v>1649.267441664</v>
      </c>
      <c r="AY119" s="348" t="n">
        <f aca="false">AX119*$G$119</f>
        <v>329.8534883328</v>
      </c>
      <c r="AZ119" s="348" t="n">
        <f aca="false">AX119-AY119</f>
        <v>1319.4139533312</v>
      </c>
      <c r="BA119" s="348" t="n">
        <f aca="false">AZ119*$G$119</f>
        <v>263.88279066624</v>
      </c>
      <c r="BB119" s="348" t="n">
        <f aca="false">AZ119-BA119</f>
        <v>1055.53116266496</v>
      </c>
      <c r="BC119" s="348" t="n">
        <f aca="false">BB119*$G$119</f>
        <v>211.106232532992</v>
      </c>
      <c r="BD119" s="348" t="n">
        <f aca="false">BB119-BC119</f>
        <v>844.424930131968</v>
      </c>
      <c r="BE119" s="348" t="n">
        <f aca="false">BD119*$G$119</f>
        <v>168.884986026394</v>
      </c>
      <c r="BF119" s="348" t="n">
        <f aca="false">BD119-BE119</f>
        <v>675.539944105575</v>
      </c>
      <c r="BG119" s="348" t="n">
        <f aca="false">BF119*$G$119</f>
        <v>135.107988821115</v>
      </c>
      <c r="BH119" s="348" t="n">
        <f aca="false">BF119-BG119</f>
        <v>540.43195528446</v>
      </c>
      <c r="BI119" s="348" t="n">
        <f aca="false">BH119*$G$119</f>
        <v>108.086391056892</v>
      </c>
      <c r="BJ119" s="348" t="n">
        <f aca="false">BH119-BI119</f>
        <v>432.345564227568</v>
      </c>
      <c r="BK119" s="348" t="n">
        <f aca="false">BJ119*$G$119</f>
        <v>86.4691128455136</v>
      </c>
      <c r="BL119" s="348" t="n">
        <f aca="false">BJ119-BK119</f>
        <v>345.876451382054</v>
      </c>
      <c r="BM119" s="348" t="n">
        <f aca="false">BL119*$G$119</f>
        <v>69.1752902764108</v>
      </c>
      <c r="BN119" s="348" t="n">
        <f aca="false">BL119-BM119</f>
        <v>276.701161105643</v>
      </c>
      <c r="BO119" s="348" t="n">
        <f aca="false">BN119*$G$119</f>
        <v>55.3402322211287</v>
      </c>
      <c r="BP119" s="348" t="n">
        <f aca="false">BN119-BO119</f>
        <v>221.360928884515</v>
      </c>
      <c r="BQ119" s="348" t="n">
        <f aca="false">BP119*$G$119</f>
        <v>44.2721857769029</v>
      </c>
      <c r="BR119" s="348" t="n">
        <f aca="false">BP119-BQ119</f>
        <v>177.088743107612</v>
      </c>
      <c r="BS119" s="348" t="n">
        <f aca="false">BR119*$G$119</f>
        <v>35.4177486215223</v>
      </c>
      <c r="BT119" s="348" t="n">
        <f aca="false">BR119-BS119</f>
        <v>141.670994486089</v>
      </c>
      <c r="BU119" s="348" t="n">
        <f aca="false">BT119*$G$119</f>
        <v>28.3341988972179</v>
      </c>
      <c r="BV119" s="348" t="n">
        <f aca="false">BT119-BU119</f>
        <v>113.336795588872</v>
      </c>
      <c r="BW119" s="348" t="n">
        <f aca="false">BV119*$G$119</f>
        <v>22.6673591177743</v>
      </c>
      <c r="BX119" s="348" t="n">
        <f aca="false">BV119-BW119</f>
        <v>90.6694364710972</v>
      </c>
      <c r="BY119" s="348" t="n">
        <f aca="false">BX119*$G$119</f>
        <v>18.1338872942194</v>
      </c>
      <c r="BZ119" s="348" t="n">
        <f aca="false">BX119-BY119</f>
        <v>72.5355491768778</v>
      </c>
      <c r="CA119" s="348" t="n">
        <f aca="false">BZ119*$G$119</f>
        <v>14.5071098353756</v>
      </c>
      <c r="CB119" s="348" t="n">
        <f aca="false">BZ119-CA119</f>
        <v>58.0284393415022</v>
      </c>
      <c r="CC119" s="348" t="n">
        <f aca="false">CB119*$G$119</f>
        <v>11.6056878683004</v>
      </c>
      <c r="CD119" s="348" t="n">
        <f aca="false">CB119-CC119</f>
        <v>46.4227514732018</v>
      </c>
      <c r="CE119" s="348" t="n">
        <f aca="false">CD119*$G$119</f>
        <v>9.28455029464035</v>
      </c>
      <c r="CF119" s="348" t="n">
        <f aca="false">CD119-CE119</f>
        <v>37.1382011785614</v>
      </c>
      <c r="CG119" s="351" t="n">
        <f aca="false">K119+M119+O119+Q119+S119+U119+W119+Y119+AA119+AC119+AE119+AG119+AI119+AK119+AM119+AO119+AQ119+AS119+AU119+AW119+AY119+BA119+BC119+BE119+BG119+BI119+BK119+BM119+BO119+BQ119+BS119+BU119+BW119+BY119+CA119+CC119+CE119</f>
        <v>19162.8617988214</v>
      </c>
      <c r="CH119" s="351"/>
      <c r="CI119" s="352" t="n">
        <f aca="false">CF119</f>
        <v>37.1382011785614</v>
      </c>
      <c r="CJ119" s="352"/>
      <c r="CK119" s="348" t="n">
        <v>21000</v>
      </c>
      <c r="CL119" s="353" t="n">
        <f aca="false">CK119-CI119</f>
        <v>20962.8617988214</v>
      </c>
      <c r="CM119" s="348" t="n">
        <f aca="false">IF(CK119&gt;F119,(CK119-F119),0)</f>
        <v>1800</v>
      </c>
      <c r="CN119" s="353" t="n">
        <f aca="false">CK119-CM119-CI119</f>
        <v>19162.8617988214</v>
      </c>
    </row>
    <row r="120" customFormat="false" ht="15" hidden="false" customHeight="false" outlineLevel="0" collapsed="false">
      <c r="A120" s="344" t="n">
        <v>500372</v>
      </c>
      <c r="B120" s="345" t="n">
        <v>108</v>
      </c>
      <c r="C120" s="344" t="s">
        <v>721</v>
      </c>
      <c r="D120" s="346" t="n">
        <v>27760</v>
      </c>
      <c r="E120" s="347" t="s">
        <v>476</v>
      </c>
      <c r="F120" s="348" t="n">
        <v>600</v>
      </c>
      <c r="G120" s="349" t="n">
        <v>0.2</v>
      </c>
      <c r="H120" s="350" t="n">
        <v>38</v>
      </c>
      <c r="I120" s="348" t="n">
        <f aca="false">$F120*$G120</f>
        <v>120</v>
      </c>
      <c r="J120" s="348" t="n">
        <f aca="false">$F120-I120</f>
        <v>480</v>
      </c>
      <c r="K120" s="348" t="n">
        <f aca="false">J120*$G120</f>
        <v>96</v>
      </c>
      <c r="L120" s="348" t="n">
        <f aca="false">J120-K120</f>
        <v>384</v>
      </c>
      <c r="M120" s="348" t="n">
        <f aca="false">L120*$G$120</f>
        <v>76.8</v>
      </c>
      <c r="N120" s="348" t="n">
        <f aca="false">L120-M120</f>
        <v>307.2</v>
      </c>
      <c r="O120" s="348" t="n">
        <f aca="false">N120*$G$120</f>
        <v>61.44</v>
      </c>
      <c r="P120" s="348" t="n">
        <f aca="false">N120-O120</f>
        <v>245.76</v>
      </c>
      <c r="Q120" s="348" t="n">
        <f aca="false">P120*$G$120</f>
        <v>49.152</v>
      </c>
      <c r="R120" s="348" t="n">
        <f aca="false">P120-Q120</f>
        <v>196.608</v>
      </c>
      <c r="S120" s="348" t="n">
        <f aca="false">R120*$G$120</f>
        <v>39.3216</v>
      </c>
      <c r="T120" s="348" t="n">
        <f aca="false">R120-S120</f>
        <v>157.2864</v>
      </c>
      <c r="U120" s="348" t="n">
        <f aca="false">T120*$G$120</f>
        <v>31.45728</v>
      </c>
      <c r="V120" s="348" t="n">
        <f aca="false">T120-U120</f>
        <v>125.82912</v>
      </c>
      <c r="W120" s="348" t="n">
        <f aca="false">V120*$G$120</f>
        <v>25.165824</v>
      </c>
      <c r="X120" s="348" t="n">
        <f aca="false">V120-W120</f>
        <v>100.663296</v>
      </c>
      <c r="Y120" s="348" t="n">
        <f aca="false">X120*$G$120</f>
        <v>20.1326592</v>
      </c>
      <c r="Z120" s="348" t="n">
        <f aca="false">X120-Y120</f>
        <v>80.5306368</v>
      </c>
      <c r="AA120" s="348" t="n">
        <f aca="false">Z120*$G$120</f>
        <v>16.10612736</v>
      </c>
      <c r="AB120" s="348" t="n">
        <f aca="false">Z120-AA120</f>
        <v>64.42450944</v>
      </c>
      <c r="AC120" s="348" t="n">
        <f aca="false">AB120*$G$120</f>
        <v>12.884901888</v>
      </c>
      <c r="AD120" s="348" t="n">
        <f aca="false">AB120-AC120</f>
        <v>51.539607552</v>
      </c>
      <c r="AE120" s="348" t="n">
        <f aca="false">AD120*$G$120</f>
        <v>10.3079215104</v>
      </c>
      <c r="AF120" s="348" t="n">
        <f aca="false">AD120-AE120</f>
        <v>41.2316860416</v>
      </c>
      <c r="AG120" s="348" t="n">
        <f aca="false">AF120*$G$120</f>
        <v>8.24633720832</v>
      </c>
      <c r="AH120" s="348" t="n">
        <f aca="false">AF120-AG120</f>
        <v>32.98534883328</v>
      </c>
      <c r="AI120" s="348" t="n">
        <f aca="false">AH120*$G$120</f>
        <v>6.597069766656</v>
      </c>
      <c r="AJ120" s="348" t="n">
        <f aca="false">AH120-AI120</f>
        <v>26.388279066624</v>
      </c>
      <c r="AK120" s="348" t="n">
        <f aca="false">AJ120*$G$120</f>
        <v>5.2776558133248</v>
      </c>
      <c r="AL120" s="348" t="n">
        <f aca="false">AJ120-AK120</f>
        <v>21.1106232532992</v>
      </c>
      <c r="AM120" s="348" t="n">
        <f aca="false">AL120*$G$120</f>
        <v>4.22212465065984</v>
      </c>
      <c r="AN120" s="348" t="n">
        <f aca="false">AL120-AM120</f>
        <v>16.8884986026394</v>
      </c>
      <c r="AO120" s="348" t="n">
        <f aca="false">AN120*$G$120</f>
        <v>3.37769972052787</v>
      </c>
      <c r="AP120" s="348" t="n">
        <f aca="false">AN120-AO120</f>
        <v>13.5107988821115</v>
      </c>
      <c r="AQ120" s="348" t="n">
        <f aca="false">AP120*$G$120</f>
        <v>2.7021597764223</v>
      </c>
      <c r="AR120" s="348" t="n">
        <f aca="false">AP120-AQ120</f>
        <v>10.8086391056892</v>
      </c>
      <c r="AS120" s="348" t="n">
        <f aca="false">AR120*$G$120</f>
        <v>2.16172782113784</v>
      </c>
      <c r="AT120" s="348" t="n">
        <f aca="false">AR120-AS120</f>
        <v>8.64691128455135</v>
      </c>
      <c r="AU120" s="348" t="n">
        <f aca="false">AT120*$G$120</f>
        <v>1.72938225691027</v>
      </c>
      <c r="AV120" s="348" t="n">
        <f aca="false">AT120-AU120</f>
        <v>6.91752902764108</v>
      </c>
      <c r="AW120" s="348" t="n">
        <f aca="false">AV120*$G$120</f>
        <v>1.38350580552822</v>
      </c>
      <c r="AX120" s="348" t="n">
        <f aca="false">AV120-AW120</f>
        <v>5.53402322211287</v>
      </c>
      <c r="AY120" s="348" t="n">
        <f aca="false">AX120*$G$120</f>
        <v>1.10680464442257</v>
      </c>
      <c r="AZ120" s="348" t="n">
        <f aca="false">AX120-AY120</f>
        <v>4.42721857769029</v>
      </c>
      <c r="BA120" s="348" t="n">
        <f aca="false">AZ120*$G$120</f>
        <v>0.885443715538059</v>
      </c>
      <c r="BB120" s="348" t="n">
        <f aca="false">AZ120-BA120</f>
        <v>3.54177486215223</v>
      </c>
      <c r="BC120" s="348" t="n">
        <f aca="false">BB120*$G$120</f>
        <v>0.708354972430447</v>
      </c>
      <c r="BD120" s="348" t="n">
        <f aca="false">BB120-BC120</f>
        <v>2.83341988972179</v>
      </c>
      <c r="BE120" s="348" t="n">
        <f aca="false">BD120*$G$120</f>
        <v>0.566683977944358</v>
      </c>
      <c r="BF120" s="348" t="n">
        <f aca="false">BD120-BE120</f>
        <v>2.26673591177743</v>
      </c>
      <c r="BG120" s="348" t="n">
        <f aca="false">BF120*$G$120</f>
        <v>0.453347182355486</v>
      </c>
      <c r="BH120" s="348" t="n">
        <f aca="false">BF120-BG120</f>
        <v>1.81338872942194</v>
      </c>
      <c r="BI120" s="348" t="n">
        <f aca="false">BH120*$G$120</f>
        <v>0.362677745884389</v>
      </c>
      <c r="BJ120" s="348" t="n">
        <f aca="false">BH120-BI120</f>
        <v>1.45071098353756</v>
      </c>
      <c r="BK120" s="348" t="n">
        <f aca="false">BJ120*$G$120</f>
        <v>0.290142196707511</v>
      </c>
      <c r="BL120" s="348" t="n">
        <f aca="false">BJ120-BK120</f>
        <v>1.16056878683004</v>
      </c>
      <c r="BM120" s="348" t="n">
        <f aca="false">BL120*$G$120</f>
        <v>0.232113757366009</v>
      </c>
      <c r="BN120" s="348" t="n">
        <f aca="false">BL120-BM120</f>
        <v>0.928455029464036</v>
      </c>
      <c r="BO120" s="348" t="n">
        <f aca="false">BN120*$G$120</f>
        <v>0.185691005892807</v>
      </c>
      <c r="BP120" s="348" t="n">
        <f aca="false">BN120-BO120</f>
        <v>0.742764023571228</v>
      </c>
      <c r="BQ120" s="348" t="n">
        <f aca="false">BP120*$G$120</f>
        <v>0.148552804714246</v>
      </c>
      <c r="BR120" s="348" t="n">
        <f aca="false">BP120-BQ120</f>
        <v>0.594211218856983</v>
      </c>
      <c r="BS120" s="348" t="n">
        <f aca="false">BR120*$G$120</f>
        <v>0.118842243771397</v>
      </c>
      <c r="BT120" s="348" t="n">
        <f aca="false">BR120-BS120</f>
        <v>0.475368975085586</v>
      </c>
      <c r="BU120" s="348" t="n">
        <f aca="false">BT120*$G$120</f>
        <v>0.0950737950171172</v>
      </c>
      <c r="BV120" s="348" t="n">
        <f aca="false">BT120-BU120</f>
        <v>0.380295180068469</v>
      </c>
      <c r="BW120" s="348" t="n">
        <f aca="false">BV120*$G$120</f>
        <v>0.0760590360136938</v>
      </c>
      <c r="BX120" s="348" t="n">
        <f aca="false">BV120-BW120</f>
        <v>0.304236144054775</v>
      </c>
      <c r="BY120" s="348" t="n">
        <f aca="false">BX120*$G$120</f>
        <v>0.060847228810955</v>
      </c>
      <c r="BZ120" s="348" t="n">
        <f aca="false">BX120-BY120</f>
        <v>0.24338891524382</v>
      </c>
      <c r="CA120" s="348" t="n">
        <f aca="false">BZ120*$G$120</f>
        <v>0.048677783048764</v>
      </c>
      <c r="CB120" s="348" t="n">
        <f aca="false">BZ120-CA120</f>
        <v>0.194711132195056</v>
      </c>
      <c r="CC120" s="348" t="n">
        <f aca="false">CB120*$G$120</f>
        <v>0.0389422264390112</v>
      </c>
      <c r="CD120" s="348" t="n">
        <f aca="false">CB120-CC120</f>
        <v>0.155768905756045</v>
      </c>
      <c r="CE120" s="348" t="n">
        <f aca="false">CD120*$G$120</f>
        <v>0.031153781151209</v>
      </c>
      <c r="CF120" s="348" t="n">
        <f aca="false">CD120-CE120</f>
        <v>0.124615124604836</v>
      </c>
      <c r="CG120" s="351" t="n">
        <f aca="false">K120+M120+O120+Q120+S120+U120+W120+Y120+AA120+AC120+AE120+AG120+AI120+AK120+AM120+AO120+AQ120+AS120+AU120+AW120+AY120+BA120+BC120+BE120+BG120+BI120+BK120+BM120+BO120+BQ120+BS120+BU120+BW120+BY120+CA120+CC120+CE120</f>
        <v>479.875384875395</v>
      </c>
      <c r="CH120" s="351"/>
      <c r="CI120" s="352" t="n">
        <f aca="false">CF120</f>
        <v>0.124615124604836</v>
      </c>
      <c r="CJ120" s="352"/>
      <c r="CK120" s="348" t="n">
        <v>2000</v>
      </c>
      <c r="CL120" s="353" t="n">
        <f aca="false">CK120-CI120</f>
        <v>1999.8753848754</v>
      </c>
      <c r="CM120" s="348" t="n">
        <f aca="false">IF(CK120&gt;F120,(CK120-F120),0)</f>
        <v>1400</v>
      </c>
      <c r="CN120" s="353" t="n">
        <f aca="false">CK120-CM120-CI120</f>
        <v>599.875384875395</v>
      </c>
    </row>
    <row r="121" customFormat="false" ht="15" hidden="false" customHeight="false" outlineLevel="0" collapsed="false">
      <c r="A121" s="344" t="n">
        <v>500373</v>
      </c>
      <c r="B121" s="345" t="n">
        <v>109</v>
      </c>
      <c r="C121" s="344" t="s">
        <v>721</v>
      </c>
      <c r="D121" s="346" t="n">
        <v>27760</v>
      </c>
      <c r="E121" s="347" t="s">
        <v>476</v>
      </c>
      <c r="F121" s="348" t="n">
        <v>600</v>
      </c>
      <c r="G121" s="349" t="n">
        <v>0.2</v>
      </c>
      <c r="H121" s="350" t="n">
        <v>38</v>
      </c>
      <c r="I121" s="348" t="n">
        <f aca="false">$F121*$G121</f>
        <v>120</v>
      </c>
      <c r="J121" s="348" t="n">
        <f aca="false">$F121-I121</f>
        <v>480</v>
      </c>
      <c r="K121" s="348" t="n">
        <f aca="false">J121*$G121</f>
        <v>96</v>
      </c>
      <c r="L121" s="348" t="n">
        <f aca="false">J121-K121</f>
        <v>384</v>
      </c>
      <c r="M121" s="348" t="n">
        <f aca="false">L121*$G$120</f>
        <v>76.8</v>
      </c>
      <c r="N121" s="348" t="n">
        <f aca="false">L121-M121</f>
        <v>307.2</v>
      </c>
      <c r="O121" s="348" t="n">
        <f aca="false">N121*$G$120</f>
        <v>61.44</v>
      </c>
      <c r="P121" s="348" t="n">
        <f aca="false">N121-O121</f>
        <v>245.76</v>
      </c>
      <c r="Q121" s="348" t="n">
        <f aca="false">P121*$G$120</f>
        <v>49.152</v>
      </c>
      <c r="R121" s="348" t="n">
        <f aca="false">P121-Q121</f>
        <v>196.608</v>
      </c>
      <c r="S121" s="348" t="n">
        <f aca="false">R121*$G$120</f>
        <v>39.3216</v>
      </c>
      <c r="T121" s="348" t="n">
        <f aca="false">R121-S121</f>
        <v>157.2864</v>
      </c>
      <c r="U121" s="348" t="n">
        <f aca="false">T121*$G$120</f>
        <v>31.45728</v>
      </c>
      <c r="V121" s="348" t="n">
        <f aca="false">T121-U121</f>
        <v>125.82912</v>
      </c>
      <c r="W121" s="348" t="n">
        <f aca="false">V121*$G$120</f>
        <v>25.165824</v>
      </c>
      <c r="X121" s="348" t="n">
        <f aca="false">V121-W121</f>
        <v>100.663296</v>
      </c>
      <c r="Y121" s="348" t="n">
        <f aca="false">X121*$G$120</f>
        <v>20.1326592</v>
      </c>
      <c r="Z121" s="348" t="n">
        <f aca="false">X121-Y121</f>
        <v>80.5306368</v>
      </c>
      <c r="AA121" s="348" t="n">
        <f aca="false">Z121*$G$120</f>
        <v>16.10612736</v>
      </c>
      <c r="AB121" s="348" t="n">
        <f aca="false">Z121-AA121</f>
        <v>64.42450944</v>
      </c>
      <c r="AC121" s="348" t="n">
        <f aca="false">AB121*$G$120</f>
        <v>12.884901888</v>
      </c>
      <c r="AD121" s="348" t="n">
        <f aca="false">AB121-AC121</f>
        <v>51.539607552</v>
      </c>
      <c r="AE121" s="348" t="n">
        <f aca="false">AD121*$G$120</f>
        <v>10.3079215104</v>
      </c>
      <c r="AF121" s="348" t="n">
        <f aca="false">AD121-AE121</f>
        <v>41.2316860416</v>
      </c>
      <c r="AG121" s="348" t="n">
        <f aca="false">AF121*$G$120</f>
        <v>8.24633720832</v>
      </c>
      <c r="AH121" s="348" t="n">
        <f aca="false">AF121-AG121</f>
        <v>32.98534883328</v>
      </c>
      <c r="AI121" s="348" t="n">
        <f aca="false">AH121*$G$120</f>
        <v>6.597069766656</v>
      </c>
      <c r="AJ121" s="348" t="n">
        <f aca="false">AH121-AI121</f>
        <v>26.388279066624</v>
      </c>
      <c r="AK121" s="348" t="n">
        <f aca="false">AJ121*$G$120</f>
        <v>5.2776558133248</v>
      </c>
      <c r="AL121" s="348" t="n">
        <f aca="false">AJ121-AK121</f>
        <v>21.1106232532992</v>
      </c>
      <c r="AM121" s="348" t="n">
        <f aca="false">AL121*$G$120</f>
        <v>4.22212465065984</v>
      </c>
      <c r="AN121" s="348" t="n">
        <f aca="false">AL121-AM121</f>
        <v>16.8884986026394</v>
      </c>
      <c r="AO121" s="348" t="n">
        <f aca="false">AN121*$G$120</f>
        <v>3.37769972052787</v>
      </c>
      <c r="AP121" s="348" t="n">
        <f aca="false">AN121-AO121</f>
        <v>13.5107988821115</v>
      </c>
      <c r="AQ121" s="348" t="n">
        <f aca="false">AP121*$G$120</f>
        <v>2.7021597764223</v>
      </c>
      <c r="AR121" s="348" t="n">
        <f aca="false">AP121-AQ121</f>
        <v>10.8086391056892</v>
      </c>
      <c r="AS121" s="348" t="n">
        <f aca="false">AR121*$G$120</f>
        <v>2.16172782113784</v>
      </c>
      <c r="AT121" s="348" t="n">
        <f aca="false">AR121-AS121</f>
        <v>8.64691128455135</v>
      </c>
      <c r="AU121" s="348" t="n">
        <f aca="false">AT121*$G$120</f>
        <v>1.72938225691027</v>
      </c>
      <c r="AV121" s="348" t="n">
        <f aca="false">AT121-AU121</f>
        <v>6.91752902764108</v>
      </c>
      <c r="AW121" s="348" t="n">
        <f aca="false">AV121*$G$120</f>
        <v>1.38350580552822</v>
      </c>
      <c r="AX121" s="348" t="n">
        <f aca="false">AV121-AW121</f>
        <v>5.53402322211287</v>
      </c>
      <c r="AY121" s="348" t="n">
        <f aca="false">AX121*$G$120</f>
        <v>1.10680464442257</v>
      </c>
      <c r="AZ121" s="348" t="n">
        <f aca="false">AX121-AY121</f>
        <v>4.42721857769029</v>
      </c>
      <c r="BA121" s="348" t="n">
        <f aca="false">AZ121*$G$120</f>
        <v>0.885443715538059</v>
      </c>
      <c r="BB121" s="348" t="n">
        <f aca="false">AZ121-BA121</f>
        <v>3.54177486215223</v>
      </c>
      <c r="BC121" s="348" t="n">
        <f aca="false">BB121*$G$120</f>
        <v>0.708354972430447</v>
      </c>
      <c r="BD121" s="348" t="n">
        <f aca="false">BB121-BC121</f>
        <v>2.83341988972179</v>
      </c>
      <c r="BE121" s="348" t="n">
        <f aca="false">BD121*$G$120</f>
        <v>0.566683977944358</v>
      </c>
      <c r="BF121" s="348" t="n">
        <f aca="false">BD121-BE121</f>
        <v>2.26673591177743</v>
      </c>
      <c r="BG121" s="348" t="n">
        <f aca="false">BF121*$G$120</f>
        <v>0.453347182355486</v>
      </c>
      <c r="BH121" s="348" t="n">
        <f aca="false">BF121-BG121</f>
        <v>1.81338872942194</v>
      </c>
      <c r="BI121" s="348" t="n">
        <f aca="false">BH121*$G$120</f>
        <v>0.362677745884389</v>
      </c>
      <c r="BJ121" s="348" t="n">
        <f aca="false">BH121-BI121</f>
        <v>1.45071098353756</v>
      </c>
      <c r="BK121" s="348" t="n">
        <f aca="false">BJ121*$G$120</f>
        <v>0.290142196707511</v>
      </c>
      <c r="BL121" s="348" t="n">
        <f aca="false">BJ121-BK121</f>
        <v>1.16056878683004</v>
      </c>
      <c r="BM121" s="348" t="n">
        <f aca="false">BL121*$G$120</f>
        <v>0.232113757366009</v>
      </c>
      <c r="BN121" s="348" t="n">
        <f aca="false">BL121-BM121</f>
        <v>0.928455029464036</v>
      </c>
      <c r="BO121" s="348" t="n">
        <f aca="false">BN121*$G$120</f>
        <v>0.185691005892807</v>
      </c>
      <c r="BP121" s="348" t="n">
        <f aca="false">BN121-BO121</f>
        <v>0.742764023571228</v>
      </c>
      <c r="BQ121" s="348" t="n">
        <f aca="false">BP121*$G$120</f>
        <v>0.148552804714246</v>
      </c>
      <c r="BR121" s="348" t="n">
        <f aca="false">BP121-BQ121</f>
        <v>0.594211218856983</v>
      </c>
      <c r="BS121" s="348" t="n">
        <f aca="false">BR121*$G$120</f>
        <v>0.118842243771397</v>
      </c>
      <c r="BT121" s="348" t="n">
        <f aca="false">BR121-BS121</f>
        <v>0.475368975085586</v>
      </c>
      <c r="BU121" s="348" t="n">
        <f aca="false">BT121*$G$120</f>
        <v>0.0950737950171172</v>
      </c>
      <c r="BV121" s="348" t="n">
        <f aca="false">BT121-BU121</f>
        <v>0.380295180068469</v>
      </c>
      <c r="BW121" s="348" t="n">
        <f aca="false">BV121*$G$120</f>
        <v>0.0760590360136938</v>
      </c>
      <c r="BX121" s="348" t="n">
        <f aca="false">BV121-BW121</f>
        <v>0.304236144054775</v>
      </c>
      <c r="BY121" s="348" t="n">
        <f aca="false">BX121*$G$120</f>
        <v>0.060847228810955</v>
      </c>
      <c r="BZ121" s="348" t="n">
        <f aca="false">BX121-BY121</f>
        <v>0.24338891524382</v>
      </c>
      <c r="CA121" s="348" t="n">
        <f aca="false">BZ121*$G$120</f>
        <v>0.048677783048764</v>
      </c>
      <c r="CB121" s="348" t="n">
        <f aca="false">BZ121-CA121</f>
        <v>0.194711132195056</v>
      </c>
      <c r="CC121" s="348" t="n">
        <f aca="false">CB121*$G$120</f>
        <v>0.0389422264390112</v>
      </c>
      <c r="CD121" s="348" t="n">
        <f aca="false">CB121-CC121</f>
        <v>0.155768905756045</v>
      </c>
      <c r="CE121" s="348" t="n">
        <f aca="false">CD121*$G$120</f>
        <v>0.031153781151209</v>
      </c>
      <c r="CF121" s="348" t="n">
        <f aca="false">CD121-CE121</f>
        <v>0.124615124604836</v>
      </c>
      <c r="CG121" s="351" t="n">
        <f aca="false">K121+M121+O121+Q121+S121+U121+W121+Y121+AA121+AC121+AE121+AG121+AI121+AK121+AM121+AO121+AQ121+AS121+AU121+AW121+AY121+BA121+BC121+BE121+BG121+BI121+BK121+BM121+BO121+BQ121+BS121+BU121+BW121+BY121+CA121+CC121+CE121</f>
        <v>479.875384875395</v>
      </c>
      <c r="CH121" s="351"/>
      <c r="CI121" s="352" t="n">
        <f aca="false">CF121</f>
        <v>0.124615124604836</v>
      </c>
      <c r="CJ121" s="352"/>
      <c r="CK121" s="348" t="n">
        <v>2000</v>
      </c>
      <c r="CL121" s="353" t="n">
        <f aca="false">CK121-CI121</f>
        <v>1999.8753848754</v>
      </c>
      <c r="CM121" s="348" t="n">
        <f aca="false">IF(CK121&gt;F121,(CK121-F121),0)</f>
        <v>1400</v>
      </c>
      <c r="CN121" s="353" t="n">
        <f aca="false">CK121-CM121-CI121</f>
        <v>599.875384875395</v>
      </c>
    </row>
    <row r="122" customFormat="false" ht="15" hidden="false" customHeight="false" outlineLevel="0" collapsed="false">
      <c r="A122" s="344" t="n">
        <v>500374</v>
      </c>
      <c r="B122" s="345" t="n">
        <v>110</v>
      </c>
      <c r="C122" s="344" t="s">
        <v>721</v>
      </c>
      <c r="D122" s="346" t="n">
        <v>31048</v>
      </c>
      <c r="E122" s="347" t="s">
        <v>476</v>
      </c>
      <c r="F122" s="348" t="n">
        <v>850</v>
      </c>
      <c r="G122" s="349" t="n">
        <v>0.2</v>
      </c>
      <c r="H122" s="350" t="n">
        <v>29</v>
      </c>
      <c r="I122" s="348"/>
      <c r="J122" s="348"/>
      <c r="K122" s="348"/>
      <c r="L122" s="348"/>
      <c r="M122" s="348"/>
      <c r="N122" s="348"/>
      <c r="O122" s="348"/>
      <c r="P122" s="348"/>
      <c r="Q122" s="348"/>
      <c r="R122" s="348"/>
      <c r="S122" s="348"/>
      <c r="T122" s="348"/>
      <c r="U122" s="348"/>
      <c r="V122" s="348"/>
      <c r="W122" s="348"/>
      <c r="X122" s="348"/>
      <c r="Y122" s="348"/>
      <c r="Z122" s="348"/>
      <c r="AA122" s="348" t="n">
        <f aca="false">$F122*$G122</f>
        <v>170</v>
      </c>
      <c r="AB122" s="348" t="n">
        <f aca="false">$F122-AA122</f>
        <v>680</v>
      </c>
      <c r="AC122" s="348" t="n">
        <f aca="false">AB122*$G122</f>
        <v>136</v>
      </c>
      <c r="AD122" s="348" t="n">
        <f aca="false">AB122-AC122</f>
        <v>544</v>
      </c>
      <c r="AE122" s="348" t="n">
        <f aca="false">AD122*$G$122</f>
        <v>108.8</v>
      </c>
      <c r="AF122" s="348" t="n">
        <f aca="false">AD122-AE122</f>
        <v>435.2</v>
      </c>
      <c r="AG122" s="348" t="n">
        <f aca="false">AF122*$G$122</f>
        <v>87.04</v>
      </c>
      <c r="AH122" s="348" t="n">
        <f aca="false">AF122-AG122</f>
        <v>348.16</v>
      </c>
      <c r="AI122" s="348" t="n">
        <f aca="false">AH122*$G$122</f>
        <v>69.632</v>
      </c>
      <c r="AJ122" s="348" t="n">
        <f aca="false">AH122-AI122</f>
        <v>278.528</v>
      </c>
      <c r="AK122" s="348" t="n">
        <f aca="false">AJ122*$G$122</f>
        <v>55.7056</v>
      </c>
      <c r="AL122" s="348" t="n">
        <f aca="false">AJ122-AK122</f>
        <v>222.8224</v>
      </c>
      <c r="AM122" s="348" t="n">
        <f aca="false">AL122*$G$122</f>
        <v>44.56448</v>
      </c>
      <c r="AN122" s="348" t="n">
        <f aca="false">AL122-AM122</f>
        <v>178.25792</v>
      </c>
      <c r="AO122" s="348" t="n">
        <f aca="false">AN122*$G$122</f>
        <v>35.651584</v>
      </c>
      <c r="AP122" s="348" t="n">
        <f aca="false">AN122-AO122</f>
        <v>142.606336</v>
      </c>
      <c r="AQ122" s="348" t="n">
        <f aca="false">AP122*$G$122</f>
        <v>28.5212672</v>
      </c>
      <c r="AR122" s="348" t="n">
        <f aca="false">AP122-AQ122</f>
        <v>114.0850688</v>
      </c>
      <c r="AS122" s="348" t="n">
        <f aca="false">AR122*$G$122</f>
        <v>22.81701376</v>
      </c>
      <c r="AT122" s="348" t="n">
        <f aca="false">AR122-AS122</f>
        <v>91.26805504</v>
      </c>
      <c r="AU122" s="348" t="n">
        <f aca="false">AT122*$G$122</f>
        <v>18.253611008</v>
      </c>
      <c r="AV122" s="348" t="n">
        <f aca="false">AT122-AU122</f>
        <v>73.014444032</v>
      </c>
      <c r="AW122" s="348" t="n">
        <f aca="false">AV122*$G$122</f>
        <v>14.6028888064</v>
      </c>
      <c r="AX122" s="348" t="n">
        <f aca="false">AV122-AW122</f>
        <v>58.4115552256</v>
      </c>
      <c r="AY122" s="348" t="n">
        <f aca="false">AX122*$G$122</f>
        <v>11.68231104512</v>
      </c>
      <c r="AZ122" s="348" t="n">
        <f aca="false">AX122-AY122</f>
        <v>46.72924418048</v>
      </c>
      <c r="BA122" s="348" t="n">
        <f aca="false">AZ122*$G$122</f>
        <v>9.345848836096</v>
      </c>
      <c r="BB122" s="348" t="n">
        <f aca="false">AZ122-BA122</f>
        <v>37.383395344384</v>
      </c>
      <c r="BC122" s="348" t="n">
        <f aca="false">BB122*$G$122</f>
        <v>7.4766790688768</v>
      </c>
      <c r="BD122" s="348" t="n">
        <f aca="false">BB122-BC122</f>
        <v>29.9067162755072</v>
      </c>
      <c r="BE122" s="348" t="n">
        <f aca="false">BD122*$G$122</f>
        <v>5.98134325510144</v>
      </c>
      <c r="BF122" s="348" t="n">
        <f aca="false">BD122-BE122</f>
        <v>23.9253730204058</v>
      </c>
      <c r="BG122" s="348" t="n">
        <f aca="false">BF122*$G$122</f>
        <v>4.78507460408115</v>
      </c>
      <c r="BH122" s="348" t="n">
        <f aca="false">BF122-BG122</f>
        <v>19.1402984163246</v>
      </c>
      <c r="BI122" s="348" t="n">
        <f aca="false">BH122*$G$122</f>
        <v>3.82805968326492</v>
      </c>
      <c r="BJ122" s="348" t="n">
        <f aca="false">BH122-BI122</f>
        <v>15.3122387330597</v>
      </c>
      <c r="BK122" s="348" t="n">
        <f aca="false">BJ122*$G$122</f>
        <v>3.06244774661194</v>
      </c>
      <c r="BL122" s="348" t="n">
        <f aca="false">BJ122-BK122</f>
        <v>12.2497909864478</v>
      </c>
      <c r="BM122" s="348" t="n">
        <f aca="false">BL122*$G$122</f>
        <v>2.44995819728955</v>
      </c>
      <c r="BN122" s="348" t="n">
        <f aca="false">BL122-BM122</f>
        <v>9.7998327891582</v>
      </c>
      <c r="BO122" s="348" t="n">
        <f aca="false">BN122*$G$122</f>
        <v>1.95996655783164</v>
      </c>
      <c r="BP122" s="348" t="n">
        <f aca="false">BN122-BO122</f>
        <v>7.83986623132656</v>
      </c>
      <c r="BQ122" s="348" t="n">
        <f aca="false">BP122*$G$122</f>
        <v>1.56797324626531</v>
      </c>
      <c r="BR122" s="348" t="n">
        <f aca="false">BP122-BQ122</f>
        <v>6.27189298506125</v>
      </c>
      <c r="BS122" s="348" t="n">
        <f aca="false">BR122*$G$122</f>
        <v>1.25437859701225</v>
      </c>
      <c r="BT122" s="348" t="n">
        <f aca="false">BR122-BS122</f>
        <v>5.017514388049</v>
      </c>
      <c r="BU122" s="348" t="n">
        <f aca="false">BT122*$G$122</f>
        <v>1.0035028776098</v>
      </c>
      <c r="BV122" s="348" t="n">
        <f aca="false">BT122-BU122</f>
        <v>4.0140115104392</v>
      </c>
      <c r="BW122" s="348" t="n">
        <f aca="false">BV122*$G$122</f>
        <v>0.80280230208784</v>
      </c>
      <c r="BX122" s="348" t="n">
        <f aca="false">BV122-BW122</f>
        <v>3.21120920835136</v>
      </c>
      <c r="BY122" s="348" t="n">
        <f aca="false">BX122*$G$122</f>
        <v>0.642241841670272</v>
      </c>
      <c r="BZ122" s="348" t="n">
        <f aca="false">BX122-BY122</f>
        <v>2.56896736668109</v>
      </c>
      <c r="CA122" s="348" t="n">
        <f aca="false">BZ122*$G$122</f>
        <v>0.513793473336217</v>
      </c>
      <c r="CB122" s="348" t="n">
        <f aca="false">BZ122-CA122</f>
        <v>2.05517389334487</v>
      </c>
      <c r="CC122" s="348" t="n">
        <f aca="false">CB122*$G$122</f>
        <v>0.411034778668974</v>
      </c>
      <c r="CD122" s="348" t="n">
        <f aca="false">CB122-CC122</f>
        <v>1.6441391146759</v>
      </c>
      <c r="CE122" s="348" t="n">
        <f aca="false">CD122*$G$122</f>
        <v>0.328827822935179</v>
      </c>
      <c r="CF122" s="348" t="n">
        <f aca="false">CD122-CE122</f>
        <v>1.31531129174072</v>
      </c>
      <c r="CG122" s="351" t="n">
        <f aca="false">K122+M122+O122+Q122+S122+U122+W122+Y122+AA122+AC122+AE122+AG122+AI122+AK122+AM122+AO122+AQ122+AS122+AU122+AW122+AY122+BA122+BC122+BE122+BG122+BI122+BK122+BM122+BO122+BQ122+BS122+BU122+BW122+BY122+CA122+CC122+CE122</f>
        <v>848.684688708259</v>
      </c>
      <c r="CH122" s="351"/>
      <c r="CI122" s="352" t="n">
        <f aca="false">CF122</f>
        <v>1.31531129174072</v>
      </c>
      <c r="CJ122" s="352"/>
      <c r="CK122" s="348" t="n">
        <v>1000</v>
      </c>
      <c r="CL122" s="353" t="n">
        <f aca="false">CK122-CI122</f>
        <v>998.684688708259</v>
      </c>
      <c r="CM122" s="348" t="n">
        <f aca="false">IF(CK122&gt;F122,(CK122-F122),0)</f>
        <v>150</v>
      </c>
      <c r="CN122" s="353" t="n">
        <f aca="false">CK122-CM122-CI122</f>
        <v>848.684688708259</v>
      </c>
    </row>
    <row r="123" customFormat="false" ht="15" hidden="false" customHeight="false" outlineLevel="0" collapsed="false">
      <c r="A123" s="344" t="n">
        <v>500376</v>
      </c>
      <c r="B123" s="345" t="n">
        <v>111</v>
      </c>
      <c r="C123" s="344" t="s">
        <v>742</v>
      </c>
      <c r="D123" s="346" t="n">
        <v>29587</v>
      </c>
      <c r="E123" s="347" t="s">
        <v>476</v>
      </c>
      <c r="F123" s="348" t="n">
        <v>410</v>
      </c>
      <c r="G123" s="349" t="n">
        <v>0.2</v>
      </c>
      <c r="H123" s="350" t="n">
        <v>33</v>
      </c>
      <c r="I123" s="348"/>
      <c r="J123" s="348"/>
      <c r="K123" s="348"/>
      <c r="L123" s="348"/>
      <c r="M123" s="348"/>
      <c r="N123" s="348"/>
      <c r="O123" s="348"/>
      <c r="P123" s="348"/>
      <c r="Q123" s="348"/>
      <c r="R123" s="348"/>
      <c r="S123" s="348" t="n">
        <f aca="false">$F123*$G123</f>
        <v>82</v>
      </c>
      <c r="T123" s="348" t="n">
        <f aca="false">$F123-S123</f>
        <v>328</v>
      </c>
      <c r="U123" s="348" t="n">
        <f aca="false">T123*$G123</f>
        <v>65.6</v>
      </c>
      <c r="V123" s="348" t="n">
        <f aca="false">T123-U123</f>
        <v>262.4</v>
      </c>
      <c r="W123" s="348" t="n">
        <f aca="false">V123*$G$123</f>
        <v>52.48</v>
      </c>
      <c r="X123" s="348" t="n">
        <f aca="false">V123-W123</f>
        <v>209.92</v>
      </c>
      <c r="Y123" s="348" t="n">
        <f aca="false">X123*$G$123</f>
        <v>41.984</v>
      </c>
      <c r="Z123" s="348" t="n">
        <f aca="false">X123-Y123</f>
        <v>167.936</v>
      </c>
      <c r="AA123" s="348" t="n">
        <f aca="false">Z123*$G$123</f>
        <v>33.5872</v>
      </c>
      <c r="AB123" s="348" t="n">
        <f aca="false">Z123-AA123</f>
        <v>134.3488</v>
      </c>
      <c r="AC123" s="348" t="n">
        <f aca="false">AB123*$G$123</f>
        <v>26.86976</v>
      </c>
      <c r="AD123" s="348" t="n">
        <f aca="false">AB123-AC123</f>
        <v>107.47904</v>
      </c>
      <c r="AE123" s="348" t="n">
        <f aca="false">AD123*$G$123</f>
        <v>21.495808</v>
      </c>
      <c r="AF123" s="348" t="n">
        <f aca="false">AD123-AE123</f>
        <v>85.983232</v>
      </c>
      <c r="AG123" s="348" t="n">
        <f aca="false">AF123*$G$123</f>
        <v>17.1966464</v>
      </c>
      <c r="AH123" s="348" t="n">
        <f aca="false">AF123-AG123</f>
        <v>68.7865856</v>
      </c>
      <c r="AI123" s="348" t="n">
        <f aca="false">AH123*$G$123</f>
        <v>13.75731712</v>
      </c>
      <c r="AJ123" s="348" t="n">
        <f aca="false">AH123-AI123</f>
        <v>55.02926848</v>
      </c>
      <c r="AK123" s="348" t="n">
        <f aca="false">AJ123*$G$123</f>
        <v>11.005853696</v>
      </c>
      <c r="AL123" s="348" t="n">
        <f aca="false">AJ123-AK123</f>
        <v>44.023414784</v>
      </c>
      <c r="AM123" s="348" t="n">
        <f aca="false">AL123*$G$123</f>
        <v>8.8046829568</v>
      </c>
      <c r="AN123" s="348" t="n">
        <f aca="false">AL123-AM123</f>
        <v>35.2187318272</v>
      </c>
      <c r="AO123" s="348" t="n">
        <f aca="false">AN123*$G$123</f>
        <v>7.04374636544</v>
      </c>
      <c r="AP123" s="348" t="n">
        <f aca="false">AN123-AO123</f>
        <v>28.17498546176</v>
      </c>
      <c r="AQ123" s="348" t="n">
        <f aca="false">AP123*$G$123</f>
        <v>5.634997092352</v>
      </c>
      <c r="AR123" s="348" t="n">
        <f aca="false">AP123-AQ123</f>
        <v>22.539988369408</v>
      </c>
      <c r="AS123" s="348" t="n">
        <f aca="false">AR123*$G$123</f>
        <v>4.5079976738816</v>
      </c>
      <c r="AT123" s="348" t="n">
        <f aca="false">AR123-AS123</f>
        <v>18.0319906955264</v>
      </c>
      <c r="AU123" s="348" t="n">
        <f aca="false">AT123*$G$123</f>
        <v>3.60639813910528</v>
      </c>
      <c r="AV123" s="348" t="n">
        <f aca="false">AT123-AU123</f>
        <v>14.4255925564211</v>
      </c>
      <c r="AW123" s="348" t="n">
        <f aca="false">AV123*$G$123</f>
        <v>2.88511851128422</v>
      </c>
      <c r="AX123" s="348" t="n">
        <f aca="false">AV123-AW123</f>
        <v>11.5404740451369</v>
      </c>
      <c r="AY123" s="348" t="n">
        <f aca="false">AX123*$G$123</f>
        <v>2.30809480902738</v>
      </c>
      <c r="AZ123" s="348" t="n">
        <f aca="false">AX123-AY123</f>
        <v>9.23237923610951</v>
      </c>
      <c r="BA123" s="348" t="n">
        <f aca="false">AZ123*$G$123</f>
        <v>1.8464758472219</v>
      </c>
      <c r="BB123" s="348" t="n">
        <f aca="false">AZ123-BA123</f>
        <v>7.38590338888761</v>
      </c>
      <c r="BC123" s="348" t="n">
        <f aca="false">BB123*$G$123</f>
        <v>1.47718067777752</v>
      </c>
      <c r="BD123" s="348" t="n">
        <f aca="false">BB123-BC123</f>
        <v>5.90872271111009</v>
      </c>
      <c r="BE123" s="348" t="n">
        <f aca="false">BD123*$G$123</f>
        <v>1.18174454222202</v>
      </c>
      <c r="BF123" s="348" t="n">
        <f aca="false">BD123-BE123</f>
        <v>4.72697816888807</v>
      </c>
      <c r="BG123" s="348" t="n">
        <f aca="false">BF123*$G$123</f>
        <v>0.945395633777614</v>
      </c>
      <c r="BH123" s="348" t="n">
        <f aca="false">BF123-BG123</f>
        <v>3.78158253511046</v>
      </c>
      <c r="BI123" s="348" t="n">
        <f aca="false">BH123*$G$123</f>
        <v>0.756316507022091</v>
      </c>
      <c r="BJ123" s="348" t="n">
        <f aca="false">BH123-BI123</f>
        <v>3.02526602808837</v>
      </c>
      <c r="BK123" s="348" t="n">
        <f aca="false">BJ123*$G$123</f>
        <v>0.605053205617673</v>
      </c>
      <c r="BL123" s="348" t="n">
        <f aca="false">BJ123-BK123</f>
        <v>2.42021282247069</v>
      </c>
      <c r="BM123" s="348" t="n">
        <f aca="false">BL123*$G$123</f>
        <v>0.484042564494139</v>
      </c>
      <c r="BN123" s="348" t="n">
        <f aca="false">BL123-BM123</f>
        <v>1.93617025797655</v>
      </c>
      <c r="BO123" s="348" t="n">
        <f aca="false">BN123*$G$123</f>
        <v>0.387234051595311</v>
      </c>
      <c r="BP123" s="348" t="n">
        <f aca="false">BN123-BO123</f>
        <v>1.54893620638124</v>
      </c>
      <c r="BQ123" s="348" t="n">
        <f aca="false">BP123*$G$123</f>
        <v>0.309787241276249</v>
      </c>
      <c r="BR123" s="348" t="n">
        <f aca="false">BP123-BQ123</f>
        <v>1.23914896510499</v>
      </c>
      <c r="BS123" s="348" t="n">
        <f aca="false">BR123*$G$123</f>
        <v>0.247829793020999</v>
      </c>
      <c r="BT123" s="348" t="n">
        <f aca="false">BR123-BS123</f>
        <v>0.991319172083996</v>
      </c>
      <c r="BU123" s="348" t="n">
        <f aca="false">BT123*$G$123</f>
        <v>0.198263834416799</v>
      </c>
      <c r="BV123" s="348" t="n">
        <f aca="false">BT123-BU123</f>
        <v>0.793055337667197</v>
      </c>
      <c r="BW123" s="348" t="n">
        <f aca="false">BV123*$G$123</f>
        <v>0.158611067533439</v>
      </c>
      <c r="BX123" s="348" t="n">
        <f aca="false">BV123-BW123</f>
        <v>0.634444270133757</v>
      </c>
      <c r="BY123" s="348" t="n">
        <f aca="false">BX123*$G$123</f>
        <v>0.126888854026751</v>
      </c>
      <c r="BZ123" s="348" t="n">
        <f aca="false">BX123-BY123</f>
        <v>0.507555416107006</v>
      </c>
      <c r="CA123" s="348" t="n">
        <f aca="false">BZ123*$G$123</f>
        <v>0.101511083221401</v>
      </c>
      <c r="CB123" s="348" t="n">
        <f aca="false">BZ123-CA123</f>
        <v>0.406044332885605</v>
      </c>
      <c r="CC123" s="348" t="n">
        <f aca="false">CB123*$G$123</f>
        <v>0.0812088665771209</v>
      </c>
      <c r="CD123" s="348" t="n">
        <f aca="false">CB123-CC123</f>
        <v>0.324835466308484</v>
      </c>
      <c r="CE123" s="348" t="n">
        <f aca="false">CD123*$G$123</f>
        <v>0.0649670932616967</v>
      </c>
      <c r="CF123" s="348" t="n">
        <f aca="false">CD123-CE123</f>
        <v>0.259868373046787</v>
      </c>
      <c r="CG123" s="351" t="n">
        <f aca="false">K123+M123+O123+Q123+S123+U123+W123+Y123+AA123+AC123+AE123+AG123+AI123+AK123+AM123+AO123+AQ123+AS123+AU123+AW123+AY123+BA123+BC123+BE123+BG123+BI123+BK123+BM123+BO123+BQ123+BS123+BU123+BW123+BY123+CA123+CC123+CE123</f>
        <v>409.740131626953</v>
      </c>
      <c r="CH123" s="351"/>
      <c r="CI123" s="352" t="n">
        <f aca="false">CF123</f>
        <v>0.259868373046787</v>
      </c>
      <c r="CJ123" s="352"/>
      <c r="CK123" s="348" t="n">
        <v>1000</v>
      </c>
      <c r="CL123" s="353" t="n">
        <f aca="false">CK123-CI123</f>
        <v>999.740131626953</v>
      </c>
      <c r="CM123" s="348" t="n">
        <f aca="false">IF(CK123&gt;F123,(CK123-F123),0)</f>
        <v>590</v>
      </c>
      <c r="CN123" s="353" t="n">
        <f aca="false">CK123-CM123-CI123</f>
        <v>409.740131626953</v>
      </c>
    </row>
    <row r="124" customFormat="false" ht="15" hidden="false" customHeight="false" outlineLevel="0" collapsed="false">
      <c r="A124" s="344" t="n">
        <v>500377</v>
      </c>
      <c r="B124" s="345" t="n">
        <v>112</v>
      </c>
      <c r="C124" s="344" t="s">
        <v>721</v>
      </c>
      <c r="D124" s="346" t="n">
        <v>29952</v>
      </c>
      <c r="E124" s="347" t="s">
        <v>476</v>
      </c>
      <c r="F124" s="348" t="n">
        <v>550</v>
      </c>
      <c r="G124" s="349" t="n">
        <v>0.2</v>
      </c>
      <c r="H124" s="350" t="n">
        <v>32</v>
      </c>
      <c r="I124" s="348"/>
      <c r="J124" s="348"/>
      <c r="K124" s="348"/>
      <c r="L124" s="348"/>
      <c r="M124" s="348"/>
      <c r="N124" s="348"/>
      <c r="O124" s="348"/>
      <c r="P124" s="348"/>
      <c r="Q124" s="348"/>
      <c r="R124" s="348"/>
      <c r="S124" s="348"/>
      <c r="T124" s="348"/>
      <c r="U124" s="348" t="n">
        <f aca="false">$F124*$G124</f>
        <v>110</v>
      </c>
      <c r="V124" s="348" t="n">
        <f aca="false">$F124-U124</f>
        <v>440</v>
      </c>
      <c r="W124" s="348" t="n">
        <f aca="false">V124*$G124</f>
        <v>88</v>
      </c>
      <c r="X124" s="348" t="n">
        <f aca="false">V124-W124</f>
        <v>352</v>
      </c>
      <c r="Y124" s="348" t="n">
        <f aca="false">X124*$G$124</f>
        <v>70.4</v>
      </c>
      <c r="Z124" s="348" t="n">
        <f aca="false">X124-Y124</f>
        <v>281.6</v>
      </c>
      <c r="AA124" s="348" t="n">
        <f aca="false">Z124*$G$124</f>
        <v>56.32</v>
      </c>
      <c r="AB124" s="348" t="n">
        <f aca="false">Z124-AA124</f>
        <v>225.28</v>
      </c>
      <c r="AC124" s="348" t="n">
        <f aca="false">AB124*$G$124</f>
        <v>45.056</v>
      </c>
      <c r="AD124" s="348" t="n">
        <f aca="false">AB124-AC124</f>
        <v>180.224</v>
      </c>
      <c r="AE124" s="348" t="n">
        <f aca="false">AD124*$G$124</f>
        <v>36.0448</v>
      </c>
      <c r="AF124" s="348" t="n">
        <f aca="false">AD124-AE124</f>
        <v>144.1792</v>
      </c>
      <c r="AG124" s="348" t="n">
        <f aca="false">AF124*$G$124</f>
        <v>28.83584</v>
      </c>
      <c r="AH124" s="348" t="n">
        <f aca="false">AF124-AG124</f>
        <v>115.34336</v>
      </c>
      <c r="AI124" s="348" t="n">
        <f aca="false">AH124*$G$124</f>
        <v>23.068672</v>
      </c>
      <c r="AJ124" s="348" t="n">
        <f aca="false">AH124-AI124</f>
        <v>92.274688</v>
      </c>
      <c r="AK124" s="348" t="n">
        <f aca="false">AJ124*$G$124</f>
        <v>18.4549376</v>
      </c>
      <c r="AL124" s="348" t="n">
        <f aca="false">AJ124-AK124</f>
        <v>73.8197504</v>
      </c>
      <c r="AM124" s="348" t="n">
        <f aca="false">AL124*$G$124</f>
        <v>14.76395008</v>
      </c>
      <c r="AN124" s="348" t="n">
        <f aca="false">AL124-AM124</f>
        <v>59.05580032</v>
      </c>
      <c r="AO124" s="348" t="n">
        <f aca="false">AN124*$G$124</f>
        <v>11.811160064</v>
      </c>
      <c r="AP124" s="348" t="n">
        <f aca="false">AN124-AO124</f>
        <v>47.244640256</v>
      </c>
      <c r="AQ124" s="348" t="n">
        <f aca="false">AP124*$G$124</f>
        <v>9.4489280512</v>
      </c>
      <c r="AR124" s="348" t="n">
        <f aca="false">AP124-AQ124</f>
        <v>37.7957122048</v>
      </c>
      <c r="AS124" s="348" t="n">
        <f aca="false">AR124*$G$124</f>
        <v>7.55914244096</v>
      </c>
      <c r="AT124" s="348" t="n">
        <f aca="false">AR124-AS124</f>
        <v>30.23656976384</v>
      </c>
      <c r="AU124" s="348" t="n">
        <f aca="false">AT124*$G$124</f>
        <v>6.047313952768</v>
      </c>
      <c r="AV124" s="348" t="n">
        <f aca="false">AT124-AU124</f>
        <v>24.189255811072</v>
      </c>
      <c r="AW124" s="348" t="n">
        <f aca="false">AV124*$G$124</f>
        <v>4.8378511622144</v>
      </c>
      <c r="AX124" s="348" t="n">
        <f aca="false">AV124-AW124</f>
        <v>19.3514046488576</v>
      </c>
      <c r="AY124" s="348" t="n">
        <f aca="false">AX124*$G$124</f>
        <v>3.87028092977152</v>
      </c>
      <c r="AZ124" s="348" t="n">
        <f aca="false">AX124-AY124</f>
        <v>15.4811237190861</v>
      </c>
      <c r="BA124" s="348" t="n">
        <f aca="false">AZ124*$G$124</f>
        <v>3.09622474381722</v>
      </c>
      <c r="BB124" s="348" t="n">
        <f aca="false">AZ124-BA124</f>
        <v>12.3848989752689</v>
      </c>
      <c r="BC124" s="348" t="n">
        <f aca="false">BB124*$G$124</f>
        <v>2.47697979505377</v>
      </c>
      <c r="BD124" s="348" t="n">
        <f aca="false">BB124-BC124</f>
        <v>9.90791918021509</v>
      </c>
      <c r="BE124" s="348" t="n">
        <f aca="false">BD124*$G$124</f>
        <v>1.98158383604302</v>
      </c>
      <c r="BF124" s="348" t="n">
        <f aca="false">BD124-BE124</f>
        <v>7.92633534417207</v>
      </c>
      <c r="BG124" s="348" t="n">
        <f aca="false">BF124*$G$124</f>
        <v>1.58526706883441</v>
      </c>
      <c r="BH124" s="348" t="n">
        <f aca="false">BF124-BG124</f>
        <v>6.34106827533766</v>
      </c>
      <c r="BI124" s="348" t="n">
        <f aca="false">BH124*$G$124</f>
        <v>1.26821365506753</v>
      </c>
      <c r="BJ124" s="348" t="n">
        <f aca="false">BH124-BI124</f>
        <v>5.07285462027013</v>
      </c>
      <c r="BK124" s="348" t="n">
        <f aca="false">BJ124*$G$124</f>
        <v>1.01457092405403</v>
      </c>
      <c r="BL124" s="348" t="n">
        <f aca="false">BJ124-BK124</f>
        <v>4.0582836962161</v>
      </c>
      <c r="BM124" s="348" t="n">
        <f aca="false">BL124*$G$124</f>
        <v>0.811656739243221</v>
      </c>
      <c r="BN124" s="348" t="n">
        <f aca="false">BL124-BM124</f>
        <v>3.24662695697288</v>
      </c>
      <c r="BO124" s="348" t="n">
        <f aca="false">BN124*$G$124</f>
        <v>0.649325391394576</v>
      </c>
      <c r="BP124" s="348" t="n">
        <f aca="false">BN124-BO124</f>
        <v>2.59730156557831</v>
      </c>
      <c r="BQ124" s="348" t="n">
        <f aca="false">BP124*$G$124</f>
        <v>0.519460313115661</v>
      </c>
      <c r="BR124" s="348" t="n">
        <f aca="false">BP124-BQ124</f>
        <v>2.07784125246264</v>
      </c>
      <c r="BS124" s="348" t="n">
        <f aca="false">BR124*$G$124</f>
        <v>0.415568250492529</v>
      </c>
      <c r="BT124" s="348" t="n">
        <f aca="false">BR124-BS124</f>
        <v>1.66227300197012</v>
      </c>
      <c r="BU124" s="348" t="n">
        <f aca="false">BT124*$G$124</f>
        <v>0.332454600394023</v>
      </c>
      <c r="BV124" s="348" t="n">
        <f aca="false">BT124-BU124</f>
        <v>1.32981840157609</v>
      </c>
      <c r="BW124" s="348" t="n">
        <f aca="false">BV124*$G$124</f>
        <v>0.265963680315218</v>
      </c>
      <c r="BX124" s="348" t="n">
        <f aca="false">BV124-BW124</f>
        <v>1.06385472126087</v>
      </c>
      <c r="BY124" s="348" t="n">
        <f aca="false">BX124*$G$124</f>
        <v>0.212770944252175</v>
      </c>
      <c r="BZ124" s="348" t="n">
        <f aca="false">BX124-BY124</f>
        <v>0.851083777008699</v>
      </c>
      <c r="CA124" s="348" t="n">
        <f aca="false">BZ124*$G$124</f>
        <v>0.17021675540174</v>
      </c>
      <c r="CB124" s="348" t="n">
        <f aca="false">BZ124-CA124</f>
        <v>0.680867021606959</v>
      </c>
      <c r="CC124" s="348" t="n">
        <f aca="false">CB124*$G$124</f>
        <v>0.136173404321392</v>
      </c>
      <c r="CD124" s="348" t="n">
        <f aca="false">CB124-CC124</f>
        <v>0.544693617285567</v>
      </c>
      <c r="CE124" s="348" t="n">
        <f aca="false">CD124*$G$124</f>
        <v>0.108938723457113</v>
      </c>
      <c r="CF124" s="348" t="n">
        <f aca="false">CD124-CE124</f>
        <v>0.435754893828454</v>
      </c>
      <c r="CG124" s="351" t="n">
        <f aca="false">K124+M124+O124+Q124+S124+U124+W124+Y124+AA124+AC124+AE124+AG124+AI124+AK124+AM124+AO124+AQ124+AS124+AU124+AW124+AY124+BA124+BC124+BE124+BG124+BI124+BK124+BM124+BO124+BQ124+BS124+BU124+BW124+BY124+CA124+CC124+CE124</f>
        <v>549.564245106172</v>
      </c>
      <c r="CH124" s="351"/>
      <c r="CI124" s="352" t="n">
        <f aca="false">CF124</f>
        <v>0.435754893828454</v>
      </c>
      <c r="CJ124" s="352"/>
      <c r="CK124" s="348" t="n">
        <v>1000</v>
      </c>
      <c r="CL124" s="353" t="n">
        <f aca="false">CK124-CI124</f>
        <v>999.564245106172</v>
      </c>
      <c r="CM124" s="348" t="n">
        <f aca="false">IF(CK124&gt;F124,(CK124-F124),0)</f>
        <v>450</v>
      </c>
      <c r="CN124" s="353" t="n">
        <f aca="false">CK124-CM124-CI124</f>
        <v>549.564245106172</v>
      </c>
    </row>
    <row r="125" customFormat="false" ht="15" hidden="false" customHeight="false" outlineLevel="0" collapsed="false">
      <c r="A125" s="344" t="n">
        <v>500378</v>
      </c>
      <c r="B125" s="345" t="n">
        <v>113</v>
      </c>
      <c r="C125" s="344" t="s">
        <v>746</v>
      </c>
      <c r="D125" s="346" t="n">
        <v>33604</v>
      </c>
      <c r="E125" s="347" t="s">
        <v>476</v>
      </c>
      <c r="F125" s="348" t="n">
        <v>31500</v>
      </c>
      <c r="G125" s="349" t="n">
        <v>0.2</v>
      </c>
      <c r="H125" s="350" t="n">
        <v>22</v>
      </c>
      <c r="I125" s="348"/>
      <c r="J125" s="348"/>
      <c r="K125" s="348"/>
      <c r="L125" s="348"/>
      <c r="M125" s="348"/>
      <c r="N125" s="348"/>
      <c r="O125" s="348"/>
      <c r="P125" s="348"/>
      <c r="Q125" s="348"/>
      <c r="R125" s="348"/>
      <c r="S125" s="348"/>
      <c r="T125" s="348"/>
      <c r="U125" s="348"/>
      <c r="V125" s="348"/>
      <c r="W125" s="348"/>
      <c r="X125" s="348"/>
      <c r="Y125" s="348"/>
      <c r="Z125" s="348"/>
      <c r="AA125" s="348"/>
      <c r="AB125" s="348"/>
      <c r="AC125" s="348"/>
      <c r="AD125" s="348"/>
      <c r="AE125" s="348"/>
      <c r="AF125" s="348"/>
      <c r="AG125" s="348"/>
      <c r="AH125" s="348"/>
      <c r="AI125" s="348"/>
      <c r="AJ125" s="348"/>
      <c r="AK125" s="348"/>
      <c r="AL125" s="348"/>
      <c r="AM125" s="348"/>
      <c r="AN125" s="348"/>
      <c r="AO125" s="348" t="n">
        <f aca="false">$F125*$G125</f>
        <v>6300</v>
      </c>
      <c r="AP125" s="348" t="n">
        <f aca="false">$F125-AO125</f>
        <v>25200</v>
      </c>
      <c r="AQ125" s="348" t="n">
        <f aca="false">AP125*$G125</f>
        <v>5040</v>
      </c>
      <c r="AR125" s="348" t="n">
        <f aca="false">AP125-AQ125</f>
        <v>20160</v>
      </c>
      <c r="AS125" s="348" t="n">
        <f aca="false">AR125*$G$125</f>
        <v>4032</v>
      </c>
      <c r="AT125" s="348" t="n">
        <f aca="false">AR125-AS125</f>
        <v>16128</v>
      </c>
      <c r="AU125" s="348" t="n">
        <f aca="false">AT125*$G$125</f>
        <v>3225.6</v>
      </c>
      <c r="AV125" s="348" t="n">
        <f aca="false">AT125-AU125</f>
        <v>12902.4</v>
      </c>
      <c r="AW125" s="348" t="n">
        <f aca="false">AV125*$G$125</f>
        <v>2580.48</v>
      </c>
      <c r="AX125" s="348" t="n">
        <f aca="false">AV125-AW125</f>
        <v>10321.92</v>
      </c>
      <c r="AY125" s="348" t="n">
        <f aca="false">AX125*$G$125</f>
        <v>2064.384</v>
      </c>
      <c r="AZ125" s="348" t="n">
        <f aca="false">AX125-AY125</f>
        <v>8257.536</v>
      </c>
      <c r="BA125" s="348" t="n">
        <f aca="false">AZ125*$G$125</f>
        <v>1651.5072</v>
      </c>
      <c r="BB125" s="348" t="n">
        <f aca="false">AZ125-BA125</f>
        <v>6606.0288</v>
      </c>
      <c r="BC125" s="348" t="n">
        <f aca="false">BB125*$G$125</f>
        <v>1321.20576</v>
      </c>
      <c r="BD125" s="348" t="n">
        <f aca="false">BB125-BC125</f>
        <v>5284.82304</v>
      </c>
      <c r="BE125" s="348" t="n">
        <f aca="false">BD125*$G$125</f>
        <v>1056.964608</v>
      </c>
      <c r="BF125" s="348" t="n">
        <f aca="false">BD125-BE125</f>
        <v>4227.858432</v>
      </c>
      <c r="BG125" s="348" t="n">
        <f aca="false">BF125*$G$125</f>
        <v>845.5716864</v>
      </c>
      <c r="BH125" s="348" t="n">
        <f aca="false">BF125-BG125</f>
        <v>3382.2867456</v>
      </c>
      <c r="BI125" s="348" t="n">
        <f aca="false">BH125*$G$125</f>
        <v>676.45734912</v>
      </c>
      <c r="BJ125" s="348" t="n">
        <f aca="false">BH125-BI125</f>
        <v>2705.82939648</v>
      </c>
      <c r="BK125" s="348" t="n">
        <f aca="false">BJ125*$G$125</f>
        <v>541.165879296</v>
      </c>
      <c r="BL125" s="348" t="n">
        <f aca="false">BJ125-BK125</f>
        <v>2164.663517184</v>
      </c>
      <c r="BM125" s="348" t="n">
        <f aca="false">BL125*$G$125</f>
        <v>432.9327034368</v>
      </c>
      <c r="BN125" s="348" t="n">
        <f aca="false">BL125-BM125</f>
        <v>1731.7308137472</v>
      </c>
      <c r="BO125" s="348" t="n">
        <f aca="false">BN125*$G$125</f>
        <v>346.34616274944</v>
      </c>
      <c r="BP125" s="348" t="n">
        <f aca="false">BN125-BO125</f>
        <v>1385.38465099776</v>
      </c>
      <c r="BQ125" s="348" t="n">
        <f aca="false">BP125*$G$125</f>
        <v>277.076930199552</v>
      </c>
      <c r="BR125" s="348" t="n">
        <f aca="false">BP125-BQ125</f>
        <v>1108.30772079821</v>
      </c>
      <c r="BS125" s="348" t="n">
        <f aca="false">BR125*$G$125</f>
        <v>221.661544159642</v>
      </c>
      <c r="BT125" s="348" t="n">
        <f aca="false">BR125-BS125</f>
        <v>886.646176638566</v>
      </c>
      <c r="BU125" s="348" t="n">
        <f aca="false">BT125*$G$125</f>
        <v>177.329235327713</v>
      </c>
      <c r="BV125" s="348" t="n">
        <f aca="false">BT125-BU125</f>
        <v>709.316941310853</v>
      </c>
      <c r="BW125" s="348" t="n">
        <f aca="false">BV125*$G$125</f>
        <v>141.863388262171</v>
      </c>
      <c r="BX125" s="348" t="n">
        <f aca="false">BV125-BW125</f>
        <v>567.453553048682</v>
      </c>
      <c r="BY125" s="348" t="n">
        <f aca="false">BX125*$G$125</f>
        <v>113.490710609736</v>
      </c>
      <c r="BZ125" s="348" t="n">
        <f aca="false">BX125-BY125</f>
        <v>453.962842438946</v>
      </c>
      <c r="CA125" s="348" t="n">
        <f aca="false">BZ125*$G$125</f>
        <v>90.7925684877892</v>
      </c>
      <c r="CB125" s="348" t="n">
        <f aca="false">BZ125-CA125</f>
        <v>363.170273951157</v>
      </c>
      <c r="CC125" s="348" t="n">
        <f aca="false">CB125*$G$125</f>
        <v>72.6340547902313</v>
      </c>
      <c r="CD125" s="348" t="n">
        <f aca="false">CB125-CC125</f>
        <v>290.536219160925</v>
      </c>
      <c r="CE125" s="348" t="n">
        <f aca="false">CD125*$G$125</f>
        <v>58.1072438321851</v>
      </c>
      <c r="CF125" s="348" t="n">
        <f aca="false">CD125-CE125</f>
        <v>232.42897532874</v>
      </c>
      <c r="CG125" s="351" t="n">
        <f aca="false">K125+M125+O125+Q125+S125+U125+W125+Y125+AA125+AC125+AE125+AG125+AI125+AK125+AM125+AO125+AQ125+AS125+AU125+AW125+AY125+BA125+BC125+BE125+BG125+BI125+BK125+BM125+BO125+BQ125+BS125+BU125+BW125+BY125+CA125+CC125+CE125</f>
        <v>31267.5710246713</v>
      </c>
      <c r="CH125" s="351"/>
      <c r="CI125" s="352" t="n">
        <f aca="false">CF125</f>
        <v>232.42897532874</v>
      </c>
      <c r="CJ125" s="352"/>
      <c r="CK125" s="348" t="n">
        <v>19000</v>
      </c>
      <c r="CL125" s="353" t="n">
        <f aca="false">CK125-CI125</f>
        <v>18767.5710246713</v>
      </c>
      <c r="CM125" s="348" t="n">
        <f aca="false">IF(CK125&gt;F125,(CK125-F125),0)</f>
        <v>0</v>
      </c>
      <c r="CN125" s="353" t="n">
        <f aca="false">CK125-CM125-CI125</f>
        <v>18767.5710246713</v>
      </c>
    </row>
    <row r="126" customFormat="false" ht="15" hidden="false" customHeight="false" outlineLevel="0" collapsed="false">
      <c r="A126" s="344" t="n">
        <v>500379</v>
      </c>
      <c r="B126" s="345" t="n">
        <v>114</v>
      </c>
      <c r="C126" s="344" t="s">
        <v>746</v>
      </c>
      <c r="D126" s="346" t="n">
        <v>33604</v>
      </c>
      <c r="E126" s="347" t="s">
        <v>476</v>
      </c>
      <c r="F126" s="348" t="n">
        <v>27000</v>
      </c>
      <c r="G126" s="349" t="n">
        <v>0.2</v>
      </c>
      <c r="H126" s="350" t="n">
        <v>22</v>
      </c>
      <c r="I126" s="348"/>
      <c r="J126" s="348"/>
      <c r="K126" s="348"/>
      <c r="L126" s="348"/>
      <c r="M126" s="348"/>
      <c r="N126" s="348"/>
      <c r="O126" s="348"/>
      <c r="P126" s="348"/>
      <c r="Q126" s="348"/>
      <c r="R126" s="348"/>
      <c r="S126" s="348"/>
      <c r="T126" s="348"/>
      <c r="U126" s="348"/>
      <c r="V126" s="348"/>
      <c r="W126" s="348"/>
      <c r="X126" s="348"/>
      <c r="Y126" s="348"/>
      <c r="Z126" s="348"/>
      <c r="AA126" s="348"/>
      <c r="AB126" s="348"/>
      <c r="AC126" s="348"/>
      <c r="AD126" s="348"/>
      <c r="AE126" s="348"/>
      <c r="AF126" s="348"/>
      <c r="AG126" s="348"/>
      <c r="AH126" s="348"/>
      <c r="AI126" s="348"/>
      <c r="AJ126" s="348"/>
      <c r="AK126" s="348"/>
      <c r="AL126" s="348"/>
      <c r="AM126" s="348"/>
      <c r="AN126" s="348"/>
      <c r="AO126" s="348" t="n">
        <f aca="false">$F126*$G126</f>
        <v>5400</v>
      </c>
      <c r="AP126" s="348" t="n">
        <f aca="false">$F126-AO126</f>
        <v>21600</v>
      </c>
      <c r="AQ126" s="348" t="n">
        <f aca="false">AP126*$G126</f>
        <v>4320</v>
      </c>
      <c r="AR126" s="348" t="n">
        <f aca="false">AP126-AQ126</f>
        <v>17280</v>
      </c>
      <c r="AS126" s="348" t="n">
        <f aca="false">AR126*$G$125</f>
        <v>3456</v>
      </c>
      <c r="AT126" s="348" t="n">
        <f aca="false">AR126-AS126</f>
        <v>13824</v>
      </c>
      <c r="AU126" s="348" t="n">
        <f aca="false">AT126*$G$125</f>
        <v>2764.8</v>
      </c>
      <c r="AV126" s="348" t="n">
        <f aca="false">AT126-AU126</f>
        <v>11059.2</v>
      </c>
      <c r="AW126" s="348" t="n">
        <f aca="false">AV126*$G$125</f>
        <v>2211.84</v>
      </c>
      <c r="AX126" s="348" t="n">
        <f aca="false">AV126-AW126</f>
        <v>8847.36</v>
      </c>
      <c r="AY126" s="348" t="n">
        <f aca="false">AX126*$G$125</f>
        <v>1769.472</v>
      </c>
      <c r="AZ126" s="348" t="n">
        <f aca="false">AX126-AY126</f>
        <v>7077.888</v>
      </c>
      <c r="BA126" s="348" t="n">
        <f aca="false">AZ126*$G$125</f>
        <v>1415.5776</v>
      </c>
      <c r="BB126" s="348" t="n">
        <f aca="false">AZ126-BA126</f>
        <v>5662.3104</v>
      </c>
      <c r="BC126" s="348" t="n">
        <f aca="false">BB126*$G$125</f>
        <v>1132.46208</v>
      </c>
      <c r="BD126" s="348" t="n">
        <f aca="false">BB126-BC126</f>
        <v>4529.84832</v>
      </c>
      <c r="BE126" s="348" t="n">
        <f aca="false">BD126*$G$125</f>
        <v>905.969664</v>
      </c>
      <c r="BF126" s="348" t="n">
        <f aca="false">BD126-BE126</f>
        <v>3623.878656</v>
      </c>
      <c r="BG126" s="348" t="n">
        <f aca="false">BF126*$G$125</f>
        <v>724.7757312</v>
      </c>
      <c r="BH126" s="348" t="n">
        <f aca="false">BF126-BG126</f>
        <v>2899.1029248</v>
      </c>
      <c r="BI126" s="348" t="n">
        <f aca="false">BH126*$G$125</f>
        <v>579.82058496</v>
      </c>
      <c r="BJ126" s="348" t="n">
        <f aca="false">BH126-BI126</f>
        <v>2319.28233984</v>
      </c>
      <c r="BK126" s="348" t="n">
        <f aca="false">BJ126*$G$125</f>
        <v>463.856467968</v>
      </c>
      <c r="BL126" s="348" t="n">
        <f aca="false">BJ126-BK126</f>
        <v>1855.425871872</v>
      </c>
      <c r="BM126" s="348" t="n">
        <f aca="false">BL126*$G$125</f>
        <v>371.0851743744</v>
      </c>
      <c r="BN126" s="348" t="n">
        <f aca="false">BL126-BM126</f>
        <v>1484.3406974976</v>
      </c>
      <c r="BO126" s="348" t="n">
        <f aca="false">BN126*$G$125</f>
        <v>296.86813949952</v>
      </c>
      <c r="BP126" s="348" t="n">
        <f aca="false">BN126-BO126</f>
        <v>1187.47255799808</v>
      </c>
      <c r="BQ126" s="348" t="n">
        <f aca="false">BP126*$G$125</f>
        <v>237.494511599616</v>
      </c>
      <c r="BR126" s="348" t="n">
        <f aca="false">BP126-BQ126</f>
        <v>949.978046398464</v>
      </c>
      <c r="BS126" s="348" t="n">
        <f aca="false">BR126*$G$125</f>
        <v>189.995609279693</v>
      </c>
      <c r="BT126" s="348" t="n">
        <f aca="false">BR126-BS126</f>
        <v>759.982437118771</v>
      </c>
      <c r="BU126" s="348" t="n">
        <f aca="false">BT126*$G$125</f>
        <v>151.996487423754</v>
      </c>
      <c r="BV126" s="348" t="n">
        <f aca="false">BT126-BU126</f>
        <v>607.985949695017</v>
      </c>
      <c r="BW126" s="348" t="n">
        <f aca="false">BV126*$G$125</f>
        <v>121.597189939003</v>
      </c>
      <c r="BX126" s="348" t="n">
        <f aca="false">BV126-BW126</f>
        <v>486.388759756014</v>
      </c>
      <c r="BY126" s="348" t="n">
        <f aca="false">BX126*$G$125</f>
        <v>97.2777519512027</v>
      </c>
      <c r="BZ126" s="348" t="n">
        <f aca="false">BX126-BY126</f>
        <v>389.111007804811</v>
      </c>
      <c r="CA126" s="348" t="n">
        <f aca="false">BZ126*$G$125</f>
        <v>77.8222015609622</v>
      </c>
      <c r="CB126" s="348" t="n">
        <f aca="false">BZ126-CA126</f>
        <v>311.288806243849</v>
      </c>
      <c r="CC126" s="348" t="n">
        <f aca="false">CB126*$G$125</f>
        <v>62.2577612487697</v>
      </c>
      <c r="CD126" s="348" t="n">
        <f aca="false">CB126-CC126</f>
        <v>249.031044995079</v>
      </c>
      <c r="CE126" s="348" t="n">
        <f aca="false">CD126*$G$125</f>
        <v>49.8062089990158</v>
      </c>
      <c r="CF126" s="348" t="n">
        <f aca="false">CD126-CE126</f>
        <v>199.224835996063</v>
      </c>
      <c r="CG126" s="351" t="n">
        <f aca="false">K126+M126+O126+Q126+S126+U126+W126+Y126+AA126+AC126+AE126+AG126+AI126+AK126+AM126+AO126+AQ126+AS126+AU126+AW126+AY126+BA126+BC126+BE126+BG126+BI126+BK126+BM126+BO126+BQ126+BS126+BU126+BW126+BY126+CA126+CC126+CE126</f>
        <v>26800.7751640039</v>
      </c>
      <c r="CH126" s="351"/>
      <c r="CI126" s="352" t="n">
        <f aca="false">CF126</f>
        <v>199.224835996063</v>
      </c>
      <c r="CJ126" s="352"/>
      <c r="CK126" s="348" t="n">
        <v>17000</v>
      </c>
      <c r="CL126" s="353" t="n">
        <f aca="false">CK126-CI126</f>
        <v>16800.7751640039</v>
      </c>
      <c r="CM126" s="348" t="n">
        <f aca="false">IF(CK126&gt;F126,(CK126-F126),0)</f>
        <v>0</v>
      </c>
      <c r="CN126" s="353" t="n">
        <f aca="false">CK126-CM126-CI126</f>
        <v>16800.7751640039</v>
      </c>
    </row>
    <row r="127" customFormat="false" ht="15" hidden="false" customHeight="false" outlineLevel="0" collapsed="false">
      <c r="A127" s="344" t="n">
        <v>500385</v>
      </c>
      <c r="B127" s="345" t="n">
        <v>115</v>
      </c>
      <c r="C127" s="344" t="s">
        <v>721</v>
      </c>
      <c r="D127" s="346" t="n">
        <v>38280</v>
      </c>
      <c r="E127" s="347" t="s">
        <v>476</v>
      </c>
      <c r="F127" s="348" t="n">
        <v>600</v>
      </c>
      <c r="G127" s="349" t="n">
        <v>0.2</v>
      </c>
      <c r="H127" s="350" t="n">
        <v>10</v>
      </c>
      <c r="I127" s="348"/>
      <c r="J127" s="348"/>
      <c r="K127" s="348"/>
      <c r="L127" s="348"/>
      <c r="M127" s="348"/>
      <c r="N127" s="348"/>
      <c r="O127" s="348"/>
      <c r="P127" s="348"/>
      <c r="Q127" s="348"/>
      <c r="R127" s="348"/>
      <c r="S127" s="348"/>
      <c r="T127" s="348"/>
      <c r="U127" s="348"/>
      <c r="V127" s="348"/>
      <c r="W127" s="348"/>
      <c r="X127" s="348"/>
      <c r="Y127" s="348"/>
      <c r="Z127" s="348"/>
      <c r="AA127" s="348"/>
      <c r="AB127" s="348"/>
      <c r="AC127" s="348"/>
      <c r="AD127" s="348"/>
      <c r="AE127" s="348"/>
      <c r="AF127" s="348"/>
      <c r="AG127" s="348"/>
      <c r="AH127" s="348"/>
      <c r="AI127" s="348"/>
      <c r="AJ127" s="348"/>
      <c r="AK127" s="348"/>
      <c r="AL127" s="348"/>
      <c r="AM127" s="348"/>
      <c r="AN127" s="348"/>
      <c r="AO127" s="348"/>
      <c r="AP127" s="348"/>
      <c r="AQ127" s="348"/>
      <c r="AR127" s="348"/>
      <c r="AS127" s="348"/>
      <c r="AT127" s="348"/>
      <c r="AU127" s="348"/>
      <c r="AV127" s="348"/>
      <c r="AW127" s="348"/>
      <c r="AX127" s="348"/>
      <c r="AY127" s="348"/>
      <c r="AZ127" s="348"/>
      <c r="BA127" s="348"/>
      <c r="BB127" s="348"/>
      <c r="BC127" s="348"/>
      <c r="BD127" s="348"/>
      <c r="BE127" s="348"/>
      <c r="BF127" s="348"/>
      <c r="BG127" s="348"/>
      <c r="BH127" s="348"/>
      <c r="BI127" s="348"/>
      <c r="BJ127" s="348"/>
      <c r="BK127" s="348"/>
      <c r="BL127" s="348"/>
      <c r="BM127" s="348" t="n">
        <f aca="false">$F127*$G127</f>
        <v>120</v>
      </c>
      <c r="BN127" s="348" t="n">
        <f aca="false">$F127-BM127</f>
        <v>480</v>
      </c>
      <c r="BO127" s="348" t="n">
        <f aca="false">BN127*$G127</f>
        <v>96</v>
      </c>
      <c r="BP127" s="348" t="n">
        <f aca="false">BN127-BO127</f>
        <v>384</v>
      </c>
      <c r="BQ127" s="348" t="n">
        <f aca="false">BP127*$G$127</f>
        <v>76.8</v>
      </c>
      <c r="BR127" s="348" t="n">
        <f aca="false">BP127-BQ127</f>
        <v>307.2</v>
      </c>
      <c r="BS127" s="348" t="n">
        <f aca="false">BR127*$G$127</f>
        <v>61.44</v>
      </c>
      <c r="BT127" s="348" t="n">
        <f aca="false">BR127-BS127</f>
        <v>245.76</v>
      </c>
      <c r="BU127" s="348" t="n">
        <f aca="false">BT127*$G$127</f>
        <v>49.152</v>
      </c>
      <c r="BV127" s="348" t="n">
        <f aca="false">BT127-BU127</f>
        <v>196.608</v>
      </c>
      <c r="BW127" s="348" t="n">
        <f aca="false">BV127*$G$127</f>
        <v>39.3216</v>
      </c>
      <c r="BX127" s="348" t="n">
        <f aca="false">BV127-BW127</f>
        <v>157.2864</v>
      </c>
      <c r="BY127" s="348" t="n">
        <f aca="false">BX127*$G$127</f>
        <v>31.45728</v>
      </c>
      <c r="BZ127" s="348" t="n">
        <f aca="false">BX127-BY127</f>
        <v>125.82912</v>
      </c>
      <c r="CA127" s="348" t="n">
        <f aca="false">BZ127*$G$127</f>
        <v>25.165824</v>
      </c>
      <c r="CB127" s="348" t="n">
        <f aca="false">BZ127-CA127</f>
        <v>100.663296</v>
      </c>
      <c r="CC127" s="348" t="n">
        <f aca="false">CB127*$G$127</f>
        <v>20.1326592</v>
      </c>
      <c r="CD127" s="348" t="n">
        <f aca="false">CB127-CC127</f>
        <v>80.5306368</v>
      </c>
      <c r="CE127" s="348" t="n">
        <f aca="false">CD127*$G$127</f>
        <v>16.10612736</v>
      </c>
      <c r="CF127" s="348" t="n">
        <f aca="false">CD127-CE127</f>
        <v>64.42450944</v>
      </c>
      <c r="CG127" s="351" t="n">
        <f aca="false">K127+M127+O127+Q127+S127+U127+W127+Y127+AA127+AC127+AE127+AG127+AI127+AK127+AM127+AO127+AQ127+AS127+AU127+AW127+AY127+BA127+BC127+BE127+BG127+BI127+BK127+BM127+BO127+BQ127+BS127+BU127+BW127+BY127+CA127+CC127+CE127</f>
        <v>535.57549056</v>
      </c>
      <c r="CH127" s="351"/>
      <c r="CI127" s="352" t="n">
        <f aca="false">CF127</f>
        <v>64.42450944</v>
      </c>
      <c r="CJ127" s="352"/>
      <c r="CK127" s="348" t="n">
        <v>500</v>
      </c>
      <c r="CL127" s="353" t="n">
        <f aca="false">CK127-CI127</f>
        <v>435.57549056</v>
      </c>
      <c r="CM127" s="348" t="n">
        <f aca="false">IF(CK127&gt;F127,(CK127-F127),0)</f>
        <v>0</v>
      </c>
      <c r="CN127" s="353" t="n">
        <f aca="false">CK127-CM127-CI127</f>
        <v>435.57549056</v>
      </c>
    </row>
    <row r="128" customFormat="false" ht="15" hidden="false" customHeight="false" outlineLevel="0" collapsed="false">
      <c r="A128" s="344" t="n">
        <v>500386</v>
      </c>
      <c r="B128" s="345" t="n">
        <v>116</v>
      </c>
      <c r="C128" s="344" t="s">
        <v>721</v>
      </c>
      <c r="D128" s="346" t="n">
        <v>38280</v>
      </c>
      <c r="E128" s="347" t="s">
        <v>476</v>
      </c>
      <c r="F128" s="348" t="n">
        <v>2850</v>
      </c>
      <c r="G128" s="349" t="n">
        <v>0.2</v>
      </c>
      <c r="H128" s="350" t="n">
        <v>10</v>
      </c>
      <c r="I128" s="348"/>
      <c r="J128" s="348"/>
      <c r="K128" s="348"/>
      <c r="L128" s="348"/>
      <c r="M128" s="348"/>
      <c r="N128" s="348"/>
      <c r="O128" s="348"/>
      <c r="P128" s="348"/>
      <c r="Q128" s="348"/>
      <c r="R128" s="348"/>
      <c r="S128" s="348"/>
      <c r="T128" s="348"/>
      <c r="U128" s="348"/>
      <c r="V128" s="348"/>
      <c r="W128" s="348"/>
      <c r="X128" s="348"/>
      <c r="Y128" s="348"/>
      <c r="Z128" s="348"/>
      <c r="AA128" s="348"/>
      <c r="AB128" s="348"/>
      <c r="AC128" s="348"/>
      <c r="AD128" s="348"/>
      <c r="AE128" s="348"/>
      <c r="AF128" s="348"/>
      <c r="AG128" s="348"/>
      <c r="AH128" s="348"/>
      <c r="AI128" s="348"/>
      <c r="AJ128" s="348"/>
      <c r="AK128" s="348"/>
      <c r="AL128" s="348"/>
      <c r="AM128" s="348"/>
      <c r="AN128" s="348"/>
      <c r="AO128" s="348"/>
      <c r="AP128" s="348"/>
      <c r="AQ128" s="348"/>
      <c r="AR128" s="348"/>
      <c r="AS128" s="348"/>
      <c r="AT128" s="348"/>
      <c r="AU128" s="348"/>
      <c r="AV128" s="348"/>
      <c r="AW128" s="348"/>
      <c r="AX128" s="348"/>
      <c r="AY128" s="348"/>
      <c r="AZ128" s="348"/>
      <c r="BA128" s="348"/>
      <c r="BB128" s="348"/>
      <c r="BC128" s="348"/>
      <c r="BD128" s="348"/>
      <c r="BE128" s="348"/>
      <c r="BF128" s="348"/>
      <c r="BG128" s="348"/>
      <c r="BH128" s="348"/>
      <c r="BI128" s="348"/>
      <c r="BJ128" s="348"/>
      <c r="BK128" s="348"/>
      <c r="BL128" s="348"/>
      <c r="BM128" s="348" t="n">
        <f aca="false">$F128*$G128</f>
        <v>570</v>
      </c>
      <c r="BN128" s="348" t="n">
        <f aca="false">$F128-BM128</f>
        <v>2280</v>
      </c>
      <c r="BO128" s="348" t="n">
        <f aca="false">BN128*$G128</f>
        <v>456</v>
      </c>
      <c r="BP128" s="348" t="n">
        <f aca="false">BN128-BO128</f>
        <v>1824</v>
      </c>
      <c r="BQ128" s="348" t="n">
        <f aca="false">BP128*$G$127</f>
        <v>364.8</v>
      </c>
      <c r="BR128" s="348" t="n">
        <f aca="false">BP128-BQ128</f>
        <v>1459.2</v>
      </c>
      <c r="BS128" s="348" t="n">
        <f aca="false">BR128*$G$127</f>
        <v>291.84</v>
      </c>
      <c r="BT128" s="348" t="n">
        <f aca="false">BR128-BS128</f>
        <v>1167.36</v>
      </c>
      <c r="BU128" s="348" t="n">
        <f aca="false">BT128*$G$127</f>
        <v>233.472</v>
      </c>
      <c r="BV128" s="348" t="n">
        <f aca="false">BT128-BU128</f>
        <v>933.888</v>
      </c>
      <c r="BW128" s="348" t="n">
        <f aca="false">BV128*$G$127</f>
        <v>186.7776</v>
      </c>
      <c r="BX128" s="348" t="n">
        <f aca="false">BV128-BW128</f>
        <v>747.1104</v>
      </c>
      <c r="BY128" s="348" t="n">
        <f aca="false">BX128*$G$127</f>
        <v>149.42208</v>
      </c>
      <c r="BZ128" s="348" t="n">
        <f aca="false">BX128-BY128</f>
        <v>597.68832</v>
      </c>
      <c r="CA128" s="348" t="n">
        <f aca="false">BZ128*$G$127</f>
        <v>119.537664</v>
      </c>
      <c r="CB128" s="348" t="n">
        <f aca="false">BZ128-CA128</f>
        <v>478.150656</v>
      </c>
      <c r="CC128" s="348" t="n">
        <f aca="false">CB128*$G$127</f>
        <v>95.6301312</v>
      </c>
      <c r="CD128" s="348" t="n">
        <f aca="false">CB128-CC128</f>
        <v>382.5205248</v>
      </c>
      <c r="CE128" s="348" t="n">
        <f aca="false">CD128*$G$127</f>
        <v>76.50410496</v>
      </c>
      <c r="CF128" s="348" t="n">
        <f aca="false">CD128-CE128</f>
        <v>306.01641984</v>
      </c>
      <c r="CG128" s="351" t="n">
        <f aca="false">K128+M128+O128+Q128+S128+U128+W128+Y128+AA128+AC128+AE128+AG128+AI128+AK128+AM128+AO128+AQ128+AS128+AU128+AW128+AY128+BA128+BC128+BE128+BG128+BI128+BK128+BM128+BO128+BQ128+BS128+BU128+BW128+BY128+CA128+CC128+CE128</f>
        <v>2543.98358016</v>
      </c>
      <c r="CH128" s="351"/>
      <c r="CI128" s="352" t="n">
        <f aca="false">CF128</f>
        <v>306.01641984</v>
      </c>
      <c r="CJ128" s="352"/>
      <c r="CK128" s="348" t="n">
        <v>2000</v>
      </c>
      <c r="CL128" s="353" t="n">
        <f aca="false">CK128-CI128</f>
        <v>1693.98358016</v>
      </c>
      <c r="CM128" s="348" t="n">
        <f aca="false">IF(CK128&gt;F128,(CK128-F128),0)</f>
        <v>0</v>
      </c>
      <c r="CN128" s="353" t="n">
        <f aca="false">CK128-CM128-CI128</f>
        <v>1693.98358016</v>
      </c>
    </row>
    <row r="129" customFormat="false" ht="15" hidden="false" customHeight="false" outlineLevel="0" collapsed="false">
      <c r="A129" s="344" t="n">
        <v>500387</v>
      </c>
      <c r="B129" s="345" t="n">
        <v>117</v>
      </c>
      <c r="C129" s="344" t="s">
        <v>721</v>
      </c>
      <c r="D129" s="346" t="n">
        <v>38280</v>
      </c>
      <c r="E129" s="347" t="s">
        <v>476</v>
      </c>
      <c r="F129" s="348" t="n">
        <v>600</v>
      </c>
      <c r="G129" s="349" t="n">
        <v>0.2</v>
      </c>
      <c r="H129" s="350" t="n">
        <v>10</v>
      </c>
      <c r="I129" s="348"/>
      <c r="J129" s="348"/>
      <c r="K129" s="348"/>
      <c r="L129" s="348"/>
      <c r="M129" s="348"/>
      <c r="N129" s="348"/>
      <c r="O129" s="348"/>
      <c r="P129" s="348"/>
      <c r="Q129" s="348"/>
      <c r="R129" s="348"/>
      <c r="S129" s="348"/>
      <c r="T129" s="348"/>
      <c r="U129" s="348"/>
      <c r="V129" s="348"/>
      <c r="W129" s="348"/>
      <c r="X129" s="348"/>
      <c r="Y129" s="348"/>
      <c r="Z129" s="348"/>
      <c r="AA129" s="348"/>
      <c r="AB129" s="348"/>
      <c r="AC129" s="348"/>
      <c r="AD129" s="348"/>
      <c r="AE129" s="348"/>
      <c r="AF129" s="348"/>
      <c r="AG129" s="348"/>
      <c r="AH129" s="348"/>
      <c r="AI129" s="348"/>
      <c r="AJ129" s="348"/>
      <c r="AK129" s="348"/>
      <c r="AL129" s="348"/>
      <c r="AM129" s="348"/>
      <c r="AN129" s="348"/>
      <c r="AO129" s="348"/>
      <c r="AP129" s="348"/>
      <c r="AQ129" s="348"/>
      <c r="AR129" s="348"/>
      <c r="AS129" s="348"/>
      <c r="AT129" s="348"/>
      <c r="AU129" s="348"/>
      <c r="AV129" s="348"/>
      <c r="AW129" s="348"/>
      <c r="AX129" s="348"/>
      <c r="AY129" s="348"/>
      <c r="AZ129" s="348"/>
      <c r="BA129" s="348"/>
      <c r="BB129" s="348"/>
      <c r="BC129" s="348"/>
      <c r="BD129" s="348"/>
      <c r="BE129" s="348"/>
      <c r="BF129" s="348"/>
      <c r="BG129" s="348"/>
      <c r="BH129" s="348"/>
      <c r="BI129" s="348"/>
      <c r="BJ129" s="348"/>
      <c r="BK129" s="348"/>
      <c r="BL129" s="348"/>
      <c r="BM129" s="348" t="n">
        <f aca="false">$F129*$G129</f>
        <v>120</v>
      </c>
      <c r="BN129" s="348" t="n">
        <f aca="false">$F129-BM129</f>
        <v>480</v>
      </c>
      <c r="BO129" s="348" t="n">
        <f aca="false">BN129*$G129</f>
        <v>96</v>
      </c>
      <c r="BP129" s="348" t="n">
        <f aca="false">BN129-BO129</f>
        <v>384</v>
      </c>
      <c r="BQ129" s="348" t="n">
        <f aca="false">BP129*$G$127</f>
        <v>76.8</v>
      </c>
      <c r="BR129" s="348" t="n">
        <f aca="false">BP129-BQ129</f>
        <v>307.2</v>
      </c>
      <c r="BS129" s="348" t="n">
        <f aca="false">BR129*$G$127</f>
        <v>61.44</v>
      </c>
      <c r="BT129" s="348" t="n">
        <f aca="false">BR129-BS129</f>
        <v>245.76</v>
      </c>
      <c r="BU129" s="348" t="n">
        <f aca="false">BT129*$G$127</f>
        <v>49.152</v>
      </c>
      <c r="BV129" s="348" t="n">
        <f aca="false">BT129-BU129</f>
        <v>196.608</v>
      </c>
      <c r="BW129" s="348" t="n">
        <f aca="false">BV129*$G$127</f>
        <v>39.3216</v>
      </c>
      <c r="BX129" s="348" t="n">
        <f aca="false">BV129-BW129</f>
        <v>157.2864</v>
      </c>
      <c r="BY129" s="348" t="n">
        <f aca="false">BX129*$G$127</f>
        <v>31.45728</v>
      </c>
      <c r="BZ129" s="348" t="n">
        <f aca="false">BX129-BY129</f>
        <v>125.82912</v>
      </c>
      <c r="CA129" s="348" t="n">
        <f aca="false">BZ129*$G$127</f>
        <v>25.165824</v>
      </c>
      <c r="CB129" s="348" t="n">
        <f aca="false">BZ129-CA129</f>
        <v>100.663296</v>
      </c>
      <c r="CC129" s="348" t="n">
        <f aca="false">CB129*$G$127</f>
        <v>20.1326592</v>
      </c>
      <c r="CD129" s="348" t="n">
        <f aca="false">CB129-CC129</f>
        <v>80.5306368</v>
      </c>
      <c r="CE129" s="348" t="n">
        <f aca="false">CD129*$G$127</f>
        <v>16.10612736</v>
      </c>
      <c r="CF129" s="348" t="n">
        <f aca="false">CD129-CE129</f>
        <v>64.42450944</v>
      </c>
      <c r="CG129" s="351" t="n">
        <f aca="false">K129+M129+O129+Q129+S129+U129+W129+Y129+AA129+AC129+AE129+AG129+AI129+AK129+AM129+AO129+AQ129+AS129+AU129+AW129+AY129+BA129+BC129+BE129+BG129+BI129+BK129+BM129+BO129+BQ129+BS129+BU129+BW129+BY129+CA129+CC129+CE129</f>
        <v>535.57549056</v>
      </c>
      <c r="CH129" s="351"/>
      <c r="CI129" s="352" t="n">
        <f aca="false">CF129</f>
        <v>64.42450944</v>
      </c>
      <c r="CJ129" s="352"/>
      <c r="CK129" s="348" t="n">
        <v>500</v>
      </c>
      <c r="CL129" s="353" t="n">
        <f aca="false">CK129-CI129</f>
        <v>435.57549056</v>
      </c>
      <c r="CM129" s="348" t="n">
        <f aca="false">IF(CK129&gt;F129,(CK129-F129),0)</f>
        <v>0</v>
      </c>
      <c r="CN129" s="353" t="n">
        <f aca="false">CK129-CM129-CI129</f>
        <v>435.57549056</v>
      </c>
    </row>
    <row r="130" customFormat="false" ht="15" hidden="false" customHeight="false" outlineLevel="0" collapsed="false">
      <c r="A130" s="344" t="n">
        <v>500388</v>
      </c>
      <c r="B130" s="345" t="n">
        <v>118</v>
      </c>
      <c r="C130" s="344" t="s">
        <v>721</v>
      </c>
      <c r="D130" s="346" t="n">
        <v>38280</v>
      </c>
      <c r="E130" s="347" t="s">
        <v>476</v>
      </c>
      <c r="F130" s="348" t="n">
        <v>850</v>
      </c>
      <c r="G130" s="349" t="n">
        <v>0.2</v>
      </c>
      <c r="H130" s="350" t="n">
        <v>10</v>
      </c>
      <c r="I130" s="348"/>
      <c r="J130" s="348"/>
      <c r="K130" s="348"/>
      <c r="L130" s="348"/>
      <c r="M130" s="348"/>
      <c r="N130" s="348"/>
      <c r="O130" s="348"/>
      <c r="P130" s="348"/>
      <c r="Q130" s="348"/>
      <c r="R130" s="348"/>
      <c r="S130" s="348"/>
      <c r="T130" s="348"/>
      <c r="U130" s="348"/>
      <c r="V130" s="348"/>
      <c r="W130" s="348"/>
      <c r="X130" s="348"/>
      <c r="Y130" s="348"/>
      <c r="Z130" s="348"/>
      <c r="AA130" s="348"/>
      <c r="AB130" s="348"/>
      <c r="AC130" s="348"/>
      <c r="AD130" s="348"/>
      <c r="AE130" s="348"/>
      <c r="AF130" s="348"/>
      <c r="AG130" s="348"/>
      <c r="AH130" s="348"/>
      <c r="AI130" s="348"/>
      <c r="AJ130" s="348"/>
      <c r="AK130" s="348"/>
      <c r="AL130" s="348"/>
      <c r="AM130" s="348"/>
      <c r="AN130" s="348"/>
      <c r="AO130" s="348"/>
      <c r="AP130" s="348"/>
      <c r="AQ130" s="348"/>
      <c r="AR130" s="348"/>
      <c r="AS130" s="348"/>
      <c r="AT130" s="348"/>
      <c r="AU130" s="348"/>
      <c r="AV130" s="348"/>
      <c r="AW130" s="348"/>
      <c r="AX130" s="348"/>
      <c r="AY130" s="348"/>
      <c r="AZ130" s="348"/>
      <c r="BA130" s="348"/>
      <c r="BB130" s="348"/>
      <c r="BC130" s="348"/>
      <c r="BD130" s="348"/>
      <c r="BE130" s="348"/>
      <c r="BF130" s="348"/>
      <c r="BG130" s="348"/>
      <c r="BH130" s="348"/>
      <c r="BI130" s="348"/>
      <c r="BJ130" s="348"/>
      <c r="BK130" s="348"/>
      <c r="BL130" s="348"/>
      <c r="BM130" s="348" t="n">
        <f aca="false">$F130*$G130</f>
        <v>170</v>
      </c>
      <c r="BN130" s="348" t="n">
        <f aca="false">$F130-BM130</f>
        <v>680</v>
      </c>
      <c r="BO130" s="348" t="n">
        <f aca="false">BN130*$G130</f>
        <v>136</v>
      </c>
      <c r="BP130" s="348" t="n">
        <f aca="false">BN130-BO130</f>
        <v>544</v>
      </c>
      <c r="BQ130" s="348" t="n">
        <f aca="false">BP130*$G$127</f>
        <v>108.8</v>
      </c>
      <c r="BR130" s="348" t="n">
        <f aca="false">BP130-BQ130</f>
        <v>435.2</v>
      </c>
      <c r="BS130" s="348" t="n">
        <f aca="false">BR130*$G$127</f>
        <v>87.04</v>
      </c>
      <c r="BT130" s="348" t="n">
        <f aca="false">BR130-BS130</f>
        <v>348.16</v>
      </c>
      <c r="BU130" s="348" t="n">
        <f aca="false">BT130*$G$127</f>
        <v>69.632</v>
      </c>
      <c r="BV130" s="348" t="n">
        <f aca="false">BT130-BU130</f>
        <v>278.528</v>
      </c>
      <c r="BW130" s="348" t="n">
        <f aca="false">BV130*$G$127</f>
        <v>55.7056</v>
      </c>
      <c r="BX130" s="348" t="n">
        <f aca="false">BV130-BW130</f>
        <v>222.8224</v>
      </c>
      <c r="BY130" s="348" t="n">
        <f aca="false">BX130*$G$127</f>
        <v>44.56448</v>
      </c>
      <c r="BZ130" s="348" t="n">
        <f aca="false">BX130-BY130</f>
        <v>178.25792</v>
      </c>
      <c r="CA130" s="348" t="n">
        <f aca="false">BZ130*$G$127</f>
        <v>35.651584</v>
      </c>
      <c r="CB130" s="348" t="n">
        <f aca="false">BZ130-CA130</f>
        <v>142.606336</v>
      </c>
      <c r="CC130" s="348" t="n">
        <f aca="false">CB130*$G$127</f>
        <v>28.5212672</v>
      </c>
      <c r="CD130" s="348" t="n">
        <f aca="false">CB130-CC130</f>
        <v>114.0850688</v>
      </c>
      <c r="CE130" s="348" t="n">
        <f aca="false">CD130*$G$127</f>
        <v>22.81701376</v>
      </c>
      <c r="CF130" s="348" t="n">
        <f aca="false">CD130-CE130</f>
        <v>91.26805504</v>
      </c>
      <c r="CG130" s="351" t="n">
        <f aca="false">K130+M130+O130+Q130+S130+U130+W130+Y130+AA130+AC130+AE130+AG130+AI130+AK130+AM130+AO130+AQ130+AS130+AU130+AW130+AY130+BA130+BC130+BE130+BG130+BI130+BK130+BM130+BO130+BQ130+BS130+BU130+BW130+BY130+CA130+CC130+CE130</f>
        <v>758.73194496</v>
      </c>
      <c r="CH130" s="351"/>
      <c r="CI130" s="352" t="n">
        <f aca="false">CF130</f>
        <v>91.26805504</v>
      </c>
      <c r="CJ130" s="352"/>
      <c r="CK130" s="348" t="n">
        <v>500</v>
      </c>
      <c r="CL130" s="353" t="n">
        <f aca="false">CK130-CI130</f>
        <v>408.73194496</v>
      </c>
      <c r="CM130" s="348" t="n">
        <f aca="false">IF(CK130&gt;F130,(CK130-F130),0)</f>
        <v>0</v>
      </c>
      <c r="CN130" s="353" t="n">
        <f aca="false">CK130-CM130-CI130</f>
        <v>408.73194496</v>
      </c>
    </row>
    <row r="131" customFormat="false" ht="15" hidden="false" customHeight="false" outlineLevel="0" collapsed="false">
      <c r="A131" s="344" t="n">
        <v>500389</v>
      </c>
      <c r="B131" s="345" t="n">
        <v>119</v>
      </c>
      <c r="C131" s="344" t="s">
        <v>721</v>
      </c>
      <c r="D131" s="346" t="n">
        <v>38280</v>
      </c>
      <c r="E131" s="347" t="s">
        <v>476</v>
      </c>
      <c r="F131" s="348" t="n">
        <v>410</v>
      </c>
      <c r="G131" s="349" t="n">
        <v>0.2</v>
      </c>
      <c r="H131" s="350" t="n">
        <v>10</v>
      </c>
      <c r="I131" s="348"/>
      <c r="J131" s="348"/>
      <c r="K131" s="348"/>
      <c r="L131" s="348"/>
      <c r="M131" s="348"/>
      <c r="N131" s="348"/>
      <c r="O131" s="348"/>
      <c r="P131" s="348"/>
      <c r="Q131" s="348"/>
      <c r="R131" s="348"/>
      <c r="S131" s="348"/>
      <c r="T131" s="348"/>
      <c r="U131" s="348"/>
      <c r="V131" s="348"/>
      <c r="W131" s="348"/>
      <c r="X131" s="348"/>
      <c r="Y131" s="348"/>
      <c r="Z131" s="348"/>
      <c r="AA131" s="348"/>
      <c r="AB131" s="348"/>
      <c r="AC131" s="348"/>
      <c r="AD131" s="348"/>
      <c r="AE131" s="348"/>
      <c r="AF131" s="348"/>
      <c r="AG131" s="348"/>
      <c r="AH131" s="348"/>
      <c r="AI131" s="348"/>
      <c r="AJ131" s="348"/>
      <c r="AK131" s="348"/>
      <c r="AL131" s="348"/>
      <c r="AM131" s="348"/>
      <c r="AN131" s="348"/>
      <c r="AO131" s="348"/>
      <c r="AP131" s="348"/>
      <c r="AQ131" s="348"/>
      <c r="AR131" s="348"/>
      <c r="AS131" s="348"/>
      <c r="AT131" s="348"/>
      <c r="AU131" s="348"/>
      <c r="AV131" s="348"/>
      <c r="AW131" s="348"/>
      <c r="AX131" s="348"/>
      <c r="AY131" s="348"/>
      <c r="AZ131" s="348"/>
      <c r="BA131" s="348"/>
      <c r="BB131" s="348"/>
      <c r="BC131" s="348"/>
      <c r="BD131" s="348"/>
      <c r="BE131" s="348"/>
      <c r="BF131" s="348"/>
      <c r="BG131" s="348"/>
      <c r="BH131" s="348"/>
      <c r="BI131" s="348"/>
      <c r="BJ131" s="348"/>
      <c r="BK131" s="348"/>
      <c r="BL131" s="348"/>
      <c r="BM131" s="348" t="n">
        <f aca="false">$F131*$G131</f>
        <v>82</v>
      </c>
      <c r="BN131" s="348" t="n">
        <f aca="false">$F131-BM131</f>
        <v>328</v>
      </c>
      <c r="BO131" s="348" t="n">
        <f aca="false">BN131*$G131</f>
        <v>65.6</v>
      </c>
      <c r="BP131" s="348" t="n">
        <f aca="false">BN131-BO131</f>
        <v>262.4</v>
      </c>
      <c r="BQ131" s="348" t="n">
        <f aca="false">BP131*$G$127</f>
        <v>52.48</v>
      </c>
      <c r="BR131" s="348" t="n">
        <f aca="false">BP131-BQ131</f>
        <v>209.92</v>
      </c>
      <c r="BS131" s="348" t="n">
        <f aca="false">BR131*$G$127</f>
        <v>41.984</v>
      </c>
      <c r="BT131" s="348" t="n">
        <f aca="false">BR131-BS131</f>
        <v>167.936</v>
      </c>
      <c r="BU131" s="348" t="n">
        <f aca="false">BT131*$G$127</f>
        <v>33.5872</v>
      </c>
      <c r="BV131" s="348" t="n">
        <f aca="false">BT131-BU131</f>
        <v>134.3488</v>
      </c>
      <c r="BW131" s="348" t="n">
        <f aca="false">BV131*$G$127</f>
        <v>26.86976</v>
      </c>
      <c r="BX131" s="348" t="n">
        <f aca="false">BV131-BW131</f>
        <v>107.47904</v>
      </c>
      <c r="BY131" s="348" t="n">
        <f aca="false">BX131*$G$127</f>
        <v>21.495808</v>
      </c>
      <c r="BZ131" s="348" t="n">
        <f aca="false">BX131-BY131</f>
        <v>85.983232</v>
      </c>
      <c r="CA131" s="348" t="n">
        <f aca="false">BZ131*$G$127</f>
        <v>17.1966464</v>
      </c>
      <c r="CB131" s="348" t="n">
        <f aca="false">BZ131-CA131</f>
        <v>68.7865856</v>
      </c>
      <c r="CC131" s="348" t="n">
        <f aca="false">CB131*$G$127</f>
        <v>13.75731712</v>
      </c>
      <c r="CD131" s="348" t="n">
        <f aca="false">CB131-CC131</f>
        <v>55.02926848</v>
      </c>
      <c r="CE131" s="348" t="n">
        <f aca="false">CD131*$G$127</f>
        <v>11.005853696</v>
      </c>
      <c r="CF131" s="348" t="n">
        <f aca="false">CD131-CE131</f>
        <v>44.023414784</v>
      </c>
      <c r="CG131" s="351" t="n">
        <f aca="false">K131+M131+O131+Q131+S131+U131+W131+Y131+AA131+AC131+AE131+AG131+AI131+AK131+AM131+AO131+AQ131+AS131+AU131+AW131+AY131+BA131+BC131+BE131+BG131+BI131+BK131+BM131+BO131+BQ131+BS131+BU131+BW131+BY131+CA131+CC131+CE131</f>
        <v>365.976585216</v>
      </c>
      <c r="CH131" s="351"/>
      <c r="CI131" s="352" t="n">
        <f aca="false">CF131</f>
        <v>44.023414784</v>
      </c>
      <c r="CJ131" s="352"/>
      <c r="CK131" s="348" t="n">
        <v>500</v>
      </c>
      <c r="CL131" s="353" t="n">
        <f aca="false">CK131-CI131</f>
        <v>455.976585216</v>
      </c>
      <c r="CM131" s="348" t="n">
        <f aca="false">IF(CK131&gt;F131,(CK131-F131),0)</f>
        <v>90</v>
      </c>
      <c r="CN131" s="353" t="n">
        <f aca="false">CK131-CM131-CI131</f>
        <v>365.976585216</v>
      </c>
    </row>
    <row r="132" customFormat="false" ht="15" hidden="false" customHeight="false" outlineLevel="0" collapsed="false">
      <c r="A132" s="344" t="n">
        <v>500390</v>
      </c>
      <c r="B132" s="345" t="n">
        <v>120</v>
      </c>
      <c r="C132" s="344" t="s">
        <v>721</v>
      </c>
      <c r="D132" s="346" t="n">
        <v>38280</v>
      </c>
      <c r="E132" s="347" t="s">
        <v>476</v>
      </c>
      <c r="F132" s="348" t="n">
        <v>550</v>
      </c>
      <c r="G132" s="349" t="n">
        <v>0.2</v>
      </c>
      <c r="H132" s="350" t="n">
        <v>10</v>
      </c>
      <c r="I132" s="348"/>
      <c r="J132" s="348"/>
      <c r="K132" s="348"/>
      <c r="L132" s="348"/>
      <c r="M132" s="348"/>
      <c r="N132" s="348"/>
      <c r="O132" s="348"/>
      <c r="P132" s="348"/>
      <c r="Q132" s="348"/>
      <c r="R132" s="348"/>
      <c r="S132" s="348"/>
      <c r="T132" s="348"/>
      <c r="U132" s="348"/>
      <c r="V132" s="348"/>
      <c r="W132" s="348"/>
      <c r="X132" s="348"/>
      <c r="Y132" s="348"/>
      <c r="Z132" s="348"/>
      <c r="AA132" s="348"/>
      <c r="AB132" s="348"/>
      <c r="AC132" s="348"/>
      <c r="AD132" s="348"/>
      <c r="AE132" s="348"/>
      <c r="AF132" s="348"/>
      <c r="AG132" s="348"/>
      <c r="AH132" s="348"/>
      <c r="AI132" s="348"/>
      <c r="AJ132" s="348"/>
      <c r="AK132" s="348"/>
      <c r="AL132" s="348"/>
      <c r="AM132" s="348"/>
      <c r="AN132" s="348"/>
      <c r="AO132" s="348"/>
      <c r="AP132" s="348"/>
      <c r="AQ132" s="348"/>
      <c r="AR132" s="348"/>
      <c r="AS132" s="348"/>
      <c r="AT132" s="348"/>
      <c r="AU132" s="348"/>
      <c r="AV132" s="348"/>
      <c r="AW132" s="348"/>
      <c r="AX132" s="348"/>
      <c r="AY132" s="348"/>
      <c r="AZ132" s="348"/>
      <c r="BA132" s="348"/>
      <c r="BB132" s="348"/>
      <c r="BC132" s="348"/>
      <c r="BD132" s="348"/>
      <c r="BE132" s="348"/>
      <c r="BF132" s="348"/>
      <c r="BG132" s="348"/>
      <c r="BH132" s="348"/>
      <c r="BI132" s="348"/>
      <c r="BJ132" s="348"/>
      <c r="BK132" s="348"/>
      <c r="BL132" s="348"/>
      <c r="BM132" s="348" t="n">
        <f aca="false">$F132*$G132</f>
        <v>110</v>
      </c>
      <c r="BN132" s="348" t="n">
        <f aca="false">$F132-BM132</f>
        <v>440</v>
      </c>
      <c r="BO132" s="348" t="n">
        <f aca="false">BN132*$G132</f>
        <v>88</v>
      </c>
      <c r="BP132" s="348" t="n">
        <f aca="false">BN132-BO132</f>
        <v>352</v>
      </c>
      <c r="BQ132" s="348" t="n">
        <f aca="false">BP132*$G$127</f>
        <v>70.4</v>
      </c>
      <c r="BR132" s="348" t="n">
        <f aca="false">BP132-BQ132</f>
        <v>281.6</v>
      </c>
      <c r="BS132" s="348" t="n">
        <f aca="false">BR132*$G$127</f>
        <v>56.32</v>
      </c>
      <c r="BT132" s="348" t="n">
        <f aca="false">BR132-BS132</f>
        <v>225.28</v>
      </c>
      <c r="BU132" s="348" t="n">
        <f aca="false">BT132*$G$127</f>
        <v>45.056</v>
      </c>
      <c r="BV132" s="348" t="n">
        <f aca="false">BT132-BU132</f>
        <v>180.224</v>
      </c>
      <c r="BW132" s="348" t="n">
        <f aca="false">BV132*$G$127</f>
        <v>36.0448</v>
      </c>
      <c r="BX132" s="348" t="n">
        <f aca="false">BV132-BW132</f>
        <v>144.1792</v>
      </c>
      <c r="BY132" s="348" t="n">
        <f aca="false">BX132*$G$127</f>
        <v>28.83584</v>
      </c>
      <c r="BZ132" s="348" t="n">
        <f aca="false">BX132-BY132</f>
        <v>115.34336</v>
      </c>
      <c r="CA132" s="348" t="n">
        <f aca="false">BZ132*$G$127</f>
        <v>23.068672</v>
      </c>
      <c r="CB132" s="348" t="n">
        <f aca="false">BZ132-CA132</f>
        <v>92.274688</v>
      </c>
      <c r="CC132" s="348" t="n">
        <f aca="false">CB132*$G$127</f>
        <v>18.4549376</v>
      </c>
      <c r="CD132" s="348" t="n">
        <f aca="false">CB132-CC132</f>
        <v>73.8197504</v>
      </c>
      <c r="CE132" s="348" t="n">
        <f aca="false">CD132*$G$127</f>
        <v>14.76395008</v>
      </c>
      <c r="CF132" s="348" t="n">
        <f aca="false">CD132-CE132</f>
        <v>59.05580032</v>
      </c>
      <c r="CG132" s="351" t="n">
        <f aca="false">K132+M132+O132+Q132+S132+U132+W132+Y132+AA132+AC132+AE132+AG132+AI132+AK132+AM132+AO132+AQ132+AS132+AU132+AW132+AY132+BA132+BC132+BE132+BG132+BI132+BK132+BM132+BO132+BQ132+BS132+BU132+BW132+BY132+CA132+CC132+CE132</f>
        <v>490.94419968</v>
      </c>
      <c r="CH132" s="351"/>
      <c r="CI132" s="352" t="n">
        <f aca="false">CF132</f>
        <v>59.05580032</v>
      </c>
      <c r="CJ132" s="352"/>
      <c r="CK132" s="348" t="n">
        <v>500</v>
      </c>
      <c r="CL132" s="353" t="n">
        <f aca="false">CK132-CI132</f>
        <v>440.94419968</v>
      </c>
      <c r="CM132" s="348" t="n">
        <f aca="false">IF(CK132&gt;F132,(CK132-F132),0)</f>
        <v>0</v>
      </c>
      <c r="CN132" s="353" t="n">
        <f aca="false">CK132-CM132-CI132</f>
        <v>440.94419968</v>
      </c>
    </row>
    <row r="133" customFormat="false" ht="15" hidden="false" customHeight="false" outlineLevel="0" collapsed="false">
      <c r="A133" s="344" t="n">
        <v>500421</v>
      </c>
      <c r="B133" s="345" t="n">
        <v>121</v>
      </c>
      <c r="C133" s="344" t="s">
        <v>747</v>
      </c>
      <c r="D133" s="346" t="n">
        <v>36251</v>
      </c>
      <c r="E133" s="347" t="s">
        <v>476</v>
      </c>
      <c r="F133" s="348" t="n">
        <v>13533.34</v>
      </c>
      <c r="G133" s="349" t="n">
        <v>0.2</v>
      </c>
      <c r="H133" s="350" t="n">
        <v>15</v>
      </c>
      <c r="I133" s="348"/>
      <c r="J133" s="348"/>
      <c r="K133" s="348"/>
      <c r="L133" s="348"/>
      <c r="M133" s="348"/>
      <c r="N133" s="348"/>
      <c r="O133" s="348"/>
      <c r="P133" s="348"/>
      <c r="Q133" s="348"/>
      <c r="R133" s="348"/>
      <c r="S133" s="348"/>
      <c r="T133" s="348"/>
      <c r="U133" s="348"/>
      <c r="V133" s="348"/>
      <c r="W133" s="348"/>
      <c r="X133" s="348"/>
      <c r="Y133" s="348"/>
      <c r="Z133" s="348"/>
      <c r="AA133" s="348"/>
      <c r="AB133" s="348"/>
      <c r="AC133" s="348"/>
      <c r="AD133" s="348"/>
      <c r="AE133" s="348"/>
      <c r="AF133" s="348"/>
      <c r="AG133" s="348"/>
      <c r="AH133" s="348"/>
      <c r="AI133" s="348"/>
      <c r="AJ133" s="348"/>
      <c r="AK133" s="348"/>
      <c r="AL133" s="348"/>
      <c r="AM133" s="348"/>
      <c r="AN133" s="348"/>
      <c r="AO133" s="348"/>
      <c r="AP133" s="348"/>
      <c r="AQ133" s="348"/>
      <c r="AR133" s="348"/>
      <c r="AS133" s="348"/>
      <c r="AT133" s="348"/>
      <c r="AU133" s="348"/>
      <c r="AV133" s="348"/>
      <c r="AW133" s="348"/>
      <c r="AX133" s="348"/>
      <c r="AY133" s="348"/>
      <c r="AZ133" s="348"/>
      <c r="BA133" s="348"/>
      <c r="BB133" s="348"/>
      <c r="BC133" s="348" t="n">
        <f aca="false">$F133*$G133</f>
        <v>2706.668</v>
      </c>
      <c r="BD133" s="348" t="n">
        <f aca="false">$F133-BC133</f>
        <v>10826.672</v>
      </c>
      <c r="BE133" s="348" t="n">
        <f aca="false">BD133*$G133</f>
        <v>2165.3344</v>
      </c>
      <c r="BF133" s="348" t="n">
        <f aca="false">BD133-BE133</f>
        <v>8661.3376</v>
      </c>
      <c r="BG133" s="348" t="n">
        <f aca="false">BF133*$G$133</f>
        <v>1732.26752</v>
      </c>
      <c r="BH133" s="348" t="n">
        <f aca="false">BF133-BG133</f>
        <v>6929.07008</v>
      </c>
      <c r="BI133" s="348" t="n">
        <f aca="false">BH133*$G$133</f>
        <v>1385.814016</v>
      </c>
      <c r="BJ133" s="348" t="n">
        <f aca="false">BH133-BI133</f>
        <v>5543.256064</v>
      </c>
      <c r="BK133" s="348" t="n">
        <f aca="false">BJ133*$G$133</f>
        <v>1108.6512128</v>
      </c>
      <c r="BL133" s="348" t="n">
        <f aca="false">BJ133-BK133</f>
        <v>4434.6048512</v>
      </c>
      <c r="BM133" s="348" t="n">
        <f aca="false">BL133*$G$133</f>
        <v>886.92097024</v>
      </c>
      <c r="BN133" s="348" t="n">
        <f aca="false">BL133-BM133</f>
        <v>3547.68388096</v>
      </c>
      <c r="BO133" s="348" t="n">
        <f aca="false">BN133*$G$133</f>
        <v>709.536776192</v>
      </c>
      <c r="BP133" s="348" t="n">
        <f aca="false">BN133-BO133</f>
        <v>2838.147104768</v>
      </c>
      <c r="BQ133" s="348" t="n">
        <f aca="false">BP133*$G$133</f>
        <v>567.6294209536</v>
      </c>
      <c r="BR133" s="348" t="n">
        <f aca="false">BP133-BQ133</f>
        <v>2270.5176838144</v>
      </c>
      <c r="BS133" s="348" t="n">
        <f aca="false">BR133*$G$133</f>
        <v>454.10353676288</v>
      </c>
      <c r="BT133" s="348" t="n">
        <f aca="false">BR133-BS133</f>
        <v>1816.41414705152</v>
      </c>
      <c r="BU133" s="348" t="n">
        <f aca="false">BT133*$G$133</f>
        <v>363.282829410304</v>
      </c>
      <c r="BV133" s="348" t="n">
        <f aca="false">BT133-BU133</f>
        <v>1453.13131764122</v>
      </c>
      <c r="BW133" s="348" t="n">
        <f aca="false">BV133*$G$133</f>
        <v>290.626263528243</v>
      </c>
      <c r="BX133" s="348" t="n">
        <f aca="false">BV133-BW133</f>
        <v>1162.50505411297</v>
      </c>
      <c r="BY133" s="348" t="n">
        <f aca="false">BX133*$G$133</f>
        <v>232.501010822595</v>
      </c>
      <c r="BZ133" s="348" t="n">
        <f aca="false">BX133-BY133</f>
        <v>930.004043290378</v>
      </c>
      <c r="CA133" s="348" t="n">
        <f aca="false">BZ133*$G$133</f>
        <v>186.000808658076</v>
      </c>
      <c r="CB133" s="348" t="n">
        <f aca="false">BZ133-CA133</f>
        <v>744.003234632303</v>
      </c>
      <c r="CC133" s="348" t="n">
        <f aca="false">CB133*$G$133</f>
        <v>148.800646926461</v>
      </c>
      <c r="CD133" s="348" t="n">
        <f aca="false">CB133-CC133</f>
        <v>595.202587705842</v>
      </c>
      <c r="CE133" s="348" t="n">
        <f aca="false">CD133*$G$133</f>
        <v>119.040517541168</v>
      </c>
      <c r="CF133" s="348" t="n">
        <f aca="false">CD133-CE133</f>
        <v>476.162070164674</v>
      </c>
      <c r="CG133" s="351" t="n">
        <f aca="false">K133+M133+O133+Q133+S133+U133+W133+Y133+AA133+AC133+AE133+AG133+AI133+AK133+AM133+AO133+AQ133+AS133+AU133+AW133+AY133+BA133+BC133+BE133+BG133+BI133+BK133+BM133+BO133+BQ133+BS133+BU133+BW133+BY133+CA133+CC133+CE133</f>
        <v>13057.1779298353</v>
      </c>
      <c r="CH133" s="351"/>
      <c r="CI133" s="352" t="n">
        <f aca="false">CF133</f>
        <v>476.162070164674</v>
      </c>
      <c r="CJ133" s="352"/>
      <c r="CK133" s="348" t="n">
        <v>5000</v>
      </c>
      <c r="CL133" s="353" t="n">
        <f aca="false">CK133-CI133</f>
        <v>4523.83792983533</v>
      </c>
      <c r="CM133" s="348" t="n">
        <f aca="false">IF(CK133&gt;F133,(CK133-F133),0)</f>
        <v>0</v>
      </c>
      <c r="CN133" s="353" t="n">
        <f aca="false">CK133-CM133-CI133</f>
        <v>4523.83792983533</v>
      </c>
    </row>
    <row r="134" customFormat="false" ht="15" hidden="false" customHeight="false" outlineLevel="0" collapsed="false">
      <c r="A134" s="344" t="n">
        <v>500423</v>
      </c>
      <c r="B134" s="345" t="n">
        <v>122</v>
      </c>
      <c r="C134" s="344" t="s">
        <v>748</v>
      </c>
      <c r="D134" s="346" t="n">
        <v>35247</v>
      </c>
      <c r="E134" s="347" t="s">
        <v>476</v>
      </c>
      <c r="F134" s="348" t="n">
        <v>32000</v>
      </c>
      <c r="G134" s="349" t="n">
        <v>0.2</v>
      </c>
      <c r="H134" s="350" t="n">
        <v>18</v>
      </c>
      <c r="I134" s="348"/>
      <c r="J134" s="348"/>
      <c r="K134" s="348"/>
      <c r="L134" s="348"/>
      <c r="M134" s="348"/>
      <c r="N134" s="348"/>
      <c r="O134" s="348"/>
      <c r="P134" s="348"/>
      <c r="Q134" s="348"/>
      <c r="R134" s="348"/>
      <c r="S134" s="348"/>
      <c r="T134" s="348"/>
      <c r="U134" s="348"/>
      <c r="V134" s="348"/>
      <c r="W134" s="348"/>
      <c r="X134" s="348"/>
      <c r="Y134" s="348"/>
      <c r="Z134" s="348"/>
      <c r="AA134" s="348"/>
      <c r="AB134" s="348"/>
      <c r="AC134" s="348"/>
      <c r="AD134" s="348"/>
      <c r="AE134" s="348"/>
      <c r="AF134" s="348"/>
      <c r="AG134" s="348"/>
      <c r="AH134" s="348"/>
      <c r="AI134" s="348"/>
      <c r="AJ134" s="348"/>
      <c r="AK134" s="348"/>
      <c r="AL134" s="348"/>
      <c r="AM134" s="348"/>
      <c r="AN134" s="348"/>
      <c r="AO134" s="348"/>
      <c r="AP134" s="348"/>
      <c r="AQ134" s="348"/>
      <c r="AR134" s="348"/>
      <c r="AS134" s="348"/>
      <c r="AT134" s="348"/>
      <c r="AU134" s="348"/>
      <c r="AV134" s="348"/>
      <c r="AW134" s="348" t="n">
        <f aca="false">$F134*$G134</f>
        <v>6400</v>
      </c>
      <c r="AX134" s="348" t="n">
        <f aca="false">$F134-AW134</f>
        <v>25600</v>
      </c>
      <c r="AY134" s="348" t="n">
        <f aca="false">AX134*$G134</f>
        <v>5120</v>
      </c>
      <c r="AZ134" s="348" t="n">
        <f aca="false">AX134-AY134</f>
        <v>20480</v>
      </c>
      <c r="BA134" s="348" t="n">
        <f aca="false">AZ134*$G$134</f>
        <v>4096</v>
      </c>
      <c r="BB134" s="348" t="n">
        <f aca="false">AZ134-BA134</f>
        <v>16384</v>
      </c>
      <c r="BC134" s="348" t="n">
        <f aca="false">BB134*$G$134</f>
        <v>3276.8</v>
      </c>
      <c r="BD134" s="348" t="n">
        <f aca="false">BB134-BC134</f>
        <v>13107.2</v>
      </c>
      <c r="BE134" s="348" t="n">
        <f aca="false">BD134*$G$134</f>
        <v>2621.44</v>
      </c>
      <c r="BF134" s="348" t="n">
        <f aca="false">BD134-BE134</f>
        <v>10485.76</v>
      </c>
      <c r="BG134" s="348" t="n">
        <f aca="false">BF134*$G$134</f>
        <v>2097.152</v>
      </c>
      <c r="BH134" s="348" t="n">
        <f aca="false">BF134-BG134</f>
        <v>8388.608</v>
      </c>
      <c r="BI134" s="348" t="n">
        <f aca="false">BH134*$G$134</f>
        <v>1677.7216</v>
      </c>
      <c r="BJ134" s="348" t="n">
        <f aca="false">BH134-BI134</f>
        <v>6710.8864</v>
      </c>
      <c r="BK134" s="348" t="n">
        <f aca="false">BJ134*$G$134</f>
        <v>1342.17728</v>
      </c>
      <c r="BL134" s="348" t="n">
        <f aca="false">BJ134-BK134</f>
        <v>5368.70912</v>
      </c>
      <c r="BM134" s="348" t="n">
        <f aca="false">BL134*$G$134</f>
        <v>1073.741824</v>
      </c>
      <c r="BN134" s="348" t="n">
        <f aca="false">BL134-BM134</f>
        <v>4294.967296</v>
      </c>
      <c r="BO134" s="348" t="n">
        <f aca="false">BN134*$G$134</f>
        <v>858.9934592</v>
      </c>
      <c r="BP134" s="348" t="n">
        <f aca="false">BN134-BO134</f>
        <v>3435.9738368</v>
      </c>
      <c r="BQ134" s="348" t="n">
        <f aca="false">BP134*$G$134</f>
        <v>687.19476736</v>
      </c>
      <c r="BR134" s="348" t="n">
        <f aca="false">BP134-BQ134</f>
        <v>2748.77906944</v>
      </c>
      <c r="BS134" s="348" t="n">
        <f aca="false">BR134*$G$134</f>
        <v>549.755813888</v>
      </c>
      <c r="BT134" s="348" t="n">
        <f aca="false">BR134-BS134</f>
        <v>2199.023255552</v>
      </c>
      <c r="BU134" s="348" t="n">
        <f aca="false">BT134*$G$134</f>
        <v>439.8046511104</v>
      </c>
      <c r="BV134" s="348" t="n">
        <f aca="false">BT134-BU134</f>
        <v>1759.2186044416</v>
      </c>
      <c r="BW134" s="348" t="n">
        <f aca="false">BV134*$G$134</f>
        <v>351.84372088832</v>
      </c>
      <c r="BX134" s="348" t="n">
        <f aca="false">BV134-BW134</f>
        <v>1407.37488355328</v>
      </c>
      <c r="BY134" s="348" t="n">
        <f aca="false">BX134*$G$134</f>
        <v>281.474976710656</v>
      </c>
      <c r="BZ134" s="348" t="n">
        <f aca="false">BX134-BY134</f>
        <v>1125.89990684262</v>
      </c>
      <c r="CA134" s="348" t="n">
        <f aca="false">BZ134*$G$134</f>
        <v>225.179981368525</v>
      </c>
      <c r="CB134" s="348" t="n">
        <f aca="false">BZ134-CA134</f>
        <v>900.719925474099</v>
      </c>
      <c r="CC134" s="348" t="n">
        <f aca="false">CB134*$G$134</f>
        <v>180.14398509482</v>
      </c>
      <c r="CD134" s="348" t="n">
        <f aca="false">CB134-CC134</f>
        <v>720.57594037928</v>
      </c>
      <c r="CE134" s="348" t="n">
        <f aca="false">CD134*$G$134</f>
        <v>144.115188075856</v>
      </c>
      <c r="CF134" s="348" t="n">
        <f aca="false">CD134-CE134</f>
        <v>576.460752303424</v>
      </c>
      <c r="CG134" s="351" t="n">
        <f aca="false">K134+M134+O134+Q134+S134+U134+W134+Y134+AA134+AC134+AE134+AG134+AI134+AK134+AM134+AO134+AQ134+AS134+AU134+AW134+AY134+BA134+BC134+BE134+BG134+BI134+BK134+BM134+BO134+BQ134+BS134+BU134+BW134+BY134+CA134+CC134+CE134</f>
        <v>31423.5392476966</v>
      </c>
      <c r="CH134" s="351"/>
      <c r="CI134" s="352" t="n">
        <f aca="false">CF134</f>
        <v>576.460752303424</v>
      </c>
      <c r="CJ134" s="352"/>
      <c r="CK134" s="348" t="n">
        <v>13000</v>
      </c>
      <c r="CL134" s="353" t="n">
        <f aca="false">CK134-CI134</f>
        <v>12423.5392476966</v>
      </c>
      <c r="CM134" s="348" t="n">
        <f aca="false">IF(CK134&gt;F134,(CK134-F134),0)</f>
        <v>0</v>
      </c>
      <c r="CN134" s="353" t="n">
        <f aca="false">CK134-CM134-CI134</f>
        <v>12423.5392476966</v>
      </c>
    </row>
    <row r="135" customFormat="false" ht="15" hidden="false" customHeight="false" outlineLevel="0" collapsed="false">
      <c r="A135" s="344" t="n">
        <v>500446</v>
      </c>
      <c r="B135" s="345" t="n">
        <v>123</v>
      </c>
      <c r="C135" s="344" t="s">
        <v>749</v>
      </c>
      <c r="D135" s="346" t="n">
        <v>38133</v>
      </c>
      <c r="E135" s="347" t="s">
        <v>476</v>
      </c>
      <c r="F135" s="348" t="n">
        <v>16500</v>
      </c>
      <c r="G135" s="349" t="n">
        <v>0.2</v>
      </c>
      <c r="H135" s="350" t="n">
        <v>10</v>
      </c>
      <c r="I135" s="348"/>
      <c r="J135" s="348"/>
      <c r="K135" s="348"/>
      <c r="L135" s="348"/>
      <c r="M135" s="348"/>
      <c r="N135" s="348"/>
      <c r="O135" s="348"/>
      <c r="P135" s="348"/>
      <c r="Q135" s="348"/>
      <c r="R135" s="348"/>
      <c r="S135" s="348"/>
      <c r="T135" s="348"/>
      <c r="U135" s="348"/>
      <c r="V135" s="348"/>
      <c r="W135" s="348"/>
      <c r="X135" s="348"/>
      <c r="Y135" s="348"/>
      <c r="Z135" s="348"/>
      <c r="AA135" s="348"/>
      <c r="AB135" s="348"/>
      <c r="AC135" s="348"/>
      <c r="AD135" s="348"/>
      <c r="AE135" s="348"/>
      <c r="AF135" s="348"/>
      <c r="AG135" s="348"/>
      <c r="AH135" s="348"/>
      <c r="AI135" s="348"/>
      <c r="AJ135" s="348"/>
      <c r="AK135" s="348"/>
      <c r="AL135" s="348"/>
      <c r="AM135" s="348"/>
      <c r="AN135" s="348"/>
      <c r="AO135" s="348"/>
      <c r="AP135" s="348"/>
      <c r="AQ135" s="348"/>
      <c r="AR135" s="348"/>
      <c r="AS135" s="348"/>
      <c r="AT135" s="348"/>
      <c r="AU135" s="348"/>
      <c r="AV135" s="348"/>
      <c r="AW135" s="348"/>
      <c r="AX135" s="348"/>
      <c r="AY135" s="348"/>
      <c r="AZ135" s="348"/>
      <c r="BA135" s="348"/>
      <c r="BB135" s="348"/>
      <c r="BC135" s="348"/>
      <c r="BD135" s="348"/>
      <c r="BE135" s="348"/>
      <c r="BF135" s="348"/>
      <c r="BG135" s="348"/>
      <c r="BH135" s="348"/>
      <c r="BI135" s="348"/>
      <c r="BJ135" s="348"/>
      <c r="BK135" s="348"/>
      <c r="BL135" s="348"/>
      <c r="BM135" s="348" t="n">
        <f aca="false">$F135*$G135</f>
        <v>3300</v>
      </c>
      <c r="BN135" s="348" t="n">
        <f aca="false">$F135-BM135</f>
        <v>13200</v>
      </c>
      <c r="BO135" s="348" t="n">
        <f aca="false">BN135*$G135</f>
        <v>2640</v>
      </c>
      <c r="BP135" s="348" t="n">
        <f aca="false">BN135-BO135</f>
        <v>10560</v>
      </c>
      <c r="BQ135" s="348" t="n">
        <f aca="false">BP135*$G$135</f>
        <v>2112</v>
      </c>
      <c r="BR135" s="348" t="n">
        <f aca="false">BP135-BQ135</f>
        <v>8448</v>
      </c>
      <c r="BS135" s="348" t="n">
        <f aca="false">BR135*$G$135</f>
        <v>1689.6</v>
      </c>
      <c r="BT135" s="348" t="n">
        <f aca="false">BR135-BS135</f>
        <v>6758.4</v>
      </c>
      <c r="BU135" s="348" t="n">
        <f aca="false">BT135*$G$135</f>
        <v>1351.68</v>
      </c>
      <c r="BV135" s="348" t="n">
        <f aca="false">BT135-BU135</f>
        <v>5406.72</v>
      </c>
      <c r="BW135" s="348" t="n">
        <f aca="false">BV135*$G$135</f>
        <v>1081.344</v>
      </c>
      <c r="BX135" s="348" t="n">
        <f aca="false">BV135-BW135</f>
        <v>4325.376</v>
      </c>
      <c r="BY135" s="348" t="n">
        <f aca="false">BX135*$G$135</f>
        <v>865.0752</v>
      </c>
      <c r="BZ135" s="348" t="n">
        <f aca="false">BX135-BY135</f>
        <v>3460.3008</v>
      </c>
      <c r="CA135" s="348" t="n">
        <f aca="false">BZ135*$G$135</f>
        <v>692.06016</v>
      </c>
      <c r="CB135" s="348" t="n">
        <f aca="false">BZ135-CA135</f>
        <v>2768.24064</v>
      </c>
      <c r="CC135" s="348" t="n">
        <f aca="false">CB135*$G$135</f>
        <v>553.648128</v>
      </c>
      <c r="CD135" s="348" t="n">
        <f aca="false">CB135-CC135</f>
        <v>2214.592512</v>
      </c>
      <c r="CE135" s="348" t="n">
        <f aca="false">CD135*$G$135</f>
        <v>442.9185024</v>
      </c>
      <c r="CF135" s="348" t="n">
        <f aca="false">CD135-CE135</f>
        <v>1771.6740096</v>
      </c>
      <c r="CG135" s="351" t="n">
        <f aca="false">K135+M135+O135+Q135+S135+U135+W135+Y135+AA135+AC135+AE135+AG135+AI135+AK135+AM135+AO135+AQ135+AS135+AU135+AW135+AY135+BA135+BC135+BE135+BG135+BI135+BK135+BM135+BO135+BQ135+BS135+BU135+BW135+BY135+CA135+CC135+CE135</f>
        <v>14728.3259904</v>
      </c>
      <c r="CH135" s="351"/>
      <c r="CI135" s="352" t="n">
        <f aca="false">CF135</f>
        <v>1771.6740096</v>
      </c>
      <c r="CJ135" s="352"/>
      <c r="CK135" s="348" t="n">
        <v>9000</v>
      </c>
      <c r="CL135" s="353" t="n">
        <f aca="false">CK135-CI135</f>
        <v>7228.3259904</v>
      </c>
      <c r="CM135" s="348" t="n">
        <f aca="false">IF(CK135&gt;F135,(CK135-F135),0)</f>
        <v>0</v>
      </c>
      <c r="CN135" s="353" t="n">
        <f aca="false">CK135-CM135-CI135</f>
        <v>7228.3259904</v>
      </c>
    </row>
    <row r="136" customFormat="false" ht="15" hidden="false" customHeight="false" outlineLevel="0" collapsed="false">
      <c r="A136" s="344" t="n">
        <v>500447</v>
      </c>
      <c r="B136" s="345" t="n">
        <v>124</v>
      </c>
      <c r="C136" s="344" t="s">
        <v>750</v>
      </c>
      <c r="D136" s="346" t="n">
        <v>38133</v>
      </c>
      <c r="E136" s="347" t="s">
        <v>476</v>
      </c>
      <c r="F136" s="348" t="n">
        <v>16500</v>
      </c>
      <c r="G136" s="349" t="n">
        <v>0.2</v>
      </c>
      <c r="H136" s="350" t="n">
        <v>10</v>
      </c>
      <c r="I136" s="348"/>
      <c r="J136" s="348"/>
      <c r="K136" s="348"/>
      <c r="L136" s="348"/>
      <c r="M136" s="348"/>
      <c r="N136" s="348"/>
      <c r="O136" s="348"/>
      <c r="P136" s="348"/>
      <c r="Q136" s="348"/>
      <c r="R136" s="348"/>
      <c r="S136" s="348"/>
      <c r="T136" s="348"/>
      <c r="U136" s="348"/>
      <c r="V136" s="348"/>
      <c r="W136" s="348"/>
      <c r="X136" s="348"/>
      <c r="Y136" s="348"/>
      <c r="Z136" s="348"/>
      <c r="AA136" s="348"/>
      <c r="AB136" s="348"/>
      <c r="AC136" s="348"/>
      <c r="AD136" s="348"/>
      <c r="AE136" s="348"/>
      <c r="AF136" s="348"/>
      <c r="AG136" s="348"/>
      <c r="AH136" s="348"/>
      <c r="AI136" s="348"/>
      <c r="AJ136" s="348"/>
      <c r="AK136" s="348"/>
      <c r="AL136" s="348"/>
      <c r="AM136" s="348"/>
      <c r="AN136" s="348"/>
      <c r="AO136" s="348"/>
      <c r="AP136" s="348"/>
      <c r="AQ136" s="348"/>
      <c r="AR136" s="348"/>
      <c r="AS136" s="348"/>
      <c r="AT136" s="348"/>
      <c r="AU136" s="348"/>
      <c r="AV136" s="348"/>
      <c r="AW136" s="348"/>
      <c r="AX136" s="348"/>
      <c r="AY136" s="348"/>
      <c r="AZ136" s="348"/>
      <c r="BA136" s="348"/>
      <c r="BB136" s="348"/>
      <c r="BC136" s="348"/>
      <c r="BD136" s="348"/>
      <c r="BE136" s="348"/>
      <c r="BF136" s="348"/>
      <c r="BG136" s="348"/>
      <c r="BH136" s="348"/>
      <c r="BI136" s="348"/>
      <c r="BJ136" s="348"/>
      <c r="BK136" s="348"/>
      <c r="BL136" s="348"/>
      <c r="BM136" s="348" t="n">
        <f aca="false">$F136*$G136</f>
        <v>3300</v>
      </c>
      <c r="BN136" s="348" t="n">
        <f aca="false">$F136-BM136</f>
        <v>13200</v>
      </c>
      <c r="BO136" s="348" t="n">
        <f aca="false">BN136*$G136</f>
        <v>2640</v>
      </c>
      <c r="BP136" s="348" t="n">
        <f aca="false">BN136-BO136</f>
        <v>10560</v>
      </c>
      <c r="BQ136" s="348" t="n">
        <f aca="false">BP136*$G$135</f>
        <v>2112</v>
      </c>
      <c r="BR136" s="348" t="n">
        <f aca="false">BP136-BQ136</f>
        <v>8448</v>
      </c>
      <c r="BS136" s="348" t="n">
        <f aca="false">BR136*$G$135</f>
        <v>1689.6</v>
      </c>
      <c r="BT136" s="348" t="n">
        <f aca="false">BR136-BS136</f>
        <v>6758.4</v>
      </c>
      <c r="BU136" s="348" t="n">
        <f aca="false">BT136*$G$135</f>
        <v>1351.68</v>
      </c>
      <c r="BV136" s="348" t="n">
        <f aca="false">BT136-BU136</f>
        <v>5406.72</v>
      </c>
      <c r="BW136" s="348" t="n">
        <f aca="false">BV136*$G$135</f>
        <v>1081.344</v>
      </c>
      <c r="BX136" s="348" t="n">
        <f aca="false">BV136-BW136</f>
        <v>4325.376</v>
      </c>
      <c r="BY136" s="348" t="n">
        <f aca="false">BX136*$G$135</f>
        <v>865.0752</v>
      </c>
      <c r="BZ136" s="348" t="n">
        <f aca="false">BX136-BY136</f>
        <v>3460.3008</v>
      </c>
      <c r="CA136" s="348" t="n">
        <f aca="false">BZ136*$G$135</f>
        <v>692.06016</v>
      </c>
      <c r="CB136" s="348" t="n">
        <f aca="false">BZ136-CA136</f>
        <v>2768.24064</v>
      </c>
      <c r="CC136" s="348" t="n">
        <f aca="false">CB136*$G$135</f>
        <v>553.648128</v>
      </c>
      <c r="CD136" s="348" t="n">
        <f aca="false">CB136-CC136</f>
        <v>2214.592512</v>
      </c>
      <c r="CE136" s="348" t="n">
        <f aca="false">CD136*$G$135</f>
        <v>442.9185024</v>
      </c>
      <c r="CF136" s="348" t="n">
        <f aca="false">CD136-CE136</f>
        <v>1771.6740096</v>
      </c>
      <c r="CG136" s="351" t="n">
        <f aca="false">K136+M136+O136+Q136+S136+U136+W136+Y136+AA136+AC136+AE136+AG136+AI136+AK136+AM136+AO136+AQ136+AS136+AU136+AW136+AY136+BA136+BC136+BE136+BG136+BI136+BK136+BM136+BO136+BQ136+BS136+BU136+BW136+BY136+CA136+CC136+CE136</f>
        <v>14728.3259904</v>
      </c>
      <c r="CH136" s="351"/>
      <c r="CI136" s="352" t="n">
        <f aca="false">CF136</f>
        <v>1771.6740096</v>
      </c>
      <c r="CJ136" s="352"/>
      <c r="CK136" s="348" t="n">
        <v>9000</v>
      </c>
      <c r="CL136" s="353" t="n">
        <f aca="false">CK136-CI136</f>
        <v>7228.3259904</v>
      </c>
      <c r="CM136" s="348" t="n">
        <f aca="false">IF(CK136&gt;F136,(CK136-F136),0)</f>
        <v>0</v>
      </c>
      <c r="CN136" s="353" t="n">
        <f aca="false">CK136-CM136-CI136</f>
        <v>7228.3259904</v>
      </c>
    </row>
    <row r="137" customFormat="false" ht="15" hidden="false" customHeight="false" outlineLevel="0" collapsed="false">
      <c r="A137" s="344" t="n">
        <v>500448</v>
      </c>
      <c r="B137" s="345" t="n">
        <v>125</v>
      </c>
      <c r="C137" s="344" t="s">
        <v>751</v>
      </c>
      <c r="D137" s="346" t="n">
        <v>38133</v>
      </c>
      <c r="E137" s="347" t="s">
        <v>476</v>
      </c>
      <c r="F137" s="348" t="n">
        <v>16500</v>
      </c>
      <c r="G137" s="349" t="n">
        <v>0.2</v>
      </c>
      <c r="H137" s="350" t="n">
        <v>10</v>
      </c>
      <c r="I137" s="348"/>
      <c r="J137" s="348"/>
      <c r="K137" s="348"/>
      <c r="L137" s="348"/>
      <c r="M137" s="348"/>
      <c r="N137" s="348"/>
      <c r="O137" s="348"/>
      <c r="P137" s="348"/>
      <c r="Q137" s="348"/>
      <c r="R137" s="348"/>
      <c r="S137" s="348"/>
      <c r="T137" s="348"/>
      <c r="U137" s="348"/>
      <c r="V137" s="348"/>
      <c r="W137" s="348"/>
      <c r="X137" s="348"/>
      <c r="Y137" s="348"/>
      <c r="Z137" s="348"/>
      <c r="AA137" s="348"/>
      <c r="AB137" s="348"/>
      <c r="AC137" s="348"/>
      <c r="AD137" s="348"/>
      <c r="AE137" s="348"/>
      <c r="AF137" s="348"/>
      <c r="AG137" s="348"/>
      <c r="AH137" s="348"/>
      <c r="AI137" s="348"/>
      <c r="AJ137" s="348"/>
      <c r="AK137" s="348"/>
      <c r="AL137" s="348"/>
      <c r="AM137" s="348"/>
      <c r="AN137" s="348"/>
      <c r="AO137" s="348"/>
      <c r="AP137" s="348"/>
      <c r="AQ137" s="348"/>
      <c r="AR137" s="348"/>
      <c r="AS137" s="348"/>
      <c r="AT137" s="348"/>
      <c r="AU137" s="348"/>
      <c r="AV137" s="348"/>
      <c r="AW137" s="348"/>
      <c r="AX137" s="348"/>
      <c r="AY137" s="348"/>
      <c r="AZ137" s="348"/>
      <c r="BA137" s="348"/>
      <c r="BB137" s="348"/>
      <c r="BC137" s="348"/>
      <c r="BD137" s="348"/>
      <c r="BE137" s="348"/>
      <c r="BF137" s="348"/>
      <c r="BG137" s="348"/>
      <c r="BH137" s="348"/>
      <c r="BI137" s="348"/>
      <c r="BJ137" s="348"/>
      <c r="BK137" s="348"/>
      <c r="BL137" s="348"/>
      <c r="BM137" s="348" t="n">
        <f aca="false">$F137*$G137</f>
        <v>3300</v>
      </c>
      <c r="BN137" s="348" t="n">
        <f aca="false">$F137-BM137</f>
        <v>13200</v>
      </c>
      <c r="BO137" s="348" t="n">
        <f aca="false">BN137*$G137</f>
        <v>2640</v>
      </c>
      <c r="BP137" s="348" t="n">
        <f aca="false">BN137-BO137</f>
        <v>10560</v>
      </c>
      <c r="BQ137" s="348" t="n">
        <f aca="false">BP137*$G$135</f>
        <v>2112</v>
      </c>
      <c r="BR137" s="348" t="n">
        <f aca="false">BP137-BQ137</f>
        <v>8448</v>
      </c>
      <c r="BS137" s="348" t="n">
        <f aca="false">BR137*$G$135</f>
        <v>1689.6</v>
      </c>
      <c r="BT137" s="348" t="n">
        <f aca="false">BR137-BS137</f>
        <v>6758.4</v>
      </c>
      <c r="BU137" s="348" t="n">
        <f aca="false">BT137*$G$135</f>
        <v>1351.68</v>
      </c>
      <c r="BV137" s="348" t="n">
        <f aca="false">BT137-BU137</f>
        <v>5406.72</v>
      </c>
      <c r="BW137" s="348" t="n">
        <f aca="false">BV137*$G$135</f>
        <v>1081.344</v>
      </c>
      <c r="BX137" s="348" t="n">
        <f aca="false">BV137-BW137</f>
        <v>4325.376</v>
      </c>
      <c r="BY137" s="348" t="n">
        <f aca="false">BX137*$G$135</f>
        <v>865.0752</v>
      </c>
      <c r="BZ137" s="348" t="n">
        <f aca="false">BX137-BY137</f>
        <v>3460.3008</v>
      </c>
      <c r="CA137" s="348" t="n">
        <f aca="false">BZ137*$G$135</f>
        <v>692.06016</v>
      </c>
      <c r="CB137" s="348" t="n">
        <f aca="false">BZ137-CA137</f>
        <v>2768.24064</v>
      </c>
      <c r="CC137" s="348" t="n">
        <f aca="false">CB137*$G$135</f>
        <v>553.648128</v>
      </c>
      <c r="CD137" s="348" t="n">
        <f aca="false">CB137-CC137</f>
        <v>2214.592512</v>
      </c>
      <c r="CE137" s="348" t="n">
        <f aca="false">CD137*$G$135</f>
        <v>442.9185024</v>
      </c>
      <c r="CF137" s="348" t="n">
        <f aca="false">CD137-CE137</f>
        <v>1771.6740096</v>
      </c>
      <c r="CG137" s="351" t="n">
        <f aca="false">K137+M137+O137+Q137+S137+U137+W137+Y137+AA137+AC137+AE137+AG137+AI137+AK137+AM137+AO137+AQ137+AS137+AU137+AW137+AY137+BA137+BC137+BE137+BG137+BI137+BK137+BM137+BO137+BQ137+BS137+BU137+BW137+BY137+CA137+CC137+CE137</f>
        <v>14728.3259904</v>
      </c>
      <c r="CH137" s="351"/>
      <c r="CI137" s="352" t="n">
        <f aca="false">CF137</f>
        <v>1771.6740096</v>
      </c>
      <c r="CJ137" s="352"/>
      <c r="CK137" s="348" t="n">
        <v>9000</v>
      </c>
      <c r="CL137" s="353" t="n">
        <f aca="false">CK137-CI137</f>
        <v>7228.3259904</v>
      </c>
      <c r="CM137" s="348" t="n">
        <f aca="false">IF(CK137&gt;F137,(CK137-F137),0)</f>
        <v>0</v>
      </c>
      <c r="CN137" s="353" t="n">
        <f aca="false">CK137-CM137-CI137</f>
        <v>7228.3259904</v>
      </c>
    </row>
    <row r="138" customFormat="false" ht="15" hidden="false" customHeight="false" outlineLevel="0" collapsed="false">
      <c r="A138" s="344" t="n">
        <v>500449</v>
      </c>
      <c r="B138" s="345" t="n">
        <v>126</v>
      </c>
      <c r="C138" s="344" t="s">
        <v>752</v>
      </c>
      <c r="D138" s="346" t="n">
        <v>38133</v>
      </c>
      <c r="E138" s="347" t="s">
        <v>476</v>
      </c>
      <c r="F138" s="348" t="n">
        <v>16500</v>
      </c>
      <c r="G138" s="349" t="n">
        <v>0.2</v>
      </c>
      <c r="H138" s="350" t="n">
        <v>10</v>
      </c>
      <c r="I138" s="348"/>
      <c r="J138" s="348"/>
      <c r="K138" s="348"/>
      <c r="L138" s="348"/>
      <c r="M138" s="348"/>
      <c r="N138" s="348"/>
      <c r="O138" s="348"/>
      <c r="P138" s="348"/>
      <c r="Q138" s="348"/>
      <c r="R138" s="348"/>
      <c r="S138" s="348"/>
      <c r="T138" s="348"/>
      <c r="U138" s="348"/>
      <c r="V138" s="348"/>
      <c r="W138" s="348"/>
      <c r="X138" s="348"/>
      <c r="Y138" s="348"/>
      <c r="Z138" s="348"/>
      <c r="AA138" s="348"/>
      <c r="AB138" s="348"/>
      <c r="AC138" s="348"/>
      <c r="AD138" s="348"/>
      <c r="AE138" s="348"/>
      <c r="AF138" s="348"/>
      <c r="AG138" s="348"/>
      <c r="AH138" s="348"/>
      <c r="AI138" s="348"/>
      <c r="AJ138" s="348"/>
      <c r="AK138" s="348"/>
      <c r="AL138" s="348"/>
      <c r="AM138" s="348"/>
      <c r="AN138" s="348"/>
      <c r="AO138" s="348"/>
      <c r="AP138" s="348"/>
      <c r="AQ138" s="348"/>
      <c r="AR138" s="348"/>
      <c r="AS138" s="348"/>
      <c r="AT138" s="348"/>
      <c r="AU138" s="348"/>
      <c r="AV138" s="348"/>
      <c r="AW138" s="348"/>
      <c r="AX138" s="348"/>
      <c r="AY138" s="348"/>
      <c r="AZ138" s="348"/>
      <c r="BA138" s="348"/>
      <c r="BB138" s="348"/>
      <c r="BC138" s="348"/>
      <c r="BD138" s="348"/>
      <c r="BE138" s="348"/>
      <c r="BF138" s="348"/>
      <c r="BG138" s="348"/>
      <c r="BH138" s="348"/>
      <c r="BI138" s="348"/>
      <c r="BJ138" s="348"/>
      <c r="BK138" s="348"/>
      <c r="BL138" s="348"/>
      <c r="BM138" s="348" t="n">
        <f aca="false">$F138*$G138</f>
        <v>3300</v>
      </c>
      <c r="BN138" s="348" t="n">
        <f aca="false">$F138-BM138</f>
        <v>13200</v>
      </c>
      <c r="BO138" s="348" t="n">
        <f aca="false">BN138*$G138</f>
        <v>2640</v>
      </c>
      <c r="BP138" s="348" t="n">
        <f aca="false">BN138-BO138</f>
        <v>10560</v>
      </c>
      <c r="BQ138" s="348" t="n">
        <f aca="false">BP138*$G$135</f>
        <v>2112</v>
      </c>
      <c r="BR138" s="348" t="n">
        <f aca="false">BP138-BQ138</f>
        <v>8448</v>
      </c>
      <c r="BS138" s="348" t="n">
        <f aca="false">BR138*$G$135</f>
        <v>1689.6</v>
      </c>
      <c r="BT138" s="348" t="n">
        <f aca="false">BR138-BS138</f>
        <v>6758.4</v>
      </c>
      <c r="BU138" s="348" t="n">
        <f aca="false">BT138*$G$135</f>
        <v>1351.68</v>
      </c>
      <c r="BV138" s="348" t="n">
        <f aca="false">BT138-BU138</f>
        <v>5406.72</v>
      </c>
      <c r="BW138" s="348" t="n">
        <f aca="false">BV138*$G$135</f>
        <v>1081.344</v>
      </c>
      <c r="BX138" s="348" t="n">
        <f aca="false">BV138-BW138</f>
        <v>4325.376</v>
      </c>
      <c r="BY138" s="348" t="n">
        <f aca="false">BX138*$G$135</f>
        <v>865.0752</v>
      </c>
      <c r="BZ138" s="348" t="n">
        <f aca="false">BX138-BY138</f>
        <v>3460.3008</v>
      </c>
      <c r="CA138" s="348" t="n">
        <f aca="false">BZ138*$G$135</f>
        <v>692.06016</v>
      </c>
      <c r="CB138" s="348" t="n">
        <f aca="false">BZ138-CA138</f>
        <v>2768.24064</v>
      </c>
      <c r="CC138" s="348" t="n">
        <f aca="false">CB138*$G$135</f>
        <v>553.648128</v>
      </c>
      <c r="CD138" s="348" t="n">
        <f aca="false">CB138-CC138</f>
        <v>2214.592512</v>
      </c>
      <c r="CE138" s="348" t="n">
        <f aca="false">CD138*$G$135</f>
        <v>442.9185024</v>
      </c>
      <c r="CF138" s="348" t="n">
        <f aca="false">CD138-CE138</f>
        <v>1771.6740096</v>
      </c>
      <c r="CG138" s="351" t="n">
        <f aca="false">K138+M138+O138+Q138+S138+U138+W138+Y138+AA138+AC138+AE138+AG138+AI138+AK138+AM138+AO138+AQ138+AS138+AU138+AW138+AY138+BA138+BC138+BE138+BG138+BI138+BK138+BM138+BO138+BQ138+BS138+BU138+BW138+BY138+CA138+CC138+CE138</f>
        <v>14728.3259904</v>
      </c>
      <c r="CH138" s="351"/>
      <c r="CI138" s="352" t="n">
        <f aca="false">CF138</f>
        <v>1771.6740096</v>
      </c>
      <c r="CJ138" s="352"/>
      <c r="CK138" s="348" t="n">
        <v>9000</v>
      </c>
      <c r="CL138" s="353" t="n">
        <f aca="false">CK138-CI138</f>
        <v>7228.3259904</v>
      </c>
      <c r="CM138" s="348" t="n">
        <f aca="false">IF(CK138&gt;F138,(CK138-F138),0)</f>
        <v>0</v>
      </c>
      <c r="CN138" s="353" t="n">
        <f aca="false">CK138-CM138-CI138</f>
        <v>7228.3259904</v>
      </c>
    </row>
    <row r="139" customFormat="false" ht="15" hidden="false" customHeight="false" outlineLevel="0" collapsed="false">
      <c r="A139" s="344" t="n">
        <v>500451</v>
      </c>
      <c r="B139" s="345" t="n">
        <v>127</v>
      </c>
      <c r="C139" s="344" t="s">
        <v>753</v>
      </c>
      <c r="D139" s="346" t="n">
        <v>38133</v>
      </c>
      <c r="E139" s="347" t="s">
        <v>476</v>
      </c>
      <c r="F139" s="348" t="n">
        <v>16500</v>
      </c>
      <c r="G139" s="349" t="n">
        <v>0.2</v>
      </c>
      <c r="H139" s="350" t="n">
        <v>10</v>
      </c>
      <c r="I139" s="348"/>
      <c r="J139" s="348"/>
      <c r="K139" s="348"/>
      <c r="L139" s="348"/>
      <c r="M139" s="348"/>
      <c r="N139" s="348"/>
      <c r="O139" s="348"/>
      <c r="P139" s="348"/>
      <c r="Q139" s="348"/>
      <c r="R139" s="348"/>
      <c r="S139" s="348"/>
      <c r="T139" s="348"/>
      <c r="U139" s="348"/>
      <c r="V139" s="348"/>
      <c r="W139" s="348"/>
      <c r="X139" s="348"/>
      <c r="Y139" s="348"/>
      <c r="Z139" s="348"/>
      <c r="AA139" s="348"/>
      <c r="AB139" s="348"/>
      <c r="AC139" s="348"/>
      <c r="AD139" s="348"/>
      <c r="AE139" s="348"/>
      <c r="AF139" s="348"/>
      <c r="AG139" s="348"/>
      <c r="AH139" s="348"/>
      <c r="AI139" s="348"/>
      <c r="AJ139" s="348"/>
      <c r="AK139" s="348"/>
      <c r="AL139" s="348"/>
      <c r="AM139" s="348"/>
      <c r="AN139" s="348"/>
      <c r="AO139" s="348"/>
      <c r="AP139" s="348"/>
      <c r="AQ139" s="348"/>
      <c r="AR139" s="348"/>
      <c r="AS139" s="348"/>
      <c r="AT139" s="348"/>
      <c r="AU139" s="348"/>
      <c r="AV139" s="348"/>
      <c r="AW139" s="348"/>
      <c r="AX139" s="348"/>
      <c r="AY139" s="348"/>
      <c r="AZ139" s="348"/>
      <c r="BA139" s="348"/>
      <c r="BB139" s="348"/>
      <c r="BC139" s="348"/>
      <c r="BD139" s="348"/>
      <c r="BE139" s="348"/>
      <c r="BF139" s="348"/>
      <c r="BG139" s="348"/>
      <c r="BH139" s="348"/>
      <c r="BI139" s="348"/>
      <c r="BJ139" s="348"/>
      <c r="BK139" s="348"/>
      <c r="BL139" s="348"/>
      <c r="BM139" s="348" t="n">
        <f aca="false">$F139*$G139</f>
        <v>3300</v>
      </c>
      <c r="BN139" s="348" t="n">
        <f aca="false">$F139-BM139</f>
        <v>13200</v>
      </c>
      <c r="BO139" s="348" t="n">
        <f aca="false">BN139*$G139</f>
        <v>2640</v>
      </c>
      <c r="BP139" s="348" t="n">
        <f aca="false">BN139-BO139</f>
        <v>10560</v>
      </c>
      <c r="BQ139" s="348" t="n">
        <f aca="false">BP139*$G$135</f>
        <v>2112</v>
      </c>
      <c r="BR139" s="348" t="n">
        <f aca="false">BP139-BQ139</f>
        <v>8448</v>
      </c>
      <c r="BS139" s="348" t="n">
        <f aca="false">BR139*$G$135</f>
        <v>1689.6</v>
      </c>
      <c r="BT139" s="348" t="n">
        <f aca="false">BR139-BS139</f>
        <v>6758.4</v>
      </c>
      <c r="BU139" s="348" t="n">
        <f aca="false">BT139*$G$135</f>
        <v>1351.68</v>
      </c>
      <c r="BV139" s="348" t="n">
        <f aca="false">BT139-BU139</f>
        <v>5406.72</v>
      </c>
      <c r="BW139" s="348" t="n">
        <f aca="false">BV139*$G$135</f>
        <v>1081.344</v>
      </c>
      <c r="BX139" s="348" t="n">
        <f aca="false">BV139-BW139</f>
        <v>4325.376</v>
      </c>
      <c r="BY139" s="348" t="n">
        <f aca="false">BX139*$G$135</f>
        <v>865.0752</v>
      </c>
      <c r="BZ139" s="348" t="n">
        <f aca="false">BX139-BY139</f>
        <v>3460.3008</v>
      </c>
      <c r="CA139" s="348" t="n">
        <f aca="false">BZ139*$G$135</f>
        <v>692.06016</v>
      </c>
      <c r="CB139" s="348" t="n">
        <f aca="false">BZ139-CA139</f>
        <v>2768.24064</v>
      </c>
      <c r="CC139" s="348" t="n">
        <f aca="false">CB139*$G$135</f>
        <v>553.648128</v>
      </c>
      <c r="CD139" s="348" t="n">
        <f aca="false">CB139-CC139</f>
        <v>2214.592512</v>
      </c>
      <c r="CE139" s="348" t="n">
        <f aca="false">CD139*$G$135</f>
        <v>442.9185024</v>
      </c>
      <c r="CF139" s="348" t="n">
        <f aca="false">CD139-CE139</f>
        <v>1771.6740096</v>
      </c>
      <c r="CG139" s="351" t="n">
        <f aca="false">K139+M139+O139+Q139+S139+U139+W139+Y139+AA139+AC139+AE139+AG139+AI139+AK139+AM139+AO139+AQ139+AS139+AU139+AW139+AY139+BA139+BC139+BE139+BG139+BI139+BK139+BM139+BO139+BQ139+BS139+BU139+BW139+BY139+CA139+CC139+CE139</f>
        <v>14728.3259904</v>
      </c>
      <c r="CH139" s="351"/>
      <c r="CI139" s="352" t="n">
        <f aca="false">CF139</f>
        <v>1771.6740096</v>
      </c>
      <c r="CJ139" s="352"/>
      <c r="CK139" s="348" t="n">
        <v>9000</v>
      </c>
      <c r="CL139" s="353" t="n">
        <f aca="false">CK139-CI139</f>
        <v>7228.3259904</v>
      </c>
      <c r="CM139" s="348" t="n">
        <f aca="false">IF(CK139&gt;F139,(CK139-F139),0)</f>
        <v>0</v>
      </c>
      <c r="CN139" s="353" t="n">
        <f aca="false">CK139-CM139-CI139</f>
        <v>7228.3259904</v>
      </c>
    </row>
    <row r="140" customFormat="false" ht="15" hidden="false" customHeight="false" outlineLevel="0" collapsed="false">
      <c r="A140" s="344" t="n">
        <v>500454</v>
      </c>
      <c r="B140" s="345" t="n">
        <v>128</v>
      </c>
      <c r="C140" s="344" t="s">
        <v>754</v>
      </c>
      <c r="D140" s="346" t="n">
        <v>38133</v>
      </c>
      <c r="E140" s="347" t="s">
        <v>476</v>
      </c>
      <c r="F140" s="348" t="n">
        <v>16500</v>
      </c>
      <c r="G140" s="349" t="n">
        <v>0.2</v>
      </c>
      <c r="H140" s="350" t="n">
        <v>10</v>
      </c>
      <c r="I140" s="348"/>
      <c r="J140" s="348"/>
      <c r="K140" s="348"/>
      <c r="L140" s="348"/>
      <c r="M140" s="348"/>
      <c r="N140" s="348"/>
      <c r="O140" s="348"/>
      <c r="P140" s="348"/>
      <c r="Q140" s="348"/>
      <c r="R140" s="348"/>
      <c r="S140" s="348"/>
      <c r="T140" s="348"/>
      <c r="U140" s="348"/>
      <c r="V140" s="348"/>
      <c r="W140" s="348"/>
      <c r="X140" s="348"/>
      <c r="Y140" s="348"/>
      <c r="Z140" s="348"/>
      <c r="AA140" s="348"/>
      <c r="AB140" s="348"/>
      <c r="AC140" s="348"/>
      <c r="AD140" s="348"/>
      <c r="AE140" s="348"/>
      <c r="AF140" s="348"/>
      <c r="AG140" s="348"/>
      <c r="AH140" s="348"/>
      <c r="AI140" s="348"/>
      <c r="AJ140" s="348"/>
      <c r="AK140" s="348"/>
      <c r="AL140" s="348"/>
      <c r="AM140" s="348"/>
      <c r="AN140" s="348"/>
      <c r="AO140" s="348"/>
      <c r="AP140" s="348"/>
      <c r="AQ140" s="348"/>
      <c r="AR140" s="348"/>
      <c r="AS140" s="348"/>
      <c r="AT140" s="348"/>
      <c r="AU140" s="348"/>
      <c r="AV140" s="348"/>
      <c r="AW140" s="348"/>
      <c r="AX140" s="348"/>
      <c r="AY140" s="348"/>
      <c r="AZ140" s="348"/>
      <c r="BA140" s="348"/>
      <c r="BB140" s="348"/>
      <c r="BC140" s="348"/>
      <c r="BD140" s="348"/>
      <c r="BE140" s="348"/>
      <c r="BF140" s="348"/>
      <c r="BG140" s="348"/>
      <c r="BH140" s="348"/>
      <c r="BI140" s="348"/>
      <c r="BJ140" s="348"/>
      <c r="BK140" s="348"/>
      <c r="BL140" s="348"/>
      <c r="BM140" s="348" t="n">
        <f aca="false">$F140*$G140</f>
        <v>3300</v>
      </c>
      <c r="BN140" s="348" t="n">
        <f aca="false">$F140-BM140</f>
        <v>13200</v>
      </c>
      <c r="BO140" s="348" t="n">
        <f aca="false">BN140*$G140</f>
        <v>2640</v>
      </c>
      <c r="BP140" s="348" t="n">
        <f aca="false">BN140-BO140</f>
        <v>10560</v>
      </c>
      <c r="BQ140" s="348" t="n">
        <f aca="false">BP140*$G$135</f>
        <v>2112</v>
      </c>
      <c r="BR140" s="348" t="n">
        <f aca="false">BP140-BQ140</f>
        <v>8448</v>
      </c>
      <c r="BS140" s="348" t="n">
        <f aca="false">BR140*$G$135</f>
        <v>1689.6</v>
      </c>
      <c r="BT140" s="348" t="n">
        <f aca="false">BR140-BS140</f>
        <v>6758.4</v>
      </c>
      <c r="BU140" s="348" t="n">
        <f aca="false">BT140*$G$135</f>
        <v>1351.68</v>
      </c>
      <c r="BV140" s="348" t="n">
        <f aca="false">BT140-BU140</f>
        <v>5406.72</v>
      </c>
      <c r="BW140" s="348" t="n">
        <f aca="false">BV140*$G$135</f>
        <v>1081.344</v>
      </c>
      <c r="BX140" s="348" t="n">
        <f aca="false">BV140-BW140</f>
        <v>4325.376</v>
      </c>
      <c r="BY140" s="348" t="n">
        <f aca="false">BX140*$G$135</f>
        <v>865.0752</v>
      </c>
      <c r="BZ140" s="348" t="n">
        <f aca="false">BX140-BY140</f>
        <v>3460.3008</v>
      </c>
      <c r="CA140" s="348" t="n">
        <f aca="false">BZ140*$G$135</f>
        <v>692.06016</v>
      </c>
      <c r="CB140" s="348" t="n">
        <f aca="false">BZ140-CA140</f>
        <v>2768.24064</v>
      </c>
      <c r="CC140" s="348" t="n">
        <f aca="false">CB140*$G$135</f>
        <v>553.648128</v>
      </c>
      <c r="CD140" s="348" t="n">
        <f aca="false">CB140-CC140</f>
        <v>2214.592512</v>
      </c>
      <c r="CE140" s="348" t="n">
        <f aca="false">CD140*$G$135</f>
        <v>442.9185024</v>
      </c>
      <c r="CF140" s="348" t="n">
        <f aca="false">CD140-CE140</f>
        <v>1771.6740096</v>
      </c>
      <c r="CG140" s="351" t="n">
        <f aca="false">K140+M140+O140+Q140+S140+U140+W140+Y140+AA140+AC140+AE140+AG140+AI140+AK140+AM140+AO140+AQ140+AS140+AU140+AW140+AY140+BA140+BC140+BE140+BG140+BI140+BK140+BM140+BO140+BQ140+BS140+BU140+BW140+BY140+CA140+CC140+CE140</f>
        <v>14728.3259904</v>
      </c>
      <c r="CH140" s="351"/>
      <c r="CI140" s="352" t="n">
        <f aca="false">CF140</f>
        <v>1771.6740096</v>
      </c>
      <c r="CJ140" s="352"/>
      <c r="CK140" s="348" t="n">
        <v>9000</v>
      </c>
      <c r="CL140" s="353" t="n">
        <f aca="false">CK140-CI140</f>
        <v>7228.3259904</v>
      </c>
      <c r="CM140" s="348" t="n">
        <f aca="false">IF(CK140&gt;F140,(CK140-F140),0)</f>
        <v>0</v>
      </c>
      <c r="CN140" s="353" t="n">
        <f aca="false">CK140-CM140-CI140</f>
        <v>7228.3259904</v>
      </c>
    </row>
    <row r="141" customFormat="false" ht="15" hidden="false" customHeight="false" outlineLevel="0" collapsed="false">
      <c r="A141" s="344" t="n">
        <v>500455</v>
      </c>
      <c r="B141" s="345" t="n">
        <v>129</v>
      </c>
      <c r="C141" s="344" t="s">
        <v>755</v>
      </c>
      <c r="D141" s="346" t="n">
        <v>38133</v>
      </c>
      <c r="E141" s="347" t="s">
        <v>476</v>
      </c>
      <c r="F141" s="348" t="n">
        <v>16500</v>
      </c>
      <c r="G141" s="349" t="n">
        <v>0.2</v>
      </c>
      <c r="H141" s="350" t="n">
        <v>10</v>
      </c>
      <c r="I141" s="348"/>
      <c r="J141" s="348"/>
      <c r="K141" s="348"/>
      <c r="L141" s="348"/>
      <c r="M141" s="348"/>
      <c r="N141" s="348"/>
      <c r="O141" s="348"/>
      <c r="P141" s="348"/>
      <c r="Q141" s="348"/>
      <c r="R141" s="348"/>
      <c r="S141" s="348"/>
      <c r="T141" s="348"/>
      <c r="U141" s="348"/>
      <c r="V141" s="348"/>
      <c r="W141" s="348"/>
      <c r="X141" s="348"/>
      <c r="Y141" s="348"/>
      <c r="Z141" s="348"/>
      <c r="AA141" s="348"/>
      <c r="AB141" s="348"/>
      <c r="AC141" s="348"/>
      <c r="AD141" s="348"/>
      <c r="AE141" s="348"/>
      <c r="AF141" s="348"/>
      <c r="AG141" s="348"/>
      <c r="AH141" s="348"/>
      <c r="AI141" s="348"/>
      <c r="AJ141" s="348"/>
      <c r="AK141" s="348"/>
      <c r="AL141" s="348"/>
      <c r="AM141" s="348"/>
      <c r="AN141" s="348"/>
      <c r="AO141" s="348"/>
      <c r="AP141" s="348"/>
      <c r="AQ141" s="348"/>
      <c r="AR141" s="348"/>
      <c r="AS141" s="348"/>
      <c r="AT141" s="348"/>
      <c r="AU141" s="348"/>
      <c r="AV141" s="348"/>
      <c r="AW141" s="348"/>
      <c r="AX141" s="348"/>
      <c r="AY141" s="348"/>
      <c r="AZ141" s="348"/>
      <c r="BA141" s="348"/>
      <c r="BB141" s="348"/>
      <c r="BC141" s="348"/>
      <c r="BD141" s="348"/>
      <c r="BE141" s="348"/>
      <c r="BF141" s="348"/>
      <c r="BG141" s="348"/>
      <c r="BH141" s="348"/>
      <c r="BI141" s="348"/>
      <c r="BJ141" s="348"/>
      <c r="BK141" s="348"/>
      <c r="BL141" s="348"/>
      <c r="BM141" s="348" t="n">
        <f aca="false">$F141*$G141</f>
        <v>3300</v>
      </c>
      <c r="BN141" s="348" t="n">
        <f aca="false">$F141-BM141</f>
        <v>13200</v>
      </c>
      <c r="BO141" s="348" t="n">
        <f aca="false">BN141*$G141</f>
        <v>2640</v>
      </c>
      <c r="BP141" s="348" t="n">
        <f aca="false">BN141-BO141</f>
        <v>10560</v>
      </c>
      <c r="BQ141" s="348" t="n">
        <f aca="false">BP141*$G$135</f>
        <v>2112</v>
      </c>
      <c r="BR141" s="348" t="n">
        <f aca="false">BP141-BQ141</f>
        <v>8448</v>
      </c>
      <c r="BS141" s="348" t="n">
        <f aca="false">BR141*$G$135</f>
        <v>1689.6</v>
      </c>
      <c r="BT141" s="348" t="n">
        <f aca="false">BR141-BS141</f>
        <v>6758.4</v>
      </c>
      <c r="BU141" s="348" t="n">
        <f aca="false">BT141*$G$135</f>
        <v>1351.68</v>
      </c>
      <c r="BV141" s="348" t="n">
        <f aca="false">BT141-BU141</f>
        <v>5406.72</v>
      </c>
      <c r="BW141" s="348" t="n">
        <f aca="false">BV141*$G$135</f>
        <v>1081.344</v>
      </c>
      <c r="BX141" s="348" t="n">
        <f aca="false">BV141-BW141</f>
        <v>4325.376</v>
      </c>
      <c r="BY141" s="348" t="n">
        <f aca="false">BX141*$G$135</f>
        <v>865.0752</v>
      </c>
      <c r="BZ141" s="348" t="n">
        <f aca="false">BX141-BY141</f>
        <v>3460.3008</v>
      </c>
      <c r="CA141" s="348" t="n">
        <f aca="false">BZ141*$G$135</f>
        <v>692.06016</v>
      </c>
      <c r="CB141" s="348" t="n">
        <f aca="false">BZ141-CA141</f>
        <v>2768.24064</v>
      </c>
      <c r="CC141" s="348" t="n">
        <f aca="false">CB141*$G$135</f>
        <v>553.648128</v>
      </c>
      <c r="CD141" s="348" t="n">
        <f aca="false">CB141-CC141</f>
        <v>2214.592512</v>
      </c>
      <c r="CE141" s="348" t="n">
        <f aca="false">CD141*$G$135</f>
        <v>442.9185024</v>
      </c>
      <c r="CF141" s="348" t="n">
        <f aca="false">CD141-CE141</f>
        <v>1771.6740096</v>
      </c>
      <c r="CG141" s="351" t="n">
        <f aca="false">K141+M141+O141+Q141+S141+U141+W141+Y141+AA141+AC141+AE141+AG141+AI141+AK141+AM141+AO141+AQ141+AS141+AU141+AW141+AY141+BA141+BC141+BE141+BG141+BI141+BK141+BM141+BO141+BQ141+BS141+BU141+BW141+BY141+CA141+CC141+CE141</f>
        <v>14728.3259904</v>
      </c>
      <c r="CH141" s="351"/>
      <c r="CI141" s="352" t="n">
        <f aca="false">CF141</f>
        <v>1771.6740096</v>
      </c>
      <c r="CJ141" s="352"/>
      <c r="CK141" s="348" t="n">
        <v>9000</v>
      </c>
      <c r="CL141" s="353" t="n">
        <f aca="false">CK141-CI141</f>
        <v>7228.3259904</v>
      </c>
      <c r="CM141" s="348" t="n">
        <f aca="false">IF(CK141&gt;F141,(CK141-F141),0)</f>
        <v>0</v>
      </c>
      <c r="CN141" s="353" t="n">
        <f aca="false">CK141-CM141-CI141</f>
        <v>7228.3259904</v>
      </c>
    </row>
    <row r="142" customFormat="false" ht="15" hidden="false" customHeight="false" outlineLevel="0" collapsed="false">
      <c r="A142" s="344" t="n">
        <v>500456</v>
      </c>
      <c r="B142" s="345" t="n">
        <v>130</v>
      </c>
      <c r="C142" s="344" t="s">
        <v>756</v>
      </c>
      <c r="D142" s="346" t="n">
        <v>38133</v>
      </c>
      <c r="E142" s="347" t="s">
        <v>476</v>
      </c>
      <c r="F142" s="348" t="n">
        <v>16500</v>
      </c>
      <c r="G142" s="349" t="n">
        <v>0.2</v>
      </c>
      <c r="H142" s="350" t="n">
        <v>10</v>
      </c>
      <c r="I142" s="348"/>
      <c r="J142" s="348"/>
      <c r="K142" s="348"/>
      <c r="L142" s="348"/>
      <c r="M142" s="348"/>
      <c r="N142" s="348"/>
      <c r="O142" s="348"/>
      <c r="P142" s="348"/>
      <c r="Q142" s="348"/>
      <c r="R142" s="348"/>
      <c r="S142" s="348"/>
      <c r="T142" s="348"/>
      <c r="U142" s="348"/>
      <c r="V142" s="348"/>
      <c r="W142" s="348"/>
      <c r="X142" s="348"/>
      <c r="Y142" s="348"/>
      <c r="Z142" s="348"/>
      <c r="AA142" s="348"/>
      <c r="AB142" s="348"/>
      <c r="AC142" s="348"/>
      <c r="AD142" s="348"/>
      <c r="AE142" s="348"/>
      <c r="AF142" s="348"/>
      <c r="AG142" s="348"/>
      <c r="AH142" s="348"/>
      <c r="AI142" s="348"/>
      <c r="AJ142" s="348"/>
      <c r="AK142" s="348"/>
      <c r="AL142" s="348"/>
      <c r="AM142" s="348"/>
      <c r="AN142" s="348"/>
      <c r="AO142" s="348"/>
      <c r="AP142" s="348"/>
      <c r="AQ142" s="348"/>
      <c r="AR142" s="348"/>
      <c r="AS142" s="348"/>
      <c r="AT142" s="348"/>
      <c r="AU142" s="348"/>
      <c r="AV142" s="348"/>
      <c r="AW142" s="348"/>
      <c r="AX142" s="348"/>
      <c r="AY142" s="348"/>
      <c r="AZ142" s="348"/>
      <c r="BA142" s="348"/>
      <c r="BB142" s="348"/>
      <c r="BC142" s="348"/>
      <c r="BD142" s="348"/>
      <c r="BE142" s="348"/>
      <c r="BF142" s="348"/>
      <c r="BG142" s="348"/>
      <c r="BH142" s="348"/>
      <c r="BI142" s="348"/>
      <c r="BJ142" s="348"/>
      <c r="BK142" s="348"/>
      <c r="BL142" s="348"/>
      <c r="BM142" s="348" t="n">
        <f aca="false">$F142*$G142</f>
        <v>3300</v>
      </c>
      <c r="BN142" s="348" t="n">
        <f aca="false">$F142-BM142</f>
        <v>13200</v>
      </c>
      <c r="BO142" s="348" t="n">
        <f aca="false">BN142*$G142</f>
        <v>2640</v>
      </c>
      <c r="BP142" s="348" t="n">
        <f aca="false">BN142-BO142</f>
        <v>10560</v>
      </c>
      <c r="BQ142" s="348" t="n">
        <f aca="false">BP142*$G$135</f>
        <v>2112</v>
      </c>
      <c r="BR142" s="348" t="n">
        <f aca="false">BP142-BQ142</f>
        <v>8448</v>
      </c>
      <c r="BS142" s="348" t="n">
        <f aca="false">BR142*$G$135</f>
        <v>1689.6</v>
      </c>
      <c r="BT142" s="348" t="n">
        <f aca="false">BR142-BS142</f>
        <v>6758.4</v>
      </c>
      <c r="BU142" s="348" t="n">
        <f aca="false">BT142*$G$135</f>
        <v>1351.68</v>
      </c>
      <c r="BV142" s="348" t="n">
        <f aca="false">BT142-BU142</f>
        <v>5406.72</v>
      </c>
      <c r="BW142" s="348" t="n">
        <f aca="false">BV142*$G$135</f>
        <v>1081.344</v>
      </c>
      <c r="BX142" s="348" t="n">
        <f aca="false">BV142-BW142</f>
        <v>4325.376</v>
      </c>
      <c r="BY142" s="348" t="n">
        <f aca="false">BX142*$G$135</f>
        <v>865.0752</v>
      </c>
      <c r="BZ142" s="348" t="n">
        <f aca="false">BX142-BY142</f>
        <v>3460.3008</v>
      </c>
      <c r="CA142" s="348" t="n">
        <f aca="false">BZ142*$G$135</f>
        <v>692.06016</v>
      </c>
      <c r="CB142" s="348" t="n">
        <f aca="false">BZ142-CA142</f>
        <v>2768.24064</v>
      </c>
      <c r="CC142" s="348" t="n">
        <f aca="false">CB142*$G$135</f>
        <v>553.648128</v>
      </c>
      <c r="CD142" s="348" t="n">
        <f aca="false">CB142-CC142</f>
        <v>2214.592512</v>
      </c>
      <c r="CE142" s="348" t="n">
        <f aca="false">CD142*$G$135</f>
        <v>442.9185024</v>
      </c>
      <c r="CF142" s="348" t="n">
        <f aca="false">CD142-CE142</f>
        <v>1771.6740096</v>
      </c>
      <c r="CG142" s="351" t="n">
        <f aca="false">K142+M142+O142+Q142+S142+U142+W142+Y142+AA142+AC142+AE142+AG142+AI142+AK142+AM142+AO142+AQ142+AS142+AU142+AW142+AY142+BA142+BC142+BE142+BG142+BI142+BK142+BM142+BO142+BQ142+BS142+BU142+BW142+BY142+CA142+CC142+CE142</f>
        <v>14728.3259904</v>
      </c>
      <c r="CH142" s="351"/>
      <c r="CI142" s="352" t="n">
        <f aca="false">CF142</f>
        <v>1771.6740096</v>
      </c>
      <c r="CJ142" s="352"/>
      <c r="CK142" s="348" t="n">
        <v>9000</v>
      </c>
      <c r="CL142" s="353" t="n">
        <f aca="false">CK142-CI142</f>
        <v>7228.3259904</v>
      </c>
      <c r="CM142" s="348" t="n">
        <f aca="false">IF(CK142&gt;F142,(CK142-F142),0)</f>
        <v>0</v>
      </c>
      <c r="CN142" s="353" t="n">
        <f aca="false">CK142-CM142-CI142</f>
        <v>7228.3259904</v>
      </c>
    </row>
    <row r="143" customFormat="false" ht="15" hidden="false" customHeight="false" outlineLevel="0" collapsed="false">
      <c r="A143" s="344" t="n">
        <v>500458</v>
      </c>
      <c r="B143" s="345" t="n">
        <v>131</v>
      </c>
      <c r="C143" s="344" t="s">
        <v>757</v>
      </c>
      <c r="D143" s="346" t="n">
        <v>38133</v>
      </c>
      <c r="E143" s="347" t="s">
        <v>476</v>
      </c>
      <c r="F143" s="348" t="n">
        <v>16500</v>
      </c>
      <c r="G143" s="349" t="n">
        <v>0.2</v>
      </c>
      <c r="H143" s="350" t="n">
        <v>10</v>
      </c>
      <c r="I143" s="348"/>
      <c r="J143" s="348"/>
      <c r="K143" s="348"/>
      <c r="L143" s="348"/>
      <c r="M143" s="348"/>
      <c r="N143" s="348"/>
      <c r="O143" s="348"/>
      <c r="P143" s="348"/>
      <c r="Q143" s="348"/>
      <c r="R143" s="348"/>
      <c r="S143" s="348"/>
      <c r="T143" s="348"/>
      <c r="U143" s="348"/>
      <c r="V143" s="348"/>
      <c r="W143" s="348"/>
      <c r="X143" s="348"/>
      <c r="Y143" s="348"/>
      <c r="Z143" s="348"/>
      <c r="AA143" s="348"/>
      <c r="AB143" s="348"/>
      <c r="AC143" s="348"/>
      <c r="AD143" s="348"/>
      <c r="AE143" s="348"/>
      <c r="AF143" s="348"/>
      <c r="AG143" s="348"/>
      <c r="AH143" s="348"/>
      <c r="AI143" s="348"/>
      <c r="AJ143" s="348"/>
      <c r="AK143" s="348"/>
      <c r="AL143" s="348"/>
      <c r="AM143" s="348"/>
      <c r="AN143" s="348"/>
      <c r="AO143" s="348"/>
      <c r="AP143" s="348"/>
      <c r="AQ143" s="348"/>
      <c r="AR143" s="348"/>
      <c r="AS143" s="348"/>
      <c r="AT143" s="348"/>
      <c r="AU143" s="348"/>
      <c r="AV143" s="348"/>
      <c r="AW143" s="348"/>
      <c r="AX143" s="348"/>
      <c r="AY143" s="348"/>
      <c r="AZ143" s="348"/>
      <c r="BA143" s="348"/>
      <c r="BB143" s="348"/>
      <c r="BC143" s="348"/>
      <c r="BD143" s="348"/>
      <c r="BE143" s="348"/>
      <c r="BF143" s="348"/>
      <c r="BG143" s="348"/>
      <c r="BH143" s="348"/>
      <c r="BI143" s="348"/>
      <c r="BJ143" s="348"/>
      <c r="BK143" s="348"/>
      <c r="BL143" s="348"/>
      <c r="BM143" s="348" t="n">
        <f aca="false">$F143*$G143</f>
        <v>3300</v>
      </c>
      <c r="BN143" s="348" t="n">
        <f aca="false">$F143-BM143</f>
        <v>13200</v>
      </c>
      <c r="BO143" s="348" t="n">
        <f aca="false">BN143*$G143</f>
        <v>2640</v>
      </c>
      <c r="BP143" s="348" t="n">
        <f aca="false">BN143-BO143</f>
        <v>10560</v>
      </c>
      <c r="BQ143" s="348" t="n">
        <f aca="false">BP143*$G$135</f>
        <v>2112</v>
      </c>
      <c r="BR143" s="348" t="n">
        <f aca="false">BP143-BQ143</f>
        <v>8448</v>
      </c>
      <c r="BS143" s="348" t="n">
        <f aca="false">BR143*$G$135</f>
        <v>1689.6</v>
      </c>
      <c r="BT143" s="348" t="n">
        <f aca="false">BR143-BS143</f>
        <v>6758.4</v>
      </c>
      <c r="BU143" s="348" t="n">
        <f aca="false">BT143*$G$135</f>
        <v>1351.68</v>
      </c>
      <c r="BV143" s="348" t="n">
        <f aca="false">BT143-BU143</f>
        <v>5406.72</v>
      </c>
      <c r="BW143" s="348" t="n">
        <f aca="false">BV143*$G$135</f>
        <v>1081.344</v>
      </c>
      <c r="BX143" s="348" t="n">
        <f aca="false">BV143-BW143</f>
        <v>4325.376</v>
      </c>
      <c r="BY143" s="348" t="n">
        <f aca="false">BX143*$G$135</f>
        <v>865.0752</v>
      </c>
      <c r="BZ143" s="348" t="n">
        <f aca="false">BX143-BY143</f>
        <v>3460.3008</v>
      </c>
      <c r="CA143" s="348" t="n">
        <f aca="false">BZ143*$G$135</f>
        <v>692.06016</v>
      </c>
      <c r="CB143" s="348" t="n">
        <f aca="false">BZ143-CA143</f>
        <v>2768.24064</v>
      </c>
      <c r="CC143" s="348" t="n">
        <f aca="false">CB143*$G$135</f>
        <v>553.648128</v>
      </c>
      <c r="CD143" s="348" t="n">
        <f aca="false">CB143-CC143</f>
        <v>2214.592512</v>
      </c>
      <c r="CE143" s="348" t="n">
        <f aca="false">CD143*$G$135</f>
        <v>442.9185024</v>
      </c>
      <c r="CF143" s="348" t="n">
        <f aca="false">CD143-CE143</f>
        <v>1771.6740096</v>
      </c>
      <c r="CG143" s="351" t="n">
        <f aca="false">K143+M143+O143+Q143+S143+U143+W143+Y143+AA143+AC143+AE143+AG143+AI143+AK143+AM143+AO143+AQ143+AS143+AU143+AW143+AY143+BA143+BC143+BE143+BG143+BI143+BK143+BM143+BO143+BQ143+BS143+BU143+BW143+BY143+CA143+CC143+CE143</f>
        <v>14728.3259904</v>
      </c>
      <c r="CH143" s="351"/>
      <c r="CI143" s="352" t="n">
        <f aca="false">CF143</f>
        <v>1771.6740096</v>
      </c>
      <c r="CJ143" s="352"/>
      <c r="CK143" s="348" t="n">
        <v>9000</v>
      </c>
      <c r="CL143" s="353" t="n">
        <f aca="false">CK143-CI143</f>
        <v>7228.3259904</v>
      </c>
      <c r="CM143" s="348" t="n">
        <f aca="false">IF(CK143&gt;F143,(CK143-F143),0)</f>
        <v>0</v>
      </c>
      <c r="CN143" s="353" t="n">
        <f aca="false">CK143-CM143-CI143</f>
        <v>7228.3259904</v>
      </c>
    </row>
    <row r="144" customFormat="false" ht="15" hidden="false" customHeight="false" outlineLevel="0" collapsed="false">
      <c r="A144" s="344" t="n">
        <v>500487</v>
      </c>
      <c r="B144" s="345" t="n">
        <v>132</v>
      </c>
      <c r="C144" s="344" t="s">
        <v>758</v>
      </c>
      <c r="D144" s="346" t="n">
        <v>38261</v>
      </c>
      <c r="E144" s="347" t="s">
        <v>476</v>
      </c>
      <c r="F144" s="348" t="n">
        <v>5000</v>
      </c>
      <c r="G144" s="349" t="n">
        <v>0.2</v>
      </c>
      <c r="H144" s="350" t="n">
        <v>10</v>
      </c>
      <c r="I144" s="348"/>
      <c r="J144" s="348"/>
      <c r="K144" s="348"/>
      <c r="L144" s="348"/>
      <c r="M144" s="348"/>
      <c r="N144" s="348"/>
      <c r="O144" s="348"/>
      <c r="P144" s="348"/>
      <c r="Q144" s="348"/>
      <c r="R144" s="348"/>
      <c r="S144" s="348"/>
      <c r="T144" s="348"/>
      <c r="U144" s="348"/>
      <c r="V144" s="348"/>
      <c r="W144" s="348"/>
      <c r="X144" s="348"/>
      <c r="Y144" s="348"/>
      <c r="Z144" s="348"/>
      <c r="AA144" s="348"/>
      <c r="AB144" s="348"/>
      <c r="AC144" s="348"/>
      <c r="AD144" s="348"/>
      <c r="AE144" s="348"/>
      <c r="AF144" s="348"/>
      <c r="AG144" s="348"/>
      <c r="AH144" s="348"/>
      <c r="AI144" s="348"/>
      <c r="AJ144" s="348"/>
      <c r="AK144" s="348"/>
      <c r="AL144" s="348"/>
      <c r="AM144" s="348"/>
      <c r="AN144" s="348"/>
      <c r="AO144" s="348"/>
      <c r="AP144" s="348"/>
      <c r="AQ144" s="348"/>
      <c r="AR144" s="348"/>
      <c r="AS144" s="348"/>
      <c r="AT144" s="348"/>
      <c r="AU144" s="348"/>
      <c r="AV144" s="348"/>
      <c r="AW144" s="348"/>
      <c r="AX144" s="348"/>
      <c r="AY144" s="348"/>
      <c r="AZ144" s="348"/>
      <c r="BA144" s="348"/>
      <c r="BB144" s="348"/>
      <c r="BC144" s="348"/>
      <c r="BD144" s="348"/>
      <c r="BE144" s="348"/>
      <c r="BF144" s="348"/>
      <c r="BG144" s="348"/>
      <c r="BH144" s="348"/>
      <c r="BI144" s="348"/>
      <c r="BJ144" s="348"/>
      <c r="BK144" s="348"/>
      <c r="BL144" s="348"/>
      <c r="BM144" s="348" t="n">
        <f aca="false">$F144*$G144</f>
        <v>1000</v>
      </c>
      <c r="BN144" s="348" t="n">
        <f aca="false">$F144-BM144</f>
        <v>4000</v>
      </c>
      <c r="BO144" s="348" t="n">
        <f aca="false">BN144*$G144</f>
        <v>800</v>
      </c>
      <c r="BP144" s="348" t="n">
        <f aca="false">BN144-BO144</f>
        <v>3200</v>
      </c>
      <c r="BQ144" s="348" t="n">
        <f aca="false">BP144*$G$135</f>
        <v>640</v>
      </c>
      <c r="BR144" s="348" t="n">
        <f aca="false">BP144-BQ144</f>
        <v>2560</v>
      </c>
      <c r="BS144" s="348" t="n">
        <f aca="false">BR144*$G$135</f>
        <v>512</v>
      </c>
      <c r="BT144" s="348" t="n">
        <f aca="false">BR144-BS144</f>
        <v>2048</v>
      </c>
      <c r="BU144" s="348" t="n">
        <f aca="false">BT144*$G$135</f>
        <v>409.6</v>
      </c>
      <c r="BV144" s="348" t="n">
        <f aca="false">BT144-BU144</f>
        <v>1638.4</v>
      </c>
      <c r="BW144" s="348" t="n">
        <f aca="false">BV144*$G$135</f>
        <v>327.68</v>
      </c>
      <c r="BX144" s="348" t="n">
        <f aca="false">BV144-BW144</f>
        <v>1310.72</v>
      </c>
      <c r="BY144" s="348" t="n">
        <f aca="false">BX144*$G$135</f>
        <v>262.144</v>
      </c>
      <c r="BZ144" s="348" t="n">
        <f aca="false">BX144-BY144</f>
        <v>1048.576</v>
      </c>
      <c r="CA144" s="348" t="n">
        <f aca="false">BZ144*$G$135</f>
        <v>209.7152</v>
      </c>
      <c r="CB144" s="348" t="n">
        <f aca="false">BZ144-CA144</f>
        <v>838.8608</v>
      </c>
      <c r="CC144" s="348" t="n">
        <f aca="false">CB144*$G$135</f>
        <v>167.77216</v>
      </c>
      <c r="CD144" s="348" t="n">
        <f aca="false">CB144-CC144</f>
        <v>671.08864</v>
      </c>
      <c r="CE144" s="348" t="n">
        <f aca="false">CD144*$G$135</f>
        <v>134.217728</v>
      </c>
      <c r="CF144" s="348" t="n">
        <f aca="false">CD144-CE144</f>
        <v>536.870912</v>
      </c>
      <c r="CG144" s="351" t="n">
        <f aca="false">K144+M144+O144+Q144+S144+U144+W144+Y144+AA144+AC144+AE144+AG144+AI144+AK144+AM144+AO144+AQ144+AS144+AU144+AW144+AY144+BA144+BC144+BE144+BG144+BI144+BK144+BM144+BO144+BQ144+BS144+BU144+BW144+BY144+CA144+CC144+CE144</f>
        <v>4463.129088</v>
      </c>
      <c r="CH144" s="351"/>
      <c r="CI144" s="352" t="n">
        <f aca="false">CF144</f>
        <v>536.870912</v>
      </c>
      <c r="CJ144" s="352"/>
      <c r="CK144" s="348" t="n">
        <v>3000</v>
      </c>
      <c r="CL144" s="353" t="n">
        <f aca="false">CK144-CI144</f>
        <v>2463.129088</v>
      </c>
      <c r="CM144" s="348" t="n">
        <f aca="false">IF(CK144&gt;F144,(CK144-F144),0)</f>
        <v>0</v>
      </c>
      <c r="CN144" s="353" t="n">
        <f aca="false">CK144-CM144-CI144</f>
        <v>2463.129088</v>
      </c>
    </row>
    <row r="145" customFormat="false" ht="15" hidden="false" customHeight="false" outlineLevel="0" collapsed="false">
      <c r="A145" s="344" t="n">
        <v>500489</v>
      </c>
      <c r="B145" s="345" t="n">
        <v>133</v>
      </c>
      <c r="C145" s="344" t="s">
        <v>759</v>
      </c>
      <c r="D145" s="346" t="n">
        <v>38261</v>
      </c>
      <c r="E145" s="347" t="s">
        <v>476</v>
      </c>
      <c r="F145" s="348" t="n">
        <v>5000</v>
      </c>
      <c r="G145" s="349" t="n">
        <v>0.2</v>
      </c>
      <c r="H145" s="350" t="n">
        <v>10</v>
      </c>
      <c r="I145" s="348"/>
      <c r="J145" s="348"/>
      <c r="K145" s="348"/>
      <c r="L145" s="348"/>
      <c r="M145" s="348"/>
      <c r="N145" s="348"/>
      <c r="O145" s="348"/>
      <c r="P145" s="348"/>
      <c r="Q145" s="348"/>
      <c r="R145" s="348"/>
      <c r="S145" s="348"/>
      <c r="T145" s="348"/>
      <c r="U145" s="348"/>
      <c r="V145" s="348"/>
      <c r="W145" s="348"/>
      <c r="X145" s="348"/>
      <c r="Y145" s="348"/>
      <c r="Z145" s="348"/>
      <c r="AA145" s="348"/>
      <c r="AB145" s="348"/>
      <c r="AC145" s="348"/>
      <c r="AD145" s="348"/>
      <c r="AE145" s="348"/>
      <c r="AF145" s="348"/>
      <c r="AG145" s="348"/>
      <c r="AH145" s="348"/>
      <c r="AI145" s="348"/>
      <c r="AJ145" s="348"/>
      <c r="AK145" s="348"/>
      <c r="AL145" s="348"/>
      <c r="AM145" s="348"/>
      <c r="AN145" s="348"/>
      <c r="AO145" s="348"/>
      <c r="AP145" s="348"/>
      <c r="AQ145" s="348"/>
      <c r="AR145" s="348"/>
      <c r="AS145" s="348"/>
      <c r="AT145" s="348"/>
      <c r="AU145" s="348"/>
      <c r="AV145" s="348"/>
      <c r="AW145" s="348"/>
      <c r="AX145" s="348"/>
      <c r="AY145" s="348"/>
      <c r="AZ145" s="348"/>
      <c r="BA145" s="348"/>
      <c r="BB145" s="348"/>
      <c r="BC145" s="348"/>
      <c r="BD145" s="348"/>
      <c r="BE145" s="348"/>
      <c r="BF145" s="348"/>
      <c r="BG145" s="348"/>
      <c r="BH145" s="348"/>
      <c r="BI145" s="348"/>
      <c r="BJ145" s="348"/>
      <c r="BK145" s="348"/>
      <c r="BL145" s="348"/>
      <c r="BM145" s="348" t="n">
        <f aca="false">$F145*$G145</f>
        <v>1000</v>
      </c>
      <c r="BN145" s="348" t="n">
        <f aca="false">$F145-BM145</f>
        <v>4000</v>
      </c>
      <c r="BO145" s="348" t="n">
        <f aca="false">BN145*$G145</f>
        <v>800</v>
      </c>
      <c r="BP145" s="348" t="n">
        <f aca="false">BN145-BO145</f>
        <v>3200</v>
      </c>
      <c r="BQ145" s="348" t="n">
        <f aca="false">BP145*$G$135</f>
        <v>640</v>
      </c>
      <c r="BR145" s="348" t="n">
        <f aca="false">BP145-BQ145</f>
        <v>2560</v>
      </c>
      <c r="BS145" s="348" t="n">
        <f aca="false">BR145*$G$135</f>
        <v>512</v>
      </c>
      <c r="BT145" s="348" t="n">
        <f aca="false">BR145-BS145</f>
        <v>2048</v>
      </c>
      <c r="BU145" s="348" t="n">
        <f aca="false">BT145*$G$135</f>
        <v>409.6</v>
      </c>
      <c r="BV145" s="348" t="n">
        <f aca="false">BT145-BU145</f>
        <v>1638.4</v>
      </c>
      <c r="BW145" s="348" t="n">
        <f aca="false">BV145*$G$135</f>
        <v>327.68</v>
      </c>
      <c r="BX145" s="348" t="n">
        <f aca="false">BV145-BW145</f>
        <v>1310.72</v>
      </c>
      <c r="BY145" s="348" t="n">
        <f aca="false">BX145*$G$135</f>
        <v>262.144</v>
      </c>
      <c r="BZ145" s="348" t="n">
        <f aca="false">BX145-BY145</f>
        <v>1048.576</v>
      </c>
      <c r="CA145" s="348" t="n">
        <f aca="false">BZ145*$G$135</f>
        <v>209.7152</v>
      </c>
      <c r="CB145" s="348" t="n">
        <f aca="false">BZ145-CA145</f>
        <v>838.8608</v>
      </c>
      <c r="CC145" s="348" t="n">
        <f aca="false">CB145*$G$135</f>
        <v>167.77216</v>
      </c>
      <c r="CD145" s="348" t="n">
        <f aca="false">CB145-CC145</f>
        <v>671.08864</v>
      </c>
      <c r="CE145" s="348" t="n">
        <f aca="false">CD145*$G$135</f>
        <v>134.217728</v>
      </c>
      <c r="CF145" s="348" t="n">
        <f aca="false">CD145-CE145</f>
        <v>536.870912</v>
      </c>
      <c r="CG145" s="351" t="n">
        <f aca="false">K145+M145+O145+Q145+S145+U145+W145+Y145+AA145+AC145+AE145+AG145+AI145+AK145+AM145+AO145+AQ145+AS145+AU145+AW145+AY145+BA145+BC145+BE145+BG145+BI145+BK145+BM145+BO145+BQ145+BS145+BU145+BW145+BY145+CA145+CC145+CE145</f>
        <v>4463.129088</v>
      </c>
      <c r="CH145" s="351"/>
      <c r="CI145" s="352" t="n">
        <f aca="false">CF145</f>
        <v>536.870912</v>
      </c>
      <c r="CJ145" s="352"/>
      <c r="CK145" s="348" t="n">
        <v>3000</v>
      </c>
      <c r="CL145" s="353" t="n">
        <f aca="false">CK145-CI145</f>
        <v>2463.129088</v>
      </c>
      <c r="CM145" s="348" t="n">
        <f aca="false">IF(CK145&gt;F145,(CK145-F145),0)</f>
        <v>0</v>
      </c>
      <c r="CN145" s="353" t="n">
        <f aca="false">CK145-CM145-CI145</f>
        <v>2463.129088</v>
      </c>
    </row>
    <row r="146" customFormat="false" ht="15" hidden="false" customHeight="false" outlineLevel="0" collapsed="false">
      <c r="A146" s="344" t="n">
        <v>500517</v>
      </c>
      <c r="B146" s="345" t="n">
        <v>134</v>
      </c>
      <c r="C146" s="344" t="s">
        <v>760</v>
      </c>
      <c r="D146" s="346" t="n">
        <v>39291</v>
      </c>
      <c r="E146" s="347" t="s">
        <v>476</v>
      </c>
      <c r="F146" s="348" t="n">
        <v>36900</v>
      </c>
      <c r="G146" s="349" t="n">
        <v>0.2</v>
      </c>
      <c r="H146" s="350" t="n">
        <v>7</v>
      </c>
      <c r="I146" s="348"/>
      <c r="J146" s="348"/>
      <c r="K146" s="348"/>
      <c r="L146" s="348"/>
      <c r="M146" s="348"/>
      <c r="N146" s="348"/>
      <c r="O146" s="348"/>
      <c r="P146" s="348"/>
      <c r="Q146" s="348"/>
      <c r="R146" s="348"/>
      <c r="S146" s="348"/>
      <c r="T146" s="348"/>
      <c r="U146" s="348"/>
      <c r="V146" s="348"/>
      <c r="W146" s="348"/>
      <c r="X146" s="348"/>
      <c r="Y146" s="348"/>
      <c r="Z146" s="348"/>
      <c r="AA146" s="348"/>
      <c r="AB146" s="348"/>
      <c r="AC146" s="348"/>
      <c r="AD146" s="348"/>
      <c r="AE146" s="348"/>
      <c r="AF146" s="348"/>
      <c r="AG146" s="348"/>
      <c r="AH146" s="348"/>
      <c r="AI146" s="348"/>
      <c r="AJ146" s="348"/>
      <c r="AK146" s="348"/>
      <c r="AL146" s="348"/>
      <c r="AM146" s="348"/>
      <c r="AN146" s="348"/>
      <c r="AO146" s="348"/>
      <c r="AP146" s="348"/>
      <c r="AQ146" s="348"/>
      <c r="AR146" s="348"/>
      <c r="AS146" s="348"/>
      <c r="AT146" s="348"/>
      <c r="AU146" s="348"/>
      <c r="AV146" s="348"/>
      <c r="AW146" s="348"/>
      <c r="AX146" s="348"/>
      <c r="AY146" s="348"/>
      <c r="AZ146" s="348"/>
      <c r="BA146" s="348"/>
      <c r="BB146" s="348"/>
      <c r="BC146" s="348"/>
      <c r="BD146" s="348"/>
      <c r="BE146" s="348"/>
      <c r="BF146" s="348"/>
      <c r="BG146" s="348"/>
      <c r="BH146" s="348"/>
      <c r="BI146" s="348"/>
      <c r="BJ146" s="348"/>
      <c r="BK146" s="348"/>
      <c r="BL146" s="348"/>
      <c r="BM146" s="348"/>
      <c r="BN146" s="348"/>
      <c r="BO146" s="348"/>
      <c r="BP146" s="348"/>
      <c r="BQ146" s="348"/>
      <c r="BR146" s="348"/>
      <c r="BS146" s="348" t="n">
        <f aca="false">$F146*$G146</f>
        <v>7380</v>
      </c>
      <c r="BT146" s="348" t="n">
        <f aca="false">$F146-BS146</f>
        <v>29520</v>
      </c>
      <c r="BU146" s="348" t="n">
        <f aca="false">BT146*$G146</f>
        <v>5904</v>
      </c>
      <c r="BV146" s="348" t="n">
        <f aca="false">BT146-BU146</f>
        <v>23616</v>
      </c>
      <c r="BW146" s="348" t="n">
        <f aca="false">BV146*$G$146</f>
        <v>4723.2</v>
      </c>
      <c r="BX146" s="348" t="n">
        <f aca="false">BV146-BW146</f>
        <v>18892.8</v>
      </c>
      <c r="BY146" s="348" t="n">
        <f aca="false">BX146*$G$146</f>
        <v>3778.56</v>
      </c>
      <c r="BZ146" s="348" t="n">
        <f aca="false">BX146-BY146</f>
        <v>15114.24</v>
      </c>
      <c r="CA146" s="348" t="n">
        <f aca="false">BZ146*$G$146</f>
        <v>3022.848</v>
      </c>
      <c r="CB146" s="348" t="n">
        <f aca="false">BZ146-CA146</f>
        <v>12091.392</v>
      </c>
      <c r="CC146" s="348" t="n">
        <f aca="false">CB146*$G$146</f>
        <v>2418.2784</v>
      </c>
      <c r="CD146" s="348" t="n">
        <f aca="false">CB146-CC146</f>
        <v>9673.1136</v>
      </c>
      <c r="CE146" s="348" t="n">
        <f aca="false">CD146*$G$146</f>
        <v>1934.62272</v>
      </c>
      <c r="CF146" s="348" t="n">
        <f aca="false">CD146-CE146</f>
        <v>7738.49088</v>
      </c>
      <c r="CG146" s="351" t="n">
        <f aca="false">K146+M146+O146+Q146+S146+U146+W146+Y146+AA146+AC146+AE146+AG146+AI146+AK146+AM146+AO146+AQ146+AS146+AU146+AW146+AY146+BA146+BC146+BE146+BG146+BI146+BK146+BM146+BO146+BQ146+BS146+BU146+BW146+BY146+CA146+CC146+CE146</f>
        <v>29161.50912</v>
      </c>
      <c r="CH146" s="351"/>
      <c r="CI146" s="352" t="n">
        <f aca="false">CF146</f>
        <v>7738.49088</v>
      </c>
      <c r="CJ146" s="352"/>
      <c r="CK146" s="348" t="n">
        <v>26000</v>
      </c>
      <c r="CL146" s="353" t="n">
        <f aca="false">CK146-CI146</f>
        <v>18261.50912</v>
      </c>
      <c r="CM146" s="348" t="n">
        <f aca="false">IF(CK146&gt;F146,(CK146-F146),0)</f>
        <v>0</v>
      </c>
      <c r="CN146" s="353" t="n">
        <f aca="false">CK146-CM146-CI146</f>
        <v>18261.50912</v>
      </c>
    </row>
    <row r="147" customFormat="false" ht="15" hidden="false" customHeight="false" outlineLevel="0" collapsed="false">
      <c r="A147" s="344" t="n">
        <v>500544</v>
      </c>
      <c r="B147" s="345" t="n">
        <v>135</v>
      </c>
      <c r="C147" s="344" t="s">
        <v>761</v>
      </c>
      <c r="D147" s="346" t="n">
        <v>39883</v>
      </c>
      <c r="E147" s="347" t="s">
        <v>476</v>
      </c>
      <c r="F147" s="348" t="n">
        <v>88500</v>
      </c>
      <c r="G147" s="349" t="n">
        <v>0.2</v>
      </c>
      <c r="H147" s="350" t="n">
        <v>5</v>
      </c>
      <c r="I147" s="348"/>
      <c r="J147" s="348"/>
      <c r="K147" s="348"/>
      <c r="L147" s="348"/>
      <c r="M147" s="348"/>
      <c r="N147" s="348"/>
      <c r="O147" s="348"/>
      <c r="P147" s="348"/>
      <c r="Q147" s="348"/>
      <c r="R147" s="348"/>
      <c r="S147" s="348"/>
      <c r="T147" s="348"/>
      <c r="U147" s="348"/>
      <c r="V147" s="348"/>
      <c r="W147" s="348"/>
      <c r="X147" s="348"/>
      <c r="Y147" s="348"/>
      <c r="Z147" s="348"/>
      <c r="AA147" s="348"/>
      <c r="AB147" s="348"/>
      <c r="AC147" s="348"/>
      <c r="AD147" s="348"/>
      <c r="AE147" s="348"/>
      <c r="AF147" s="348"/>
      <c r="AG147" s="348"/>
      <c r="AH147" s="348"/>
      <c r="AI147" s="348"/>
      <c r="AJ147" s="348"/>
      <c r="AK147" s="348"/>
      <c r="AL147" s="348"/>
      <c r="AM147" s="348"/>
      <c r="AN147" s="348"/>
      <c r="AO147" s="348"/>
      <c r="AP147" s="348"/>
      <c r="AQ147" s="348"/>
      <c r="AR147" s="348"/>
      <c r="AS147" s="348"/>
      <c r="AT147" s="348"/>
      <c r="AU147" s="348"/>
      <c r="AV147" s="348"/>
      <c r="AW147" s="348"/>
      <c r="AX147" s="348"/>
      <c r="AY147" s="348"/>
      <c r="AZ147" s="348"/>
      <c r="BA147" s="348"/>
      <c r="BB147" s="348"/>
      <c r="BC147" s="348"/>
      <c r="BD147" s="348"/>
      <c r="BE147" s="348"/>
      <c r="BF147" s="348"/>
      <c r="BG147" s="348"/>
      <c r="BH147" s="348"/>
      <c r="BI147" s="348"/>
      <c r="BJ147" s="348"/>
      <c r="BK147" s="348"/>
      <c r="BL147" s="348"/>
      <c r="BM147" s="348"/>
      <c r="BN147" s="348"/>
      <c r="BO147" s="348"/>
      <c r="BP147" s="348"/>
      <c r="BQ147" s="348"/>
      <c r="BR147" s="348"/>
      <c r="BS147" s="348"/>
      <c r="BT147" s="348"/>
      <c r="BU147" s="348"/>
      <c r="BV147" s="348"/>
      <c r="BW147" s="348" t="n">
        <f aca="false">$F147*$G147</f>
        <v>17700</v>
      </c>
      <c r="BX147" s="348" t="n">
        <f aca="false">$F147-BW147</f>
        <v>70800</v>
      </c>
      <c r="BY147" s="348" t="n">
        <f aca="false">BX147*$G147</f>
        <v>14160</v>
      </c>
      <c r="BZ147" s="348" t="n">
        <f aca="false">BX147-BY147</f>
        <v>56640</v>
      </c>
      <c r="CA147" s="348" t="n">
        <f aca="false">BZ147*$G$147</f>
        <v>11328</v>
      </c>
      <c r="CB147" s="348" t="n">
        <f aca="false">BZ147-CA147</f>
        <v>45312</v>
      </c>
      <c r="CC147" s="348" t="n">
        <f aca="false">CB147*$G$147</f>
        <v>9062.4</v>
      </c>
      <c r="CD147" s="348" t="n">
        <f aca="false">CB147-CC147</f>
        <v>36249.6</v>
      </c>
      <c r="CE147" s="348" t="n">
        <f aca="false">CD147*$G$147</f>
        <v>7249.92</v>
      </c>
      <c r="CF147" s="348" t="n">
        <f aca="false">CD147-CE147</f>
        <v>28999.68</v>
      </c>
      <c r="CG147" s="351" t="n">
        <f aca="false">K147+M147+O147+Q147+S147+U147+W147+Y147+AA147+AC147+AE147+AG147+AI147+AK147+AM147+AO147+AQ147+AS147+AU147+AW147+AY147+BA147+BC147+BE147+BG147+BI147+BK147+BM147+BO147+BQ147+BS147+BU147+BW147+BY147+CA147+CC147+CE147</f>
        <v>59500.32</v>
      </c>
      <c r="CH147" s="351"/>
      <c r="CI147" s="352" t="n">
        <f aca="false">CF147</f>
        <v>28999.68</v>
      </c>
      <c r="CJ147" s="352"/>
      <c r="CK147" s="348" t="n">
        <v>45000</v>
      </c>
      <c r="CL147" s="353" t="n">
        <f aca="false">CK147-CI147</f>
        <v>16000.32</v>
      </c>
      <c r="CM147" s="348" t="n">
        <f aca="false">IF(CK147&gt;F147,(CK147-F147),0)</f>
        <v>0</v>
      </c>
      <c r="CN147" s="353" t="n">
        <f aca="false">CK147-CM147-CI147</f>
        <v>16000.32</v>
      </c>
    </row>
    <row r="148" customFormat="false" ht="15" hidden="false" customHeight="false" outlineLevel="0" collapsed="false">
      <c r="A148" s="344" t="n">
        <v>500553</v>
      </c>
      <c r="B148" s="345" t="n">
        <v>136</v>
      </c>
      <c r="C148" s="344" t="s">
        <v>726</v>
      </c>
      <c r="D148" s="346" t="n">
        <v>40122</v>
      </c>
      <c r="E148" s="347" t="s">
        <v>476</v>
      </c>
      <c r="F148" s="348" t="n">
        <v>72500</v>
      </c>
      <c r="G148" s="349" t="n">
        <v>0.2</v>
      </c>
      <c r="H148" s="350" t="n">
        <v>5</v>
      </c>
      <c r="I148" s="348"/>
      <c r="J148" s="348"/>
      <c r="K148" s="348"/>
      <c r="L148" s="348"/>
      <c r="M148" s="348"/>
      <c r="N148" s="348"/>
      <c r="O148" s="348"/>
      <c r="P148" s="348"/>
      <c r="Q148" s="348"/>
      <c r="R148" s="348"/>
      <c r="S148" s="348"/>
      <c r="T148" s="348"/>
      <c r="U148" s="348"/>
      <c r="V148" s="348"/>
      <c r="W148" s="348"/>
      <c r="X148" s="348"/>
      <c r="Y148" s="348"/>
      <c r="Z148" s="348"/>
      <c r="AA148" s="348"/>
      <c r="AB148" s="348"/>
      <c r="AC148" s="348"/>
      <c r="AD148" s="348"/>
      <c r="AE148" s="348"/>
      <c r="AF148" s="348"/>
      <c r="AG148" s="348"/>
      <c r="AH148" s="348"/>
      <c r="AI148" s="348"/>
      <c r="AJ148" s="348"/>
      <c r="AK148" s="348"/>
      <c r="AL148" s="348"/>
      <c r="AM148" s="348"/>
      <c r="AN148" s="348"/>
      <c r="AO148" s="348"/>
      <c r="AP148" s="348"/>
      <c r="AQ148" s="348"/>
      <c r="AR148" s="348"/>
      <c r="AS148" s="348"/>
      <c r="AT148" s="348"/>
      <c r="AU148" s="348"/>
      <c r="AV148" s="348"/>
      <c r="AW148" s="348"/>
      <c r="AX148" s="348"/>
      <c r="AY148" s="348"/>
      <c r="AZ148" s="348"/>
      <c r="BA148" s="348"/>
      <c r="BB148" s="348"/>
      <c r="BC148" s="348"/>
      <c r="BD148" s="348"/>
      <c r="BE148" s="348"/>
      <c r="BF148" s="348"/>
      <c r="BG148" s="348"/>
      <c r="BH148" s="348"/>
      <c r="BI148" s="348"/>
      <c r="BJ148" s="348"/>
      <c r="BK148" s="348"/>
      <c r="BL148" s="348"/>
      <c r="BM148" s="348"/>
      <c r="BN148" s="348"/>
      <c r="BO148" s="348"/>
      <c r="BP148" s="348"/>
      <c r="BQ148" s="348"/>
      <c r="BR148" s="348"/>
      <c r="BS148" s="348"/>
      <c r="BT148" s="348"/>
      <c r="BU148" s="348"/>
      <c r="BV148" s="348"/>
      <c r="BW148" s="348" t="n">
        <f aca="false">$F148*$G148</f>
        <v>14500</v>
      </c>
      <c r="BX148" s="348" t="n">
        <f aca="false">$F148-BW148</f>
        <v>58000</v>
      </c>
      <c r="BY148" s="348" t="n">
        <f aca="false">BX148*$G148</f>
        <v>11600</v>
      </c>
      <c r="BZ148" s="348" t="n">
        <f aca="false">BX148-BY148</f>
        <v>46400</v>
      </c>
      <c r="CA148" s="348" t="n">
        <f aca="false">BZ148*$G$147</f>
        <v>9280</v>
      </c>
      <c r="CB148" s="348" t="n">
        <f aca="false">BZ148-CA148</f>
        <v>37120</v>
      </c>
      <c r="CC148" s="348" t="n">
        <f aca="false">CB148*$G$147</f>
        <v>7424</v>
      </c>
      <c r="CD148" s="348" t="n">
        <f aca="false">CB148-CC148</f>
        <v>29696</v>
      </c>
      <c r="CE148" s="348" t="n">
        <f aca="false">CD148*$G$147</f>
        <v>5939.2</v>
      </c>
      <c r="CF148" s="348" t="n">
        <f aca="false">CD148-CE148</f>
        <v>23756.8</v>
      </c>
      <c r="CG148" s="351" t="n">
        <f aca="false">K148+M148+O148+Q148+S148+U148+W148+Y148+AA148+AC148+AE148+AG148+AI148+AK148+AM148+AO148+AQ148+AS148+AU148+AW148+AY148+BA148+BC148+BE148+BG148+BI148+BK148+BM148+BO148+BQ148+BS148+BU148+BW148+BY148+CA148+CC148+CE148</f>
        <v>48743.2</v>
      </c>
      <c r="CH148" s="351"/>
      <c r="CI148" s="352" t="n">
        <f aca="false">CF148</f>
        <v>23756.8</v>
      </c>
      <c r="CJ148" s="352"/>
      <c r="CK148" s="348" t="n">
        <v>43000</v>
      </c>
      <c r="CL148" s="353" t="n">
        <f aca="false">CK148-CI148</f>
        <v>19243.2</v>
      </c>
      <c r="CM148" s="348" t="n">
        <f aca="false">IF(CK148&gt;F148,(CK148-F148),0)</f>
        <v>0</v>
      </c>
      <c r="CN148" s="353" t="n">
        <f aca="false">CK148-CM148-CI148</f>
        <v>19243.2</v>
      </c>
    </row>
    <row r="149" customFormat="false" ht="15" hidden="false" customHeight="false" outlineLevel="0" collapsed="false">
      <c r="A149" s="344" t="n">
        <v>500554</v>
      </c>
      <c r="B149" s="345" t="n">
        <v>137</v>
      </c>
      <c r="C149" s="344" t="s">
        <v>762</v>
      </c>
      <c r="D149" s="346" t="n">
        <v>40122</v>
      </c>
      <c r="E149" s="347" t="s">
        <v>476</v>
      </c>
      <c r="F149" s="348" t="n">
        <v>72500</v>
      </c>
      <c r="G149" s="349" t="n">
        <v>0.2</v>
      </c>
      <c r="H149" s="350" t="n">
        <v>5</v>
      </c>
      <c r="I149" s="348"/>
      <c r="J149" s="348"/>
      <c r="K149" s="348"/>
      <c r="L149" s="348"/>
      <c r="M149" s="348"/>
      <c r="N149" s="348"/>
      <c r="O149" s="348"/>
      <c r="P149" s="348"/>
      <c r="Q149" s="348"/>
      <c r="R149" s="348"/>
      <c r="S149" s="348"/>
      <c r="T149" s="348"/>
      <c r="U149" s="348"/>
      <c r="V149" s="348"/>
      <c r="W149" s="348"/>
      <c r="X149" s="348"/>
      <c r="Y149" s="348"/>
      <c r="Z149" s="348"/>
      <c r="AA149" s="348"/>
      <c r="AB149" s="348"/>
      <c r="AC149" s="348"/>
      <c r="AD149" s="348"/>
      <c r="AE149" s="348"/>
      <c r="AF149" s="348"/>
      <c r="AG149" s="348"/>
      <c r="AH149" s="348"/>
      <c r="AI149" s="348"/>
      <c r="AJ149" s="348"/>
      <c r="AK149" s="348"/>
      <c r="AL149" s="348"/>
      <c r="AM149" s="348"/>
      <c r="AN149" s="348"/>
      <c r="AO149" s="348"/>
      <c r="AP149" s="348"/>
      <c r="AQ149" s="348"/>
      <c r="AR149" s="348"/>
      <c r="AS149" s="348"/>
      <c r="AT149" s="348"/>
      <c r="AU149" s="348"/>
      <c r="AV149" s="348"/>
      <c r="AW149" s="348"/>
      <c r="AX149" s="348"/>
      <c r="AY149" s="348"/>
      <c r="AZ149" s="348"/>
      <c r="BA149" s="348"/>
      <c r="BB149" s="348"/>
      <c r="BC149" s="348"/>
      <c r="BD149" s="348"/>
      <c r="BE149" s="348"/>
      <c r="BF149" s="348"/>
      <c r="BG149" s="348"/>
      <c r="BH149" s="348"/>
      <c r="BI149" s="348"/>
      <c r="BJ149" s="348"/>
      <c r="BK149" s="348"/>
      <c r="BL149" s="348"/>
      <c r="BM149" s="348"/>
      <c r="BN149" s="348"/>
      <c r="BO149" s="348"/>
      <c r="BP149" s="348"/>
      <c r="BQ149" s="348"/>
      <c r="BR149" s="348"/>
      <c r="BS149" s="348"/>
      <c r="BT149" s="348"/>
      <c r="BU149" s="348"/>
      <c r="BV149" s="348"/>
      <c r="BW149" s="348" t="n">
        <f aca="false">$F149*$G149</f>
        <v>14500</v>
      </c>
      <c r="BX149" s="348" t="n">
        <f aca="false">$F149-BW149</f>
        <v>58000</v>
      </c>
      <c r="BY149" s="348" t="n">
        <f aca="false">BX149*$G149</f>
        <v>11600</v>
      </c>
      <c r="BZ149" s="348" t="n">
        <f aca="false">BX149-BY149</f>
        <v>46400</v>
      </c>
      <c r="CA149" s="348" t="n">
        <f aca="false">BZ149*$G$147</f>
        <v>9280</v>
      </c>
      <c r="CB149" s="348" t="n">
        <f aca="false">BZ149-CA149</f>
        <v>37120</v>
      </c>
      <c r="CC149" s="348" t="n">
        <f aca="false">CB149*$G$147</f>
        <v>7424</v>
      </c>
      <c r="CD149" s="348" t="n">
        <f aca="false">CB149-CC149</f>
        <v>29696</v>
      </c>
      <c r="CE149" s="348" t="n">
        <f aca="false">CD149*$G$147</f>
        <v>5939.2</v>
      </c>
      <c r="CF149" s="348" t="n">
        <f aca="false">CD149-CE149</f>
        <v>23756.8</v>
      </c>
      <c r="CG149" s="351" t="n">
        <f aca="false">K149+M149+O149+Q149+S149+U149+W149+Y149+AA149+AC149+AE149+AG149+AI149+AK149+AM149+AO149+AQ149+AS149+AU149+AW149+AY149+BA149+BC149+BE149+BG149+BI149+BK149+BM149+BO149+BQ149+BS149+BU149+BW149+BY149+CA149+CC149+CE149</f>
        <v>48743.2</v>
      </c>
      <c r="CH149" s="351"/>
      <c r="CI149" s="352" t="n">
        <f aca="false">CF149</f>
        <v>23756.8</v>
      </c>
      <c r="CJ149" s="352"/>
      <c r="CK149" s="348" t="n">
        <v>43000</v>
      </c>
      <c r="CL149" s="353" t="n">
        <f aca="false">CK149-CI149</f>
        <v>19243.2</v>
      </c>
      <c r="CM149" s="348" t="n">
        <f aca="false">IF(CK149&gt;F149,(CK149-F149),0)</f>
        <v>0</v>
      </c>
      <c r="CN149" s="353" t="n">
        <f aca="false">CK149-CM149-CI149</f>
        <v>19243.2</v>
      </c>
    </row>
    <row r="150" customFormat="false" ht="15" hidden="false" customHeight="false" outlineLevel="0" collapsed="false">
      <c r="A150" s="344" t="n">
        <v>500555</v>
      </c>
      <c r="B150" s="345" t="n">
        <v>138</v>
      </c>
      <c r="C150" s="344" t="s">
        <v>762</v>
      </c>
      <c r="D150" s="346" t="n">
        <v>40122</v>
      </c>
      <c r="E150" s="347" t="s">
        <v>476</v>
      </c>
      <c r="F150" s="348" t="n">
        <v>72500</v>
      </c>
      <c r="G150" s="349" t="n">
        <v>0.2</v>
      </c>
      <c r="H150" s="350" t="n">
        <v>5</v>
      </c>
      <c r="I150" s="348"/>
      <c r="J150" s="348"/>
      <c r="K150" s="348"/>
      <c r="L150" s="348"/>
      <c r="M150" s="348"/>
      <c r="N150" s="348"/>
      <c r="O150" s="348"/>
      <c r="P150" s="348"/>
      <c r="Q150" s="348"/>
      <c r="R150" s="348"/>
      <c r="S150" s="348"/>
      <c r="T150" s="348"/>
      <c r="U150" s="348"/>
      <c r="V150" s="348"/>
      <c r="W150" s="348"/>
      <c r="X150" s="348"/>
      <c r="Y150" s="348"/>
      <c r="Z150" s="348"/>
      <c r="AA150" s="348"/>
      <c r="AB150" s="348"/>
      <c r="AC150" s="348"/>
      <c r="AD150" s="348"/>
      <c r="AE150" s="348"/>
      <c r="AF150" s="348"/>
      <c r="AG150" s="348"/>
      <c r="AH150" s="348"/>
      <c r="AI150" s="348"/>
      <c r="AJ150" s="348"/>
      <c r="AK150" s="348"/>
      <c r="AL150" s="348"/>
      <c r="AM150" s="348"/>
      <c r="AN150" s="348"/>
      <c r="AO150" s="348"/>
      <c r="AP150" s="348"/>
      <c r="AQ150" s="348"/>
      <c r="AR150" s="348"/>
      <c r="AS150" s="348"/>
      <c r="AT150" s="348"/>
      <c r="AU150" s="348"/>
      <c r="AV150" s="348"/>
      <c r="AW150" s="348"/>
      <c r="AX150" s="348"/>
      <c r="AY150" s="348"/>
      <c r="AZ150" s="348"/>
      <c r="BA150" s="348"/>
      <c r="BB150" s="348"/>
      <c r="BC150" s="348"/>
      <c r="BD150" s="348"/>
      <c r="BE150" s="348"/>
      <c r="BF150" s="348"/>
      <c r="BG150" s="348"/>
      <c r="BH150" s="348"/>
      <c r="BI150" s="348"/>
      <c r="BJ150" s="348"/>
      <c r="BK150" s="348"/>
      <c r="BL150" s="348"/>
      <c r="BM150" s="348"/>
      <c r="BN150" s="348"/>
      <c r="BO150" s="348"/>
      <c r="BP150" s="348"/>
      <c r="BQ150" s="348"/>
      <c r="BR150" s="348"/>
      <c r="BS150" s="348"/>
      <c r="BT150" s="348"/>
      <c r="BU150" s="348"/>
      <c r="BV150" s="348"/>
      <c r="BW150" s="348" t="n">
        <f aca="false">$F150*$G150</f>
        <v>14500</v>
      </c>
      <c r="BX150" s="348" t="n">
        <f aca="false">$F150-BW150</f>
        <v>58000</v>
      </c>
      <c r="BY150" s="348" t="n">
        <f aca="false">BX150*$G150</f>
        <v>11600</v>
      </c>
      <c r="BZ150" s="348" t="n">
        <f aca="false">BX150-BY150</f>
        <v>46400</v>
      </c>
      <c r="CA150" s="348" t="n">
        <f aca="false">BZ150*$G$147</f>
        <v>9280</v>
      </c>
      <c r="CB150" s="348" t="n">
        <f aca="false">BZ150-CA150</f>
        <v>37120</v>
      </c>
      <c r="CC150" s="348" t="n">
        <f aca="false">CB150*$G$147</f>
        <v>7424</v>
      </c>
      <c r="CD150" s="348" t="n">
        <f aca="false">CB150-CC150</f>
        <v>29696</v>
      </c>
      <c r="CE150" s="348" t="n">
        <f aca="false">CD150*$G$147</f>
        <v>5939.2</v>
      </c>
      <c r="CF150" s="348" t="n">
        <f aca="false">CD150-CE150</f>
        <v>23756.8</v>
      </c>
      <c r="CG150" s="351" t="n">
        <f aca="false">K150+M150+O150+Q150+S150+U150+W150+Y150+AA150+AC150+AE150+AG150+AI150+AK150+AM150+AO150+AQ150+AS150+AU150+AW150+AY150+BA150+BC150+BE150+BG150+BI150+BK150+BM150+BO150+BQ150+BS150+BU150+BW150+BY150+CA150+CC150+CE150</f>
        <v>48743.2</v>
      </c>
      <c r="CH150" s="351"/>
      <c r="CI150" s="352" t="n">
        <f aca="false">CF150</f>
        <v>23756.8</v>
      </c>
      <c r="CJ150" s="352"/>
      <c r="CK150" s="348" t="n">
        <v>43000</v>
      </c>
      <c r="CL150" s="353" t="n">
        <f aca="false">CK150-CI150</f>
        <v>19243.2</v>
      </c>
      <c r="CM150" s="348" t="n">
        <f aca="false">IF(CK150&gt;F150,(CK150-F150),0)</f>
        <v>0</v>
      </c>
      <c r="CN150" s="353" t="n">
        <f aca="false">CK150-CM150-CI150</f>
        <v>19243.2</v>
      </c>
    </row>
    <row r="151" customFormat="false" ht="15" hidden="false" customHeight="false" outlineLevel="0" collapsed="false">
      <c r="A151" s="344" t="n">
        <v>500561</v>
      </c>
      <c r="B151" s="345" t="n">
        <v>139</v>
      </c>
      <c r="C151" s="344" t="s">
        <v>763</v>
      </c>
      <c r="D151" s="346" t="n">
        <v>40370</v>
      </c>
      <c r="E151" s="347" t="s">
        <v>476</v>
      </c>
      <c r="F151" s="348" t="n">
        <v>44500</v>
      </c>
      <c r="G151" s="349" t="n">
        <v>0.2</v>
      </c>
      <c r="H151" s="350" t="n">
        <v>4</v>
      </c>
      <c r="I151" s="348"/>
      <c r="J151" s="348"/>
      <c r="K151" s="348"/>
      <c r="L151" s="348"/>
      <c r="M151" s="348"/>
      <c r="N151" s="348"/>
      <c r="O151" s="348"/>
      <c r="P151" s="348"/>
      <c r="Q151" s="348"/>
      <c r="R151" s="348"/>
      <c r="S151" s="348"/>
      <c r="T151" s="348"/>
      <c r="U151" s="348"/>
      <c r="V151" s="348"/>
      <c r="W151" s="348"/>
      <c r="X151" s="348"/>
      <c r="Y151" s="348"/>
      <c r="Z151" s="348"/>
      <c r="AA151" s="348"/>
      <c r="AB151" s="348"/>
      <c r="AC151" s="348"/>
      <c r="AD151" s="348"/>
      <c r="AE151" s="348"/>
      <c r="AF151" s="348"/>
      <c r="AG151" s="348"/>
      <c r="AH151" s="348"/>
      <c r="AI151" s="348"/>
      <c r="AJ151" s="348"/>
      <c r="AK151" s="348"/>
      <c r="AL151" s="348"/>
      <c r="AM151" s="348"/>
      <c r="AN151" s="348"/>
      <c r="AO151" s="348"/>
      <c r="AP151" s="348"/>
      <c r="AQ151" s="348"/>
      <c r="AR151" s="348"/>
      <c r="AS151" s="348"/>
      <c r="AT151" s="348"/>
      <c r="AU151" s="348"/>
      <c r="AV151" s="348"/>
      <c r="AW151" s="348"/>
      <c r="AX151" s="348"/>
      <c r="AY151" s="348"/>
      <c r="AZ151" s="348"/>
      <c r="BA151" s="348"/>
      <c r="BB151" s="348"/>
      <c r="BC151" s="348"/>
      <c r="BD151" s="348"/>
      <c r="BE151" s="348"/>
      <c r="BF151" s="348"/>
      <c r="BG151" s="348"/>
      <c r="BH151" s="348"/>
      <c r="BI151" s="348"/>
      <c r="BJ151" s="348"/>
      <c r="BK151" s="348"/>
      <c r="BL151" s="348"/>
      <c r="BM151" s="348"/>
      <c r="BN151" s="348"/>
      <c r="BO151" s="348"/>
      <c r="BP151" s="348"/>
      <c r="BQ151" s="348"/>
      <c r="BR151" s="348"/>
      <c r="BS151" s="348"/>
      <c r="BT151" s="348"/>
      <c r="BU151" s="348"/>
      <c r="BV151" s="348"/>
      <c r="BW151" s="348"/>
      <c r="BX151" s="348"/>
      <c r="BY151" s="348" t="n">
        <f aca="false">$F151*$G151</f>
        <v>8900</v>
      </c>
      <c r="BZ151" s="348" t="n">
        <f aca="false">$F151-BY151</f>
        <v>35600</v>
      </c>
      <c r="CA151" s="348" t="n">
        <f aca="false">BZ151*$G151</f>
        <v>7120</v>
      </c>
      <c r="CB151" s="348" t="n">
        <f aca="false">BZ151-CA151</f>
        <v>28480</v>
      </c>
      <c r="CC151" s="348" t="n">
        <f aca="false">CB151*$G$151</f>
        <v>5696</v>
      </c>
      <c r="CD151" s="348" t="n">
        <f aca="false">CB151-CC151</f>
        <v>22784</v>
      </c>
      <c r="CE151" s="348" t="n">
        <f aca="false">CD151*$G$151</f>
        <v>4556.8</v>
      </c>
      <c r="CF151" s="348" t="n">
        <f aca="false">CD151-CE151</f>
        <v>18227.2</v>
      </c>
      <c r="CG151" s="351" t="n">
        <f aca="false">K151+M151+O151+Q151+S151+U151+W151+Y151+AA151+AC151+AE151+AG151+AI151+AK151+AM151+AO151+AQ151+AS151+AU151+AW151+AY151+BA151+BC151+BE151+BG151+BI151+BK151+BM151+BO151+BQ151+BS151+BU151+BW151+BY151+CA151+CC151+CE151</f>
        <v>26272.8</v>
      </c>
      <c r="CH151" s="351"/>
      <c r="CI151" s="352" t="n">
        <f aca="false">CF151</f>
        <v>18227.2</v>
      </c>
      <c r="CJ151" s="352"/>
      <c r="CK151" s="348" t="n">
        <v>29000</v>
      </c>
      <c r="CL151" s="353" t="n">
        <f aca="false">CK151-CI151</f>
        <v>10772.8</v>
      </c>
      <c r="CM151" s="348" t="n">
        <f aca="false">IF(CK151&gt;F151,(CK151-F151),0)</f>
        <v>0</v>
      </c>
      <c r="CN151" s="353" t="n">
        <f aca="false">CK151-CM151-CI151</f>
        <v>10772.8</v>
      </c>
    </row>
    <row r="152" customFormat="false" ht="15" hidden="false" customHeight="false" outlineLevel="0" collapsed="false">
      <c r="A152" s="344" t="n">
        <v>500562</v>
      </c>
      <c r="B152" s="345" t="n">
        <v>140</v>
      </c>
      <c r="C152" s="344" t="s">
        <v>763</v>
      </c>
      <c r="D152" s="346" t="n">
        <v>40370</v>
      </c>
      <c r="E152" s="347" t="s">
        <v>476</v>
      </c>
      <c r="F152" s="348" t="n">
        <v>44500</v>
      </c>
      <c r="G152" s="349" t="n">
        <v>0.2</v>
      </c>
      <c r="H152" s="350" t="n">
        <v>4</v>
      </c>
      <c r="I152" s="348"/>
      <c r="J152" s="348"/>
      <c r="K152" s="348"/>
      <c r="L152" s="348"/>
      <c r="M152" s="348"/>
      <c r="N152" s="348"/>
      <c r="O152" s="348"/>
      <c r="P152" s="348"/>
      <c r="Q152" s="348"/>
      <c r="R152" s="348"/>
      <c r="S152" s="348"/>
      <c r="T152" s="348"/>
      <c r="U152" s="348"/>
      <c r="V152" s="348"/>
      <c r="W152" s="348"/>
      <c r="X152" s="348"/>
      <c r="Y152" s="348"/>
      <c r="Z152" s="348"/>
      <c r="AA152" s="348"/>
      <c r="AB152" s="348"/>
      <c r="AC152" s="348"/>
      <c r="AD152" s="348"/>
      <c r="AE152" s="348"/>
      <c r="AF152" s="348"/>
      <c r="AG152" s="348"/>
      <c r="AH152" s="348"/>
      <c r="AI152" s="348"/>
      <c r="AJ152" s="348"/>
      <c r="AK152" s="348"/>
      <c r="AL152" s="348"/>
      <c r="AM152" s="348"/>
      <c r="AN152" s="348"/>
      <c r="AO152" s="348"/>
      <c r="AP152" s="348"/>
      <c r="AQ152" s="348"/>
      <c r="AR152" s="348"/>
      <c r="AS152" s="348"/>
      <c r="AT152" s="348"/>
      <c r="AU152" s="348"/>
      <c r="AV152" s="348"/>
      <c r="AW152" s="348"/>
      <c r="AX152" s="348"/>
      <c r="AY152" s="348"/>
      <c r="AZ152" s="348"/>
      <c r="BA152" s="348"/>
      <c r="BB152" s="348"/>
      <c r="BC152" s="348"/>
      <c r="BD152" s="348"/>
      <c r="BE152" s="348"/>
      <c r="BF152" s="348"/>
      <c r="BG152" s="348"/>
      <c r="BH152" s="348"/>
      <c r="BI152" s="348"/>
      <c r="BJ152" s="348"/>
      <c r="BK152" s="348"/>
      <c r="BL152" s="348"/>
      <c r="BM152" s="348"/>
      <c r="BN152" s="348"/>
      <c r="BO152" s="348"/>
      <c r="BP152" s="348"/>
      <c r="BQ152" s="348"/>
      <c r="BR152" s="348"/>
      <c r="BS152" s="348"/>
      <c r="BT152" s="348"/>
      <c r="BU152" s="348"/>
      <c r="BV152" s="348"/>
      <c r="BW152" s="348"/>
      <c r="BX152" s="348"/>
      <c r="BY152" s="348" t="n">
        <f aca="false">$F152*$G152</f>
        <v>8900</v>
      </c>
      <c r="BZ152" s="348" t="n">
        <f aca="false">$F152-BY152</f>
        <v>35600</v>
      </c>
      <c r="CA152" s="348" t="n">
        <f aca="false">BZ152*$G152</f>
        <v>7120</v>
      </c>
      <c r="CB152" s="348" t="n">
        <f aca="false">BZ152-CA152</f>
        <v>28480</v>
      </c>
      <c r="CC152" s="348" t="n">
        <f aca="false">CB152*$G$151</f>
        <v>5696</v>
      </c>
      <c r="CD152" s="348" t="n">
        <f aca="false">CB152-CC152</f>
        <v>22784</v>
      </c>
      <c r="CE152" s="348" t="n">
        <f aca="false">CD152*$G$151</f>
        <v>4556.8</v>
      </c>
      <c r="CF152" s="348" t="n">
        <f aca="false">CD152-CE152</f>
        <v>18227.2</v>
      </c>
      <c r="CG152" s="351" t="n">
        <f aca="false">K152+M152+O152+Q152+S152+U152+W152+Y152+AA152+AC152+AE152+AG152+AI152+AK152+AM152+AO152+AQ152+AS152+AU152+AW152+AY152+BA152+BC152+BE152+BG152+BI152+BK152+BM152+BO152+BQ152+BS152+BU152+BW152+BY152+CA152+CC152+CE152</f>
        <v>26272.8</v>
      </c>
      <c r="CH152" s="351"/>
      <c r="CI152" s="352" t="n">
        <f aca="false">CF152</f>
        <v>18227.2</v>
      </c>
      <c r="CJ152" s="352"/>
      <c r="CK152" s="348" t="n">
        <v>29000</v>
      </c>
      <c r="CL152" s="353" t="n">
        <f aca="false">CK152-CI152</f>
        <v>10772.8</v>
      </c>
      <c r="CM152" s="348" t="n">
        <f aca="false">IF(CK152&gt;F152,(CK152-F152),0)</f>
        <v>0</v>
      </c>
      <c r="CN152" s="353" t="n">
        <f aca="false">CK152-CM152-CI152</f>
        <v>10772.8</v>
      </c>
    </row>
    <row r="153" customFormat="false" ht="15" hidden="false" customHeight="false" outlineLevel="0" collapsed="false">
      <c r="A153" s="344" t="n">
        <v>500563</v>
      </c>
      <c r="B153" s="345" t="n">
        <v>141</v>
      </c>
      <c r="C153" s="344" t="s">
        <v>763</v>
      </c>
      <c r="D153" s="346" t="n">
        <v>40370</v>
      </c>
      <c r="E153" s="347" t="s">
        <v>476</v>
      </c>
      <c r="F153" s="348" t="n">
        <v>44500</v>
      </c>
      <c r="G153" s="349" t="n">
        <v>0.2</v>
      </c>
      <c r="H153" s="350" t="n">
        <v>4</v>
      </c>
      <c r="I153" s="348"/>
      <c r="J153" s="348"/>
      <c r="K153" s="348"/>
      <c r="L153" s="348"/>
      <c r="M153" s="348"/>
      <c r="N153" s="348"/>
      <c r="O153" s="348"/>
      <c r="P153" s="348"/>
      <c r="Q153" s="348"/>
      <c r="R153" s="348"/>
      <c r="S153" s="348"/>
      <c r="T153" s="348"/>
      <c r="U153" s="348"/>
      <c r="V153" s="348"/>
      <c r="W153" s="348"/>
      <c r="X153" s="348"/>
      <c r="Y153" s="348"/>
      <c r="Z153" s="348"/>
      <c r="AA153" s="348"/>
      <c r="AB153" s="348"/>
      <c r="AC153" s="348"/>
      <c r="AD153" s="348"/>
      <c r="AE153" s="348"/>
      <c r="AF153" s="348"/>
      <c r="AG153" s="348"/>
      <c r="AH153" s="348"/>
      <c r="AI153" s="348"/>
      <c r="AJ153" s="348"/>
      <c r="AK153" s="348"/>
      <c r="AL153" s="348"/>
      <c r="AM153" s="348"/>
      <c r="AN153" s="348"/>
      <c r="AO153" s="348"/>
      <c r="AP153" s="348"/>
      <c r="AQ153" s="348"/>
      <c r="AR153" s="348"/>
      <c r="AS153" s="348"/>
      <c r="AT153" s="348"/>
      <c r="AU153" s="348"/>
      <c r="AV153" s="348"/>
      <c r="AW153" s="348"/>
      <c r="AX153" s="348"/>
      <c r="AY153" s="348"/>
      <c r="AZ153" s="348"/>
      <c r="BA153" s="348"/>
      <c r="BB153" s="348"/>
      <c r="BC153" s="348"/>
      <c r="BD153" s="348"/>
      <c r="BE153" s="348"/>
      <c r="BF153" s="348"/>
      <c r="BG153" s="348"/>
      <c r="BH153" s="348"/>
      <c r="BI153" s="348"/>
      <c r="BJ153" s="348"/>
      <c r="BK153" s="348"/>
      <c r="BL153" s="348"/>
      <c r="BM153" s="348"/>
      <c r="BN153" s="348"/>
      <c r="BO153" s="348"/>
      <c r="BP153" s="348"/>
      <c r="BQ153" s="348"/>
      <c r="BR153" s="348"/>
      <c r="BS153" s="348"/>
      <c r="BT153" s="348"/>
      <c r="BU153" s="348"/>
      <c r="BV153" s="348"/>
      <c r="BW153" s="348"/>
      <c r="BX153" s="348"/>
      <c r="BY153" s="348" t="n">
        <f aca="false">$F153*$G153</f>
        <v>8900</v>
      </c>
      <c r="BZ153" s="348" t="n">
        <f aca="false">$F153-BY153</f>
        <v>35600</v>
      </c>
      <c r="CA153" s="348" t="n">
        <f aca="false">BZ153*$G153</f>
        <v>7120</v>
      </c>
      <c r="CB153" s="348" t="n">
        <f aca="false">BZ153-CA153</f>
        <v>28480</v>
      </c>
      <c r="CC153" s="348" t="n">
        <f aca="false">CB153*$G$151</f>
        <v>5696</v>
      </c>
      <c r="CD153" s="348" t="n">
        <f aca="false">CB153-CC153</f>
        <v>22784</v>
      </c>
      <c r="CE153" s="348" t="n">
        <f aca="false">CD153*$G$151</f>
        <v>4556.8</v>
      </c>
      <c r="CF153" s="348" t="n">
        <f aca="false">CD153-CE153</f>
        <v>18227.2</v>
      </c>
      <c r="CG153" s="351" t="n">
        <f aca="false">K153+M153+O153+Q153+S153+U153+W153+Y153+AA153+AC153+AE153+AG153+AI153+AK153+AM153+AO153+AQ153+AS153+AU153+AW153+AY153+BA153+BC153+BE153+BG153+BI153+BK153+BM153+BO153+BQ153+BS153+BU153+BW153+BY153+CA153+CC153+CE153</f>
        <v>26272.8</v>
      </c>
      <c r="CH153" s="351"/>
      <c r="CI153" s="352" t="n">
        <f aca="false">CF153</f>
        <v>18227.2</v>
      </c>
      <c r="CJ153" s="352"/>
      <c r="CK153" s="348" t="n">
        <v>29000</v>
      </c>
      <c r="CL153" s="353" t="n">
        <f aca="false">CK153-CI153</f>
        <v>10772.8</v>
      </c>
      <c r="CM153" s="348" t="n">
        <f aca="false">IF(CK153&gt;F153,(CK153-F153),0)</f>
        <v>0</v>
      </c>
      <c r="CN153" s="353" t="n">
        <f aca="false">CK153-CM153-CI153</f>
        <v>10772.8</v>
      </c>
    </row>
    <row r="154" customFormat="false" ht="15" hidden="false" customHeight="false" outlineLevel="0" collapsed="false">
      <c r="A154" s="344" t="n">
        <v>500564</v>
      </c>
      <c r="B154" s="345" t="n">
        <v>142</v>
      </c>
      <c r="C154" s="344" t="s">
        <v>763</v>
      </c>
      <c r="D154" s="346" t="n">
        <v>40370</v>
      </c>
      <c r="E154" s="347" t="s">
        <v>476</v>
      </c>
      <c r="F154" s="348" t="n">
        <v>44500</v>
      </c>
      <c r="G154" s="349" t="n">
        <v>0.2</v>
      </c>
      <c r="H154" s="350" t="n">
        <v>4</v>
      </c>
      <c r="I154" s="348"/>
      <c r="J154" s="348"/>
      <c r="K154" s="348"/>
      <c r="L154" s="348"/>
      <c r="M154" s="348"/>
      <c r="N154" s="348"/>
      <c r="O154" s="348"/>
      <c r="P154" s="348"/>
      <c r="Q154" s="348"/>
      <c r="R154" s="348"/>
      <c r="S154" s="348"/>
      <c r="T154" s="348"/>
      <c r="U154" s="348"/>
      <c r="V154" s="348"/>
      <c r="W154" s="348"/>
      <c r="X154" s="348"/>
      <c r="Y154" s="348"/>
      <c r="Z154" s="348"/>
      <c r="AA154" s="348"/>
      <c r="AB154" s="348"/>
      <c r="AC154" s="348"/>
      <c r="AD154" s="348"/>
      <c r="AE154" s="348"/>
      <c r="AF154" s="348"/>
      <c r="AG154" s="348"/>
      <c r="AH154" s="348"/>
      <c r="AI154" s="348"/>
      <c r="AJ154" s="348"/>
      <c r="AK154" s="348"/>
      <c r="AL154" s="348"/>
      <c r="AM154" s="348"/>
      <c r="AN154" s="348"/>
      <c r="AO154" s="348"/>
      <c r="AP154" s="348"/>
      <c r="AQ154" s="348"/>
      <c r="AR154" s="348"/>
      <c r="AS154" s="348"/>
      <c r="AT154" s="348"/>
      <c r="AU154" s="348"/>
      <c r="AV154" s="348"/>
      <c r="AW154" s="348"/>
      <c r="AX154" s="348"/>
      <c r="AY154" s="348"/>
      <c r="AZ154" s="348"/>
      <c r="BA154" s="348"/>
      <c r="BB154" s="348"/>
      <c r="BC154" s="348"/>
      <c r="BD154" s="348"/>
      <c r="BE154" s="348"/>
      <c r="BF154" s="348"/>
      <c r="BG154" s="348"/>
      <c r="BH154" s="348"/>
      <c r="BI154" s="348"/>
      <c r="BJ154" s="348"/>
      <c r="BK154" s="348"/>
      <c r="BL154" s="348"/>
      <c r="BM154" s="348"/>
      <c r="BN154" s="348"/>
      <c r="BO154" s="348"/>
      <c r="BP154" s="348"/>
      <c r="BQ154" s="348"/>
      <c r="BR154" s="348"/>
      <c r="BS154" s="348"/>
      <c r="BT154" s="348"/>
      <c r="BU154" s="348"/>
      <c r="BV154" s="348"/>
      <c r="BW154" s="348"/>
      <c r="BX154" s="348"/>
      <c r="BY154" s="348" t="n">
        <f aca="false">$F154*$G154</f>
        <v>8900</v>
      </c>
      <c r="BZ154" s="348" t="n">
        <f aca="false">$F154-BY154</f>
        <v>35600</v>
      </c>
      <c r="CA154" s="348" t="n">
        <f aca="false">BZ154*$G154</f>
        <v>7120</v>
      </c>
      <c r="CB154" s="348" t="n">
        <f aca="false">BZ154-CA154</f>
        <v>28480</v>
      </c>
      <c r="CC154" s="348" t="n">
        <f aca="false">CB154*$G$151</f>
        <v>5696</v>
      </c>
      <c r="CD154" s="348" t="n">
        <f aca="false">CB154-CC154</f>
        <v>22784</v>
      </c>
      <c r="CE154" s="348" t="n">
        <f aca="false">CD154*$G$151</f>
        <v>4556.8</v>
      </c>
      <c r="CF154" s="348" t="n">
        <f aca="false">CD154-CE154</f>
        <v>18227.2</v>
      </c>
      <c r="CG154" s="351" t="n">
        <f aca="false">K154+M154+O154+Q154+S154+U154+W154+Y154+AA154+AC154+AE154+AG154+AI154+AK154+AM154+AO154+AQ154+AS154+AU154+AW154+AY154+BA154+BC154+BE154+BG154+BI154+BK154+BM154+BO154+BQ154+BS154+BU154+BW154+BY154+CA154+CC154+CE154</f>
        <v>26272.8</v>
      </c>
      <c r="CH154" s="351"/>
      <c r="CI154" s="352" t="n">
        <f aca="false">CF154</f>
        <v>18227.2</v>
      </c>
      <c r="CJ154" s="352"/>
      <c r="CK154" s="348" t="n">
        <v>29000</v>
      </c>
      <c r="CL154" s="353" t="n">
        <f aca="false">CK154-CI154</f>
        <v>10772.8</v>
      </c>
      <c r="CM154" s="348" t="n">
        <f aca="false">IF(CK154&gt;F154,(CK154-F154),0)</f>
        <v>0</v>
      </c>
      <c r="CN154" s="353" t="n">
        <f aca="false">CK154-CM154-CI154</f>
        <v>10772.8</v>
      </c>
    </row>
    <row r="155" customFormat="false" ht="15" hidden="false" customHeight="false" outlineLevel="0" collapsed="false">
      <c r="A155" s="344" t="n">
        <v>500565</v>
      </c>
      <c r="B155" s="345" t="n">
        <v>143</v>
      </c>
      <c r="C155" s="344" t="s">
        <v>763</v>
      </c>
      <c r="D155" s="346" t="n">
        <v>40370</v>
      </c>
      <c r="E155" s="347" t="s">
        <v>476</v>
      </c>
      <c r="F155" s="348" t="n">
        <v>44500</v>
      </c>
      <c r="G155" s="349" t="n">
        <v>0.2</v>
      </c>
      <c r="H155" s="350" t="n">
        <v>4</v>
      </c>
      <c r="I155" s="348"/>
      <c r="J155" s="348"/>
      <c r="K155" s="348"/>
      <c r="L155" s="348"/>
      <c r="M155" s="348"/>
      <c r="N155" s="348"/>
      <c r="O155" s="348"/>
      <c r="P155" s="348"/>
      <c r="Q155" s="348"/>
      <c r="R155" s="348"/>
      <c r="S155" s="348"/>
      <c r="T155" s="348"/>
      <c r="U155" s="348"/>
      <c r="V155" s="348"/>
      <c r="W155" s="348"/>
      <c r="X155" s="348"/>
      <c r="Y155" s="348"/>
      <c r="Z155" s="348"/>
      <c r="AA155" s="348"/>
      <c r="AB155" s="348"/>
      <c r="AC155" s="348"/>
      <c r="AD155" s="348"/>
      <c r="AE155" s="348"/>
      <c r="AF155" s="348"/>
      <c r="AG155" s="348"/>
      <c r="AH155" s="348"/>
      <c r="AI155" s="348"/>
      <c r="AJ155" s="348"/>
      <c r="AK155" s="348"/>
      <c r="AL155" s="348"/>
      <c r="AM155" s="348"/>
      <c r="AN155" s="348"/>
      <c r="AO155" s="348"/>
      <c r="AP155" s="348"/>
      <c r="AQ155" s="348"/>
      <c r="AR155" s="348"/>
      <c r="AS155" s="348"/>
      <c r="AT155" s="348"/>
      <c r="AU155" s="348"/>
      <c r="AV155" s="348"/>
      <c r="AW155" s="348"/>
      <c r="AX155" s="348"/>
      <c r="AY155" s="348"/>
      <c r="AZ155" s="348"/>
      <c r="BA155" s="348"/>
      <c r="BB155" s="348"/>
      <c r="BC155" s="348"/>
      <c r="BD155" s="348"/>
      <c r="BE155" s="348"/>
      <c r="BF155" s="348"/>
      <c r="BG155" s="348"/>
      <c r="BH155" s="348"/>
      <c r="BI155" s="348"/>
      <c r="BJ155" s="348"/>
      <c r="BK155" s="348"/>
      <c r="BL155" s="348"/>
      <c r="BM155" s="348"/>
      <c r="BN155" s="348"/>
      <c r="BO155" s="348"/>
      <c r="BP155" s="348"/>
      <c r="BQ155" s="348"/>
      <c r="BR155" s="348"/>
      <c r="BS155" s="348"/>
      <c r="BT155" s="348"/>
      <c r="BU155" s="348"/>
      <c r="BV155" s="348"/>
      <c r="BW155" s="348"/>
      <c r="BX155" s="348"/>
      <c r="BY155" s="348" t="n">
        <f aca="false">$F155*$G155</f>
        <v>8900</v>
      </c>
      <c r="BZ155" s="348" t="n">
        <f aca="false">$F155-BY155</f>
        <v>35600</v>
      </c>
      <c r="CA155" s="348" t="n">
        <f aca="false">BZ155*$G155</f>
        <v>7120</v>
      </c>
      <c r="CB155" s="348" t="n">
        <f aca="false">BZ155-CA155</f>
        <v>28480</v>
      </c>
      <c r="CC155" s="348" t="n">
        <f aca="false">CB155*$G$151</f>
        <v>5696</v>
      </c>
      <c r="CD155" s="348" t="n">
        <f aca="false">CB155-CC155</f>
        <v>22784</v>
      </c>
      <c r="CE155" s="348" t="n">
        <f aca="false">CD155*$G$151</f>
        <v>4556.8</v>
      </c>
      <c r="CF155" s="348" t="n">
        <f aca="false">CD155-CE155</f>
        <v>18227.2</v>
      </c>
      <c r="CG155" s="351" t="n">
        <f aca="false">K155+M155+O155+Q155+S155+U155+W155+Y155+AA155+AC155+AE155+AG155+AI155+AK155+AM155+AO155+AQ155+AS155+AU155+AW155+AY155+BA155+BC155+BE155+BG155+BI155+BK155+BM155+BO155+BQ155+BS155+BU155+BW155+BY155+CA155+CC155+CE155</f>
        <v>26272.8</v>
      </c>
      <c r="CH155" s="351"/>
      <c r="CI155" s="352" t="n">
        <f aca="false">CF155</f>
        <v>18227.2</v>
      </c>
      <c r="CJ155" s="352"/>
      <c r="CK155" s="348" t="n">
        <v>29000</v>
      </c>
      <c r="CL155" s="353" t="n">
        <f aca="false">CK155-CI155</f>
        <v>10772.8</v>
      </c>
      <c r="CM155" s="348" t="n">
        <f aca="false">IF(CK155&gt;F155,(CK155-F155),0)</f>
        <v>0</v>
      </c>
      <c r="CN155" s="353" t="n">
        <f aca="false">CK155-CM155-CI155</f>
        <v>10772.8</v>
      </c>
    </row>
    <row r="156" customFormat="false" ht="15" hidden="false" customHeight="false" outlineLevel="0" collapsed="false">
      <c r="A156" s="344" t="n">
        <v>500566</v>
      </c>
      <c r="B156" s="345" t="n">
        <v>144</v>
      </c>
      <c r="C156" s="344" t="s">
        <v>763</v>
      </c>
      <c r="D156" s="346" t="n">
        <v>40370</v>
      </c>
      <c r="E156" s="347" t="s">
        <v>476</v>
      </c>
      <c r="F156" s="348" t="n">
        <v>44500</v>
      </c>
      <c r="G156" s="349" t="n">
        <v>0.2</v>
      </c>
      <c r="H156" s="350" t="n">
        <v>4</v>
      </c>
      <c r="I156" s="348"/>
      <c r="J156" s="348"/>
      <c r="K156" s="348"/>
      <c r="L156" s="348"/>
      <c r="M156" s="348"/>
      <c r="N156" s="348"/>
      <c r="O156" s="348"/>
      <c r="P156" s="348"/>
      <c r="Q156" s="348"/>
      <c r="R156" s="348"/>
      <c r="S156" s="348"/>
      <c r="T156" s="348"/>
      <c r="U156" s="348"/>
      <c r="V156" s="348"/>
      <c r="W156" s="348"/>
      <c r="X156" s="348"/>
      <c r="Y156" s="348"/>
      <c r="Z156" s="348"/>
      <c r="AA156" s="348"/>
      <c r="AB156" s="348"/>
      <c r="AC156" s="348"/>
      <c r="AD156" s="348"/>
      <c r="AE156" s="348"/>
      <c r="AF156" s="348"/>
      <c r="AG156" s="348"/>
      <c r="AH156" s="348"/>
      <c r="AI156" s="348"/>
      <c r="AJ156" s="348"/>
      <c r="AK156" s="348"/>
      <c r="AL156" s="348"/>
      <c r="AM156" s="348"/>
      <c r="AN156" s="348"/>
      <c r="AO156" s="348"/>
      <c r="AP156" s="348"/>
      <c r="AQ156" s="348"/>
      <c r="AR156" s="348"/>
      <c r="AS156" s="348"/>
      <c r="AT156" s="348"/>
      <c r="AU156" s="348"/>
      <c r="AV156" s="348"/>
      <c r="AW156" s="348"/>
      <c r="AX156" s="348"/>
      <c r="AY156" s="348"/>
      <c r="AZ156" s="348"/>
      <c r="BA156" s="348"/>
      <c r="BB156" s="348"/>
      <c r="BC156" s="348"/>
      <c r="BD156" s="348"/>
      <c r="BE156" s="348"/>
      <c r="BF156" s="348"/>
      <c r="BG156" s="348"/>
      <c r="BH156" s="348"/>
      <c r="BI156" s="348"/>
      <c r="BJ156" s="348"/>
      <c r="BK156" s="348"/>
      <c r="BL156" s="348"/>
      <c r="BM156" s="348"/>
      <c r="BN156" s="348"/>
      <c r="BO156" s="348"/>
      <c r="BP156" s="348"/>
      <c r="BQ156" s="348"/>
      <c r="BR156" s="348"/>
      <c r="BS156" s="348"/>
      <c r="BT156" s="348"/>
      <c r="BU156" s="348"/>
      <c r="BV156" s="348"/>
      <c r="BW156" s="348"/>
      <c r="BX156" s="348"/>
      <c r="BY156" s="348" t="n">
        <f aca="false">$F156*$G156</f>
        <v>8900</v>
      </c>
      <c r="BZ156" s="348" t="n">
        <f aca="false">$F156-BY156</f>
        <v>35600</v>
      </c>
      <c r="CA156" s="348" t="n">
        <f aca="false">BZ156*$G156</f>
        <v>7120</v>
      </c>
      <c r="CB156" s="348" t="n">
        <f aca="false">BZ156-CA156</f>
        <v>28480</v>
      </c>
      <c r="CC156" s="348" t="n">
        <f aca="false">CB156*$G$151</f>
        <v>5696</v>
      </c>
      <c r="CD156" s="348" t="n">
        <f aca="false">CB156-CC156</f>
        <v>22784</v>
      </c>
      <c r="CE156" s="348" t="n">
        <f aca="false">CD156*$G$151</f>
        <v>4556.8</v>
      </c>
      <c r="CF156" s="348" t="n">
        <f aca="false">CD156-CE156</f>
        <v>18227.2</v>
      </c>
      <c r="CG156" s="351" t="n">
        <f aca="false">K156+M156+O156+Q156+S156+U156+W156+Y156+AA156+AC156+AE156+AG156+AI156+AK156+AM156+AO156+AQ156+AS156+AU156+AW156+AY156+BA156+BC156+BE156+BG156+BI156+BK156+BM156+BO156+BQ156+BS156+BU156+BW156+BY156+CA156+CC156+CE156</f>
        <v>26272.8</v>
      </c>
      <c r="CH156" s="351"/>
      <c r="CI156" s="352" t="n">
        <f aca="false">CF156</f>
        <v>18227.2</v>
      </c>
      <c r="CJ156" s="352"/>
      <c r="CK156" s="348" t="n">
        <v>29000</v>
      </c>
      <c r="CL156" s="353" t="n">
        <f aca="false">CK156-CI156</f>
        <v>10772.8</v>
      </c>
      <c r="CM156" s="348" t="n">
        <f aca="false">IF(CK156&gt;F156,(CK156-F156),0)</f>
        <v>0</v>
      </c>
      <c r="CN156" s="353" t="n">
        <f aca="false">CK156-CM156-CI156</f>
        <v>10772.8</v>
      </c>
    </row>
    <row r="157" customFormat="false" ht="15" hidden="false" customHeight="false" outlineLevel="0" collapsed="false">
      <c r="A157" s="344" t="n">
        <v>500580</v>
      </c>
      <c r="B157" s="345" t="n">
        <v>145</v>
      </c>
      <c r="C157" s="344" t="s">
        <v>764</v>
      </c>
      <c r="D157" s="346" t="n">
        <v>40699</v>
      </c>
      <c r="E157" s="347" t="s">
        <v>476</v>
      </c>
      <c r="F157" s="348" t="n">
        <v>765000</v>
      </c>
      <c r="G157" s="349" t="n">
        <v>0.2</v>
      </c>
      <c r="H157" s="350" t="n">
        <v>3</v>
      </c>
      <c r="I157" s="348"/>
      <c r="J157" s="348"/>
      <c r="K157" s="348"/>
      <c r="L157" s="348"/>
      <c r="M157" s="348"/>
      <c r="N157" s="348"/>
      <c r="O157" s="348"/>
      <c r="P157" s="348"/>
      <c r="Q157" s="348"/>
      <c r="R157" s="348"/>
      <c r="S157" s="348"/>
      <c r="T157" s="348"/>
      <c r="U157" s="348"/>
      <c r="V157" s="348"/>
      <c r="W157" s="348"/>
      <c r="X157" s="348"/>
      <c r="Y157" s="348"/>
      <c r="Z157" s="348"/>
      <c r="AA157" s="348"/>
      <c r="AB157" s="348"/>
      <c r="AC157" s="348"/>
      <c r="AD157" s="348"/>
      <c r="AE157" s="348"/>
      <c r="AF157" s="348"/>
      <c r="AG157" s="348"/>
      <c r="AH157" s="348"/>
      <c r="AI157" s="348"/>
      <c r="AJ157" s="348"/>
      <c r="AK157" s="348"/>
      <c r="AL157" s="348"/>
      <c r="AM157" s="348"/>
      <c r="AN157" s="348"/>
      <c r="AO157" s="348"/>
      <c r="AP157" s="348"/>
      <c r="AQ157" s="348"/>
      <c r="AR157" s="348"/>
      <c r="AS157" s="348"/>
      <c r="AT157" s="348"/>
      <c r="AU157" s="348"/>
      <c r="AV157" s="348"/>
      <c r="AW157" s="348"/>
      <c r="AX157" s="348"/>
      <c r="AY157" s="348"/>
      <c r="AZ157" s="348"/>
      <c r="BA157" s="348"/>
      <c r="BB157" s="348"/>
      <c r="BC157" s="348"/>
      <c r="BD157" s="348"/>
      <c r="BE157" s="348"/>
      <c r="BF157" s="348"/>
      <c r="BG157" s="348"/>
      <c r="BH157" s="348"/>
      <c r="BI157" s="348"/>
      <c r="BJ157" s="348"/>
      <c r="BK157" s="348"/>
      <c r="BL157" s="348"/>
      <c r="BM157" s="348"/>
      <c r="BN157" s="348"/>
      <c r="BO157" s="348"/>
      <c r="BP157" s="348"/>
      <c r="BQ157" s="348"/>
      <c r="BR157" s="348"/>
      <c r="BS157" s="348"/>
      <c r="BT157" s="348"/>
      <c r="BU157" s="348"/>
      <c r="BV157" s="348"/>
      <c r="BW157" s="348"/>
      <c r="BX157" s="348"/>
      <c r="BY157" s="348"/>
      <c r="BZ157" s="348"/>
      <c r="CA157" s="348" t="n">
        <f aca="false">$F157*$G157</f>
        <v>153000</v>
      </c>
      <c r="CB157" s="348" t="n">
        <f aca="false">$F157-CA157</f>
        <v>612000</v>
      </c>
      <c r="CC157" s="348" t="n">
        <f aca="false">CB157*$G157</f>
        <v>122400</v>
      </c>
      <c r="CD157" s="348" t="n">
        <f aca="false">CB157-CC157</f>
        <v>489600</v>
      </c>
      <c r="CE157" s="348" t="n">
        <f aca="false">CD157*G157</f>
        <v>97920</v>
      </c>
      <c r="CF157" s="348" t="n">
        <f aca="false">CD157-CE157</f>
        <v>391680</v>
      </c>
      <c r="CG157" s="351" t="n">
        <f aca="false">K157+M157+O157+Q157+S157+U157+W157+Y157+AA157+AC157+AE157+AG157+AI157+AK157+AM157+AO157+AQ157+AS157+AU157+AW157+AY157+BA157+BC157+BE157+BG157+BI157+BK157+BM157+BO157+BQ157+BS157+BU157+BW157+BY157+CA157+CC157+CE157</f>
        <v>373320</v>
      </c>
      <c r="CH157" s="351"/>
      <c r="CI157" s="352" t="n">
        <f aca="false">CF157</f>
        <v>391680</v>
      </c>
      <c r="CJ157" s="352"/>
      <c r="CK157" s="348" t="n">
        <v>568000</v>
      </c>
      <c r="CL157" s="353" t="n">
        <f aca="false">CK157-CI157</f>
        <v>176320</v>
      </c>
      <c r="CM157" s="348" t="n">
        <f aca="false">IF(CK157&gt;F157,(CK157-F157),0)</f>
        <v>0</v>
      </c>
      <c r="CN157" s="353" t="n">
        <f aca="false">CK157-CM157-CI157</f>
        <v>176320</v>
      </c>
    </row>
    <row r="158" customFormat="false" ht="15" hidden="false" customHeight="false" outlineLevel="0" collapsed="false">
      <c r="A158" s="344" t="n">
        <v>500581</v>
      </c>
      <c r="B158" s="345" t="n">
        <v>146</v>
      </c>
      <c r="C158" s="344" t="s">
        <v>764</v>
      </c>
      <c r="D158" s="346" t="n">
        <v>40821</v>
      </c>
      <c r="E158" s="347" t="s">
        <v>476</v>
      </c>
      <c r="F158" s="348" t="n">
        <v>765000</v>
      </c>
      <c r="G158" s="349" t="n">
        <v>0.2</v>
      </c>
      <c r="H158" s="350" t="n">
        <v>3</v>
      </c>
      <c r="I158" s="348"/>
      <c r="J158" s="348"/>
      <c r="K158" s="348"/>
      <c r="L158" s="348"/>
      <c r="M158" s="348"/>
      <c r="N158" s="348"/>
      <c r="O158" s="348"/>
      <c r="P158" s="348"/>
      <c r="Q158" s="348"/>
      <c r="R158" s="348"/>
      <c r="S158" s="348"/>
      <c r="T158" s="348"/>
      <c r="U158" s="348"/>
      <c r="V158" s="348"/>
      <c r="W158" s="348"/>
      <c r="X158" s="348"/>
      <c r="Y158" s="348"/>
      <c r="Z158" s="348"/>
      <c r="AA158" s="348"/>
      <c r="AB158" s="348"/>
      <c r="AC158" s="348"/>
      <c r="AD158" s="348"/>
      <c r="AE158" s="348"/>
      <c r="AF158" s="348"/>
      <c r="AG158" s="348"/>
      <c r="AH158" s="348"/>
      <c r="AI158" s="348"/>
      <c r="AJ158" s="348"/>
      <c r="AK158" s="348"/>
      <c r="AL158" s="348"/>
      <c r="AM158" s="348"/>
      <c r="AN158" s="348"/>
      <c r="AO158" s="348"/>
      <c r="AP158" s="348"/>
      <c r="AQ158" s="348"/>
      <c r="AR158" s="348"/>
      <c r="AS158" s="348"/>
      <c r="AT158" s="348"/>
      <c r="AU158" s="348"/>
      <c r="AV158" s="348"/>
      <c r="AW158" s="348"/>
      <c r="AX158" s="348"/>
      <c r="AY158" s="348"/>
      <c r="AZ158" s="348"/>
      <c r="BA158" s="348"/>
      <c r="BB158" s="348"/>
      <c r="BC158" s="348"/>
      <c r="BD158" s="348"/>
      <c r="BE158" s="348"/>
      <c r="BF158" s="348"/>
      <c r="BG158" s="348"/>
      <c r="BH158" s="348"/>
      <c r="BI158" s="348"/>
      <c r="BJ158" s="348"/>
      <c r="BK158" s="348"/>
      <c r="BL158" s="348"/>
      <c r="BM158" s="348"/>
      <c r="BN158" s="348"/>
      <c r="BO158" s="348"/>
      <c r="BP158" s="348"/>
      <c r="BQ158" s="348"/>
      <c r="BR158" s="348"/>
      <c r="BS158" s="348"/>
      <c r="BT158" s="348"/>
      <c r="BU158" s="348"/>
      <c r="BV158" s="348"/>
      <c r="BW158" s="348"/>
      <c r="BX158" s="348"/>
      <c r="BY158" s="348"/>
      <c r="BZ158" s="348"/>
      <c r="CA158" s="348" t="n">
        <f aca="false">$F158*$G158</f>
        <v>153000</v>
      </c>
      <c r="CB158" s="348" t="n">
        <f aca="false">$F158-CA158</f>
        <v>612000</v>
      </c>
      <c r="CC158" s="348" t="n">
        <f aca="false">CB158*$G158</f>
        <v>122400</v>
      </c>
      <c r="CD158" s="348" t="n">
        <f aca="false">CB158-CC158</f>
        <v>489600</v>
      </c>
      <c r="CE158" s="348" t="n">
        <f aca="false">CD158*G158</f>
        <v>97920</v>
      </c>
      <c r="CF158" s="348" t="n">
        <f aca="false">CD158-CE158</f>
        <v>391680</v>
      </c>
      <c r="CG158" s="351" t="n">
        <f aca="false">K158+M158+O158+Q158+S158+U158+W158+Y158+AA158+AC158+AE158+AG158+AI158+AK158+AM158+AO158+AQ158+AS158+AU158+AW158+AY158+BA158+BC158+BE158+BG158+BI158+BK158+BM158+BO158+BQ158+BS158+BU158+BW158+BY158+CA158+CC158+CE158</f>
        <v>373320</v>
      </c>
      <c r="CH158" s="351"/>
      <c r="CI158" s="352" t="n">
        <f aca="false">CF158</f>
        <v>391680</v>
      </c>
      <c r="CJ158" s="352"/>
      <c r="CK158" s="348" t="n">
        <v>568000</v>
      </c>
      <c r="CL158" s="353" t="n">
        <f aca="false">CK158-CI158</f>
        <v>176320</v>
      </c>
      <c r="CM158" s="348" t="n">
        <f aca="false">IF(CK158&gt;F158,(CK158-F158),0)</f>
        <v>0</v>
      </c>
      <c r="CN158" s="353" t="n">
        <f aca="false">CK158-CM158-CI158</f>
        <v>176320</v>
      </c>
    </row>
    <row r="159" customFormat="false" ht="15" hidden="false" customHeight="false" outlineLevel="0" collapsed="false">
      <c r="A159" s="344" t="n">
        <v>500582</v>
      </c>
      <c r="B159" s="345" t="n">
        <v>147</v>
      </c>
      <c r="C159" s="344" t="s">
        <v>765</v>
      </c>
      <c r="D159" s="346" t="n">
        <v>40716</v>
      </c>
      <c r="E159" s="347" t="s">
        <v>476</v>
      </c>
      <c r="F159" s="348" t="n">
        <v>790000</v>
      </c>
      <c r="G159" s="349" t="n">
        <v>0.2</v>
      </c>
      <c r="H159" s="350" t="n">
        <v>3</v>
      </c>
      <c r="I159" s="348"/>
      <c r="J159" s="348"/>
      <c r="K159" s="348"/>
      <c r="L159" s="348"/>
      <c r="M159" s="348"/>
      <c r="N159" s="348"/>
      <c r="O159" s="348"/>
      <c r="P159" s="348"/>
      <c r="Q159" s="348"/>
      <c r="R159" s="348"/>
      <c r="S159" s="348"/>
      <c r="T159" s="348"/>
      <c r="U159" s="348"/>
      <c r="V159" s="348"/>
      <c r="W159" s="348"/>
      <c r="X159" s="348"/>
      <c r="Y159" s="348"/>
      <c r="Z159" s="348"/>
      <c r="AA159" s="348"/>
      <c r="AB159" s="348"/>
      <c r="AC159" s="348"/>
      <c r="AD159" s="348"/>
      <c r="AE159" s="348"/>
      <c r="AF159" s="348"/>
      <c r="AG159" s="348"/>
      <c r="AH159" s="348"/>
      <c r="AI159" s="348"/>
      <c r="AJ159" s="348"/>
      <c r="AK159" s="348"/>
      <c r="AL159" s="348"/>
      <c r="AM159" s="348"/>
      <c r="AN159" s="348"/>
      <c r="AO159" s="348"/>
      <c r="AP159" s="348"/>
      <c r="AQ159" s="348"/>
      <c r="AR159" s="348"/>
      <c r="AS159" s="348"/>
      <c r="AT159" s="348"/>
      <c r="AU159" s="348"/>
      <c r="AV159" s="348"/>
      <c r="AW159" s="348"/>
      <c r="AX159" s="348"/>
      <c r="AY159" s="348"/>
      <c r="AZ159" s="348"/>
      <c r="BA159" s="348"/>
      <c r="BB159" s="348"/>
      <c r="BC159" s="348"/>
      <c r="BD159" s="348"/>
      <c r="BE159" s="348"/>
      <c r="BF159" s="348"/>
      <c r="BG159" s="348"/>
      <c r="BH159" s="348"/>
      <c r="BI159" s="348"/>
      <c r="BJ159" s="348"/>
      <c r="BK159" s="348"/>
      <c r="BL159" s="348"/>
      <c r="BM159" s="348"/>
      <c r="BN159" s="348"/>
      <c r="BO159" s="348"/>
      <c r="BP159" s="348"/>
      <c r="BQ159" s="348"/>
      <c r="BR159" s="348"/>
      <c r="BS159" s="348"/>
      <c r="BT159" s="348"/>
      <c r="BU159" s="348"/>
      <c r="BV159" s="348"/>
      <c r="BW159" s="348"/>
      <c r="BX159" s="348"/>
      <c r="BY159" s="348"/>
      <c r="BZ159" s="348"/>
      <c r="CA159" s="348" t="n">
        <f aca="false">$F159*$G159</f>
        <v>158000</v>
      </c>
      <c r="CB159" s="348" t="n">
        <f aca="false">$F159-CA159</f>
        <v>632000</v>
      </c>
      <c r="CC159" s="348" t="n">
        <f aca="false">CB159*$G159</f>
        <v>126400</v>
      </c>
      <c r="CD159" s="348" t="n">
        <f aca="false">CB159-CC159</f>
        <v>505600</v>
      </c>
      <c r="CE159" s="348" t="n">
        <f aca="false">CD159*G159</f>
        <v>101120</v>
      </c>
      <c r="CF159" s="348" t="n">
        <f aca="false">CD159-CE159</f>
        <v>404480</v>
      </c>
      <c r="CG159" s="351" t="n">
        <f aca="false">K159+M159+O159+Q159+S159+U159+W159+Y159+AA159+AC159+AE159+AG159+AI159+AK159+AM159+AO159+AQ159+AS159+AU159+AW159+AY159+BA159+BC159+BE159+BG159+BI159+BK159+BM159+BO159+BQ159+BS159+BU159+BW159+BY159+CA159+CC159+CE159</f>
        <v>385520</v>
      </c>
      <c r="CH159" s="351"/>
      <c r="CI159" s="352" t="n">
        <f aca="false">CF159</f>
        <v>404480</v>
      </c>
      <c r="CJ159" s="352"/>
      <c r="CK159" s="348" t="n">
        <v>593000</v>
      </c>
      <c r="CL159" s="353" t="n">
        <f aca="false">CK159-CI159</f>
        <v>188520</v>
      </c>
      <c r="CM159" s="348" t="n">
        <f aca="false">IF(CK159&gt;F159,(CK159-F159),0)</f>
        <v>0</v>
      </c>
      <c r="CN159" s="353" t="n">
        <f aca="false">CK159-CM159-CI159</f>
        <v>188520</v>
      </c>
    </row>
    <row r="160" customFormat="false" ht="15" hidden="false" customHeight="false" outlineLevel="0" collapsed="false">
      <c r="A160" s="344" t="n">
        <v>500583</v>
      </c>
      <c r="B160" s="345" t="n">
        <v>148</v>
      </c>
      <c r="C160" s="344" t="s">
        <v>766</v>
      </c>
      <c r="D160" s="346" t="n">
        <v>40710</v>
      </c>
      <c r="E160" s="347" t="s">
        <v>476</v>
      </c>
      <c r="F160" s="348" t="n">
        <v>77000</v>
      </c>
      <c r="G160" s="349" t="n">
        <v>0.2</v>
      </c>
      <c r="H160" s="350" t="n">
        <v>3</v>
      </c>
      <c r="I160" s="348"/>
      <c r="J160" s="348"/>
      <c r="K160" s="348"/>
      <c r="L160" s="348"/>
      <c r="M160" s="348"/>
      <c r="N160" s="348"/>
      <c r="O160" s="348"/>
      <c r="P160" s="348"/>
      <c r="Q160" s="348"/>
      <c r="R160" s="348"/>
      <c r="S160" s="348"/>
      <c r="T160" s="348"/>
      <c r="U160" s="348"/>
      <c r="V160" s="348"/>
      <c r="W160" s="348"/>
      <c r="X160" s="348"/>
      <c r="Y160" s="348"/>
      <c r="Z160" s="348"/>
      <c r="AA160" s="348"/>
      <c r="AB160" s="348"/>
      <c r="AC160" s="348"/>
      <c r="AD160" s="348"/>
      <c r="AE160" s="348"/>
      <c r="AF160" s="348"/>
      <c r="AG160" s="348"/>
      <c r="AH160" s="348"/>
      <c r="AI160" s="348"/>
      <c r="AJ160" s="348"/>
      <c r="AK160" s="348"/>
      <c r="AL160" s="348"/>
      <c r="AM160" s="348"/>
      <c r="AN160" s="348"/>
      <c r="AO160" s="348"/>
      <c r="AP160" s="348"/>
      <c r="AQ160" s="348"/>
      <c r="AR160" s="348"/>
      <c r="AS160" s="348"/>
      <c r="AT160" s="348"/>
      <c r="AU160" s="348"/>
      <c r="AV160" s="348"/>
      <c r="AW160" s="348"/>
      <c r="AX160" s="348"/>
      <c r="AY160" s="348"/>
      <c r="AZ160" s="348"/>
      <c r="BA160" s="348"/>
      <c r="BB160" s="348"/>
      <c r="BC160" s="348"/>
      <c r="BD160" s="348"/>
      <c r="BE160" s="348"/>
      <c r="BF160" s="348"/>
      <c r="BG160" s="348"/>
      <c r="BH160" s="348"/>
      <c r="BI160" s="348"/>
      <c r="BJ160" s="348"/>
      <c r="BK160" s="348"/>
      <c r="BL160" s="348"/>
      <c r="BM160" s="348"/>
      <c r="BN160" s="348"/>
      <c r="BO160" s="348"/>
      <c r="BP160" s="348"/>
      <c r="BQ160" s="348"/>
      <c r="BR160" s="348"/>
      <c r="BS160" s="348"/>
      <c r="BT160" s="348"/>
      <c r="BU160" s="348"/>
      <c r="BV160" s="348"/>
      <c r="BW160" s="348"/>
      <c r="BX160" s="348"/>
      <c r="BY160" s="348"/>
      <c r="BZ160" s="348"/>
      <c r="CA160" s="348" t="n">
        <f aca="false">$F160*$G160</f>
        <v>15400</v>
      </c>
      <c r="CB160" s="348" t="n">
        <f aca="false">$F160-CA160</f>
        <v>61600</v>
      </c>
      <c r="CC160" s="348" t="n">
        <f aca="false">CB160*$G160</f>
        <v>12320</v>
      </c>
      <c r="CD160" s="348" t="n">
        <f aca="false">CB160-CC160</f>
        <v>49280</v>
      </c>
      <c r="CE160" s="348" t="n">
        <f aca="false">CD160*G160</f>
        <v>9856</v>
      </c>
      <c r="CF160" s="348" t="n">
        <f aca="false">CD160-CE160</f>
        <v>39424</v>
      </c>
      <c r="CG160" s="351" t="n">
        <f aca="false">K160+M160+O160+Q160+S160+U160+W160+Y160+AA160+AC160+AE160+AG160+AI160+AK160+AM160+AO160+AQ160+AS160+AU160+AW160+AY160+BA160+BC160+BE160+BG160+BI160+BK160+BM160+BO160+BQ160+BS160+BU160+BW160+BY160+CA160+CC160+CE160</f>
        <v>37576</v>
      </c>
      <c r="CH160" s="351"/>
      <c r="CI160" s="352" t="n">
        <f aca="false">CF160</f>
        <v>39424</v>
      </c>
      <c r="CJ160" s="352"/>
      <c r="CK160" s="348" t="n">
        <v>58000</v>
      </c>
      <c r="CL160" s="353" t="n">
        <f aca="false">CK160-CI160</f>
        <v>18576</v>
      </c>
      <c r="CM160" s="348" t="n">
        <f aca="false">IF(CK160&gt;F160,(CK160-F160),0)</f>
        <v>0</v>
      </c>
      <c r="CN160" s="353" t="n">
        <f aca="false">CK160-CM160-CI160</f>
        <v>18576</v>
      </c>
    </row>
    <row r="161" customFormat="false" ht="15" hidden="false" customHeight="false" outlineLevel="0" collapsed="false">
      <c r="A161" s="344" t="n">
        <v>500584</v>
      </c>
      <c r="B161" s="345" t="n">
        <v>149</v>
      </c>
      <c r="C161" s="344" t="s">
        <v>766</v>
      </c>
      <c r="D161" s="346" t="n">
        <v>40710</v>
      </c>
      <c r="E161" s="347" t="s">
        <v>476</v>
      </c>
      <c r="F161" s="348" t="n">
        <v>77000</v>
      </c>
      <c r="G161" s="349" t="n">
        <v>0.2</v>
      </c>
      <c r="H161" s="350" t="n">
        <v>3</v>
      </c>
      <c r="I161" s="348"/>
      <c r="J161" s="348"/>
      <c r="K161" s="348"/>
      <c r="L161" s="348"/>
      <c r="M161" s="348"/>
      <c r="N161" s="348"/>
      <c r="O161" s="348"/>
      <c r="P161" s="348"/>
      <c r="Q161" s="348"/>
      <c r="R161" s="348"/>
      <c r="S161" s="348"/>
      <c r="T161" s="348"/>
      <c r="U161" s="348"/>
      <c r="V161" s="348"/>
      <c r="W161" s="348"/>
      <c r="X161" s="348"/>
      <c r="Y161" s="348"/>
      <c r="Z161" s="348"/>
      <c r="AA161" s="348"/>
      <c r="AB161" s="348"/>
      <c r="AC161" s="348"/>
      <c r="AD161" s="348"/>
      <c r="AE161" s="348"/>
      <c r="AF161" s="348"/>
      <c r="AG161" s="348"/>
      <c r="AH161" s="348"/>
      <c r="AI161" s="348"/>
      <c r="AJ161" s="348"/>
      <c r="AK161" s="348"/>
      <c r="AL161" s="348"/>
      <c r="AM161" s="348"/>
      <c r="AN161" s="348"/>
      <c r="AO161" s="348"/>
      <c r="AP161" s="348"/>
      <c r="AQ161" s="348"/>
      <c r="AR161" s="348"/>
      <c r="AS161" s="348"/>
      <c r="AT161" s="348"/>
      <c r="AU161" s="348"/>
      <c r="AV161" s="348"/>
      <c r="AW161" s="348"/>
      <c r="AX161" s="348"/>
      <c r="AY161" s="348"/>
      <c r="AZ161" s="348"/>
      <c r="BA161" s="348"/>
      <c r="BB161" s="348"/>
      <c r="BC161" s="348"/>
      <c r="BD161" s="348"/>
      <c r="BE161" s="348"/>
      <c r="BF161" s="348"/>
      <c r="BG161" s="348"/>
      <c r="BH161" s="348"/>
      <c r="BI161" s="348"/>
      <c r="BJ161" s="348"/>
      <c r="BK161" s="348"/>
      <c r="BL161" s="348"/>
      <c r="BM161" s="348"/>
      <c r="BN161" s="348"/>
      <c r="BO161" s="348"/>
      <c r="BP161" s="348"/>
      <c r="BQ161" s="348"/>
      <c r="BR161" s="348"/>
      <c r="BS161" s="348"/>
      <c r="BT161" s="348"/>
      <c r="BU161" s="348"/>
      <c r="BV161" s="348"/>
      <c r="BW161" s="348"/>
      <c r="BX161" s="348"/>
      <c r="BY161" s="348"/>
      <c r="BZ161" s="348"/>
      <c r="CA161" s="348" t="n">
        <f aca="false">$F161*$G161</f>
        <v>15400</v>
      </c>
      <c r="CB161" s="348" t="n">
        <f aca="false">$F161-CA161</f>
        <v>61600</v>
      </c>
      <c r="CC161" s="348" t="n">
        <f aca="false">CB161*$G161</f>
        <v>12320</v>
      </c>
      <c r="CD161" s="348" t="n">
        <f aca="false">CB161-CC161</f>
        <v>49280</v>
      </c>
      <c r="CE161" s="348" t="n">
        <f aca="false">CD161*G161</f>
        <v>9856</v>
      </c>
      <c r="CF161" s="348" t="n">
        <f aca="false">CD161-CE161</f>
        <v>39424</v>
      </c>
      <c r="CG161" s="351" t="n">
        <f aca="false">K161+M161+O161+Q161+S161+U161+W161+Y161+AA161+AC161+AE161+AG161+AI161+AK161+AM161+AO161+AQ161+AS161+AU161+AW161+AY161+BA161+BC161+BE161+BG161+BI161+BK161+BM161+BO161+BQ161+BS161+BU161+BW161+BY161+CA161+CC161+CE161</f>
        <v>37576</v>
      </c>
      <c r="CH161" s="351"/>
      <c r="CI161" s="352" t="n">
        <f aca="false">CF161</f>
        <v>39424</v>
      </c>
      <c r="CJ161" s="352"/>
      <c r="CK161" s="348" t="n">
        <v>58000</v>
      </c>
      <c r="CL161" s="353" t="n">
        <f aca="false">CK161-CI161</f>
        <v>18576</v>
      </c>
      <c r="CM161" s="348" t="n">
        <f aca="false">IF(CK161&gt;F161,(CK161-F161),0)</f>
        <v>0</v>
      </c>
      <c r="CN161" s="353" t="n">
        <f aca="false">CK161-CM161-CI161</f>
        <v>18576</v>
      </c>
    </row>
    <row r="162" customFormat="false" ht="15" hidden="false" customHeight="false" outlineLevel="0" collapsed="false">
      <c r="A162" s="344" t="n">
        <v>500585</v>
      </c>
      <c r="B162" s="345" t="n">
        <v>150</v>
      </c>
      <c r="C162" s="344" t="s">
        <v>766</v>
      </c>
      <c r="D162" s="346" t="n">
        <v>40710</v>
      </c>
      <c r="E162" s="347" t="s">
        <v>476</v>
      </c>
      <c r="F162" s="348" t="n">
        <v>77000</v>
      </c>
      <c r="G162" s="349" t="n">
        <v>0.2</v>
      </c>
      <c r="H162" s="350" t="n">
        <v>3</v>
      </c>
      <c r="I162" s="348"/>
      <c r="J162" s="348"/>
      <c r="K162" s="348"/>
      <c r="L162" s="348"/>
      <c r="M162" s="348"/>
      <c r="N162" s="348"/>
      <c r="O162" s="348"/>
      <c r="P162" s="348"/>
      <c r="Q162" s="348"/>
      <c r="R162" s="348"/>
      <c r="S162" s="348"/>
      <c r="T162" s="348"/>
      <c r="U162" s="348"/>
      <c r="V162" s="348"/>
      <c r="W162" s="348"/>
      <c r="X162" s="348"/>
      <c r="Y162" s="348"/>
      <c r="Z162" s="348"/>
      <c r="AA162" s="348"/>
      <c r="AB162" s="348"/>
      <c r="AC162" s="348"/>
      <c r="AD162" s="348"/>
      <c r="AE162" s="348"/>
      <c r="AF162" s="348"/>
      <c r="AG162" s="348"/>
      <c r="AH162" s="348"/>
      <c r="AI162" s="348"/>
      <c r="AJ162" s="348"/>
      <c r="AK162" s="348"/>
      <c r="AL162" s="348"/>
      <c r="AM162" s="348"/>
      <c r="AN162" s="348"/>
      <c r="AO162" s="348"/>
      <c r="AP162" s="348"/>
      <c r="AQ162" s="348"/>
      <c r="AR162" s="348"/>
      <c r="AS162" s="348"/>
      <c r="AT162" s="348"/>
      <c r="AU162" s="348"/>
      <c r="AV162" s="348"/>
      <c r="AW162" s="348"/>
      <c r="AX162" s="348"/>
      <c r="AY162" s="348"/>
      <c r="AZ162" s="348"/>
      <c r="BA162" s="348"/>
      <c r="BB162" s="348"/>
      <c r="BC162" s="348"/>
      <c r="BD162" s="348"/>
      <c r="BE162" s="348"/>
      <c r="BF162" s="348"/>
      <c r="BG162" s="348"/>
      <c r="BH162" s="348"/>
      <c r="BI162" s="348"/>
      <c r="BJ162" s="348"/>
      <c r="BK162" s="348"/>
      <c r="BL162" s="348"/>
      <c r="BM162" s="348"/>
      <c r="BN162" s="348"/>
      <c r="BO162" s="348"/>
      <c r="BP162" s="348"/>
      <c r="BQ162" s="348"/>
      <c r="BR162" s="348"/>
      <c r="BS162" s="348"/>
      <c r="BT162" s="348"/>
      <c r="BU162" s="348"/>
      <c r="BV162" s="348"/>
      <c r="BW162" s="348"/>
      <c r="BX162" s="348"/>
      <c r="BY162" s="348"/>
      <c r="BZ162" s="348"/>
      <c r="CA162" s="348" t="n">
        <f aca="false">$F162*$G162</f>
        <v>15400</v>
      </c>
      <c r="CB162" s="348" t="n">
        <f aca="false">$F162-CA162</f>
        <v>61600</v>
      </c>
      <c r="CC162" s="348" t="n">
        <f aca="false">CB162*$G162</f>
        <v>12320</v>
      </c>
      <c r="CD162" s="348" t="n">
        <f aca="false">CB162-CC162</f>
        <v>49280</v>
      </c>
      <c r="CE162" s="348" t="n">
        <f aca="false">CD162*G162</f>
        <v>9856</v>
      </c>
      <c r="CF162" s="348" t="n">
        <f aca="false">CD162-CE162</f>
        <v>39424</v>
      </c>
      <c r="CG162" s="351" t="n">
        <f aca="false">K162+M162+O162+Q162+S162+U162+W162+Y162+AA162+AC162+AE162+AG162+AI162+AK162+AM162+AO162+AQ162+AS162+AU162+AW162+AY162+BA162+BC162+BE162+BG162+BI162+BK162+BM162+BO162+BQ162+BS162+BU162+BW162+BY162+CA162+CC162+CE162</f>
        <v>37576</v>
      </c>
      <c r="CH162" s="351"/>
      <c r="CI162" s="352" t="n">
        <f aca="false">CF162</f>
        <v>39424</v>
      </c>
      <c r="CJ162" s="352"/>
      <c r="CK162" s="348" t="n">
        <v>58000</v>
      </c>
      <c r="CL162" s="353" t="n">
        <f aca="false">CK162-CI162</f>
        <v>18576</v>
      </c>
      <c r="CM162" s="348" t="n">
        <f aca="false">IF(CK162&gt;F162,(CK162-F162),0)</f>
        <v>0</v>
      </c>
      <c r="CN162" s="353" t="n">
        <f aca="false">CK162-CM162-CI162</f>
        <v>18576</v>
      </c>
    </row>
    <row r="163" customFormat="false" ht="15" hidden="false" customHeight="false" outlineLevel="0" collapsed="false">
      <c r="A163" s="344" t="n">
        <v>500586</v>
      </c>
      <c r="B163" s="345" t="n">
        <v>151</v>
      </c>
      <c r="C163" s="344" t="s">
        <v>766</v>
      </c>
      <c r="D163" s="346" t="n">
        <v>40710</v>
      </c>
      <c r="E163" s="347" t="s">
        <v>476</v>
      </c>
      <c r="F163" s="348" t="n">
        <v>77000</v>
      </c>
      <c r="G163" s="349" t="n">
        <v>0.2</v>
      </c>
      <c r="H163" s="350" t="n">
        <v>3</v>
      </c>
      <c r="I163" s="348"/>
      <c r="J163" s="348"/>
      <c r="K163" s="348"/>
      <c r="L163" s="348"/>
      <c r="M163" s="348"/>
      <c r="N163" s="348"/>
      <c r="O163" s="348"/>
      <c r="P163" s="348"/>
      <c r="Q163" s="348"/>
      <c r="R163" s="348"/>
      <c r="S163" s="348"/>
      <c r="T163" s="348"/>
      <c r="U163" s="348"/>
      <c r="V163" s="348"/>
      <c r="W163" s="348"/>
      <c r="X163" s="348"/>
      <c r="Y163" s="348"/>
      <c r="Z163" s="348"/>
      <c r="AA163" s="348"/>
      <c r="AB163" s="348"/>
      <c r="AC163" s="348"/>
      <c r="AD163" s="348"/>
      <c r="AE163" s="348"/>
      <c r="AF163" s="348"/>
      <c r="AG163" s="348"/>
      <c r="AH163" s="348"/>
      <c r="AI163" s="348"/>
      <c r="AJ163" s="348"/>
      <c r="AK163" s="348"/>
      <c r="AL163" s="348"/>
      <c r="AM163" s="348"/>
      <c r="AN163" s="348"/>
      <c r="AO163" s="348"/>
      <c r="AP163" s="348"/>
      <c r="AQ163" s="348"/>
      <c r="AR163" s="348"/>
      <c r="AS163" s="348"/>
      <c r="AT163" s="348"/>
      <c r="AU163" s="348"/>
      <c r="AV163" s="348"/>
      <c r="AW163" s="348"/>
      <c r="AX163" s="348"/>
      <c r="AY163" s="348"/>
      <c r="AZ163" s="348"/>
      <c r="BA163" s="348"/>
      <c r="BB163" s="348"/>
      <c r="BC163" s="348"/>
      <c r="BD163" s="348"/>
      <c r="BE163" s="348"/>
      <c r="BF163" s="348"/>
      <c r="BG163" s="348"/>
      <c r="BH163" s="348"/>
      <c r="BI163" s="348"/>
      <c r="BJ163" s="348"/>
      <c r="BK163" s="348"/>
      <c r="BL163" s="348"/>
      <c r="BM163" s="348"/>
      <c r="BN163" s="348"/>
      <c r="BO163" s="348"/>
      <c r="BP163" s="348"/>
      <c r="BQ163" s="348"/>
      <c r="BR163" s="348"/>
      <c r="BS163" s="348"/>
      <c r="BT163" s="348"/>
      <c r="BU163" s="348"/>
      <c r="BV163" s="348"/>
      <c r="BW163" s="348"/>
      <c r="BX163" s="348"/>
      <c r="BY163" s="348"/>
      <c r="BZ163" s="348"/>
      <c r="CA163" s="348" t="n">
        <f aca="false">$F163*$G163</f>
        <v>15400</v>
      </c>
      <c r="CB163" s="348" t="n">
        <f aca="false">$F163-CA163</f>
        <v>61600</v>
      </c>
      <c r="CC163" s="348" t="n">
        <f aca="false">CB163*$G163</f>
        <v>12320</v>
      </c>
      <c r="CD163" s="348" t="n">
        <f aca="false">CB163-CC163</f>
        <v>49280</v>
      </c>
      <c r="CE163" s="348" t="n">
        <f aca="false">CD163*G163</f>
        <v>9856</v>
      </c>
      <c r="CF163" s="348" t="n">
        <f aca="false">CD163-CE163</f>
        <v>39424</v>
      </c>
      <c r="CG163" s="351" t="n">
        <f aca="false">K163+M163+O163+Q163+S163+U163+W163+Y163+AA163+AC163+AE163+AG163+AI163+AK163+AM163+AO163+AQ163+AS163+AU163+AW163+AY163+BA163+BC163+BE163+BG163+BI163+BK163+BM163+BO163+BQ163+BS163+BU163+BW163+BY163+CA163+CC163+CE163</f>
        <v>37576</v>
      </c>
      <c r="CH163" s="351"/>
      <c r="CI163" s="352" t="n">
        <f aca="false">CF163</f>
        <v>39424</v>
      </c>
      <c r="CJ163" s="352"/>
      <c r="CK163" s="348" t="n">
        <v>58000</v>
      </c>
      <c r="CL163" s="353" t="n">
        <f aca="false">CK163-CI163</f>
        <v>18576</v>
      </c>
      <c r="CM163" s="348" t="n">
        <f aca="false">IF(CK163&gt;F163,(CK163-F163),0)</f>
        <v>0</v>
      </c>
      <c r="CN163" s="353" t="n">
        <f aca="false">CK163-CM163-CI163</f>
        <v>18576</v>
      </c>
    </row>
    <row r="164" customFormat="false" ht="15" hidden="false" customHeight="false" outlineLevel="0" collapsed="false">
      <c r="A164" s="344" t="n">
        <v>500587</v>
      </c>
      <c r="B164" s="345" t="n">
        <v>152</v>
      </c>
      <c r="C164" s="344" t="s">
        <v>766</v>
      </c>
      <c r="D164" s="346" t="n">
        <v>40710</v>
      </c>
      <c r="E164" s="347" t="s">
        <v>476</v>
      </c>
      <c r="F164" s="348" t="n">
        <v>77000</v>
      </c>
      <c r="G164" s="349" t="n">
        <v>0.2</v>
      </c>
      <c r="H164" s="350" t="n">
        <v>3</v>
      </c>
      <c r="I164" s="348"/>
      <c r="J164" s="348"/>
      <c r="K164" s="348"/>
      <c r="L164" s="348"/>
      <c r="M164" s="348"/>
      <c r="N164" s="348"/>
      <c r="O164" s="348"/>
      <c r="P164" s="348"/>
      <c r="Q164" s="348"/>
      <c r="R164" s="348"/>
      <c r="S164" s="348"/>
      <c r="T164" s="348"/>
      <c r="U164" s="348"/>
      <c r="V164" s="348"/>
      <c r="W164" s="348"/>
      <c r="X164" s="348"/>
      <c r="Y164" s="348"/>
      <c r="Z164" s="348"/>
      <c r="AA164" s="348"/>
      <c r="AB164" s="348"/>
      <c r="AC164" s="348"/>
      <c r="AD164" s="348"/>
      <c r="AE164" s="348"/>
      <c r="AF164" s="348"/>
      <c r="AG164" s="348"/>
      <c r="AH164" s="348"/>
      <c r="AI164" s="348"/>
      <c r="AJ164" s="348"/>
      <c r="AK164" s="348"/>
      <c r="AL164" s="348"/>
      <c r="AM164" s="348"/>
      <c r="AN164" s="348"/>
      <c r="AO164" s="348"/>
      <c r="AP164" s="348"/>
      <c r="AQ164" s="348"/>
      <c r="AR164" s="348"/>
      <c r="AS164" s="348"/>
      <c r="AT164" s="348"/>
      <c r="AU164" s="348"/>
      <c r="AV164" s="348"/>
      <c r="AW164" s="348"/>
      <c r="AX164" s="348"/>
      <c r="AY164" s="348"/>
      <c r="AZ164" s="348"/>
      <c r="BA164" s="348"/>
      <c r="BB164" s="348"/>
      <c r="BC164" s="348"/>
      <c r="BD164" s="348"/>
      <c r="BE164" s="348"/>
      <c r="BF164" s="348"/>
      <c r="BG164" s="348"/>
      <c r="BH164" s="348"/>
      <c r="BI164" s="348"/>
      <c r="BJ164" s="348"/>
      <c r="BK164" s="348"/>
      <c r="BL164" s="348"/>
      <c r="BM164" s="348"/>
      <c r="BN164" s="348"/>
      <c r="BO164" s="348"/>
      <c r="BP164" s="348"/>
      <c r="BQ164" s="348"/>
      <c r="BR164" s="348"/>
      <c r="BS164" s="348"/>
      <c r="BT164" s="348"/>
      <c r="BU164" s="348"/>
      <c r="BV164" s="348"/>
      <c r="BW164" s="348"/>
      <c r="BX164" s="348"/>
      <c r="BY164" s="348"/>
      <c r="BZ164" s="348"/>
      <c r="CA164" s="348" t="n">
        <f aca="false">$F164*$G164</f>
        <v>15400</v>
      </c>
      <c r="CB164" s="348" t="n">
        <f aca="false">$F164-CA164</f>
        <v>61600</v>
      </c>
      <c r="CC164" s="348" t="n">
        <f aca="false">CB164*$G164</f>
        <v>12320</v>
      </c>
      <c r="CD164" s="348" t="n">
        <f aca="false">CB164-CC164</f>
        <v>49280</v>
      </c>
      <c r="CE164" s="348" t="n">
        <f aca="false">CD164*G164</f>
        <v>9856</v>
      </c>
      <c r="CF164" s="348" t="n">
        <f aca="false">CD164-CE164</f>
        <v>39424</v>
      </c>
      <c r="CG164" s="351" t="n">
        <f aca="false">K164+M164+O164+Q164+S164+U164+W164+Y164+AA164+AC164+AE164+AG164+AI164+AK164+AM164+AO164+AQ164+AS164+AU164+AW164+AY164+BA164+BC164+BE164+BG164+BI164+BK164+BM164+BO164+BQ164+BS164+BU164+BW164+BY164+CA164+CC164+CE164</f>
        <v>37576</v>
      </c>
      <c r="CH164" s="351"/>
      <c r="CI164" s="352" t="n">
        <f aca="false">CF164</f>
        <v>39424</v>
      </c>
      <c r="CJ164" s="352"/>
      <c r="CK164" s="348" t="n">
        <v>58000</v>
      </c>
      <c r="CL164" s="353" t="n">
        <f aca="false">CK164-CI164</f>
        <v>18576</v>
      </c>
      <c r="CM164" s="348" t="n">
        <f aca="false">IF(CK164&gt;F164,(CK164-F164),0)</f>
        <v>0</v>
      </c>
      <c r="CN164" s="353" t="n">
        <f aca="false">CK164-CM164-CI164</f>
        <v>18576</v>
      </c>
    </row>
    <row r="165" customFormat="false" ht="15" hidden="false" customHeight="false" outlineLevel="0" collapsed="false">
      <c r="A165" s="344" t="n">
        <v>500588</v>
      </c>
      <c r="B165" s="345" t="n">
        <v>153</v>
      </c>
      <c r="C165" s="344" t="s">
        <v>767</v>
      </c>
      <c r="D165" s="346" t="n">
        <v>40724</v>
      </c>
      <c r="E165" s="347" t="s">
        <v>476</v>
      </c>
      <c r="F165" s="348" t="n">
        <v>58000</v>
      </c>
      <c r="G165" s="349" t="n">
        <v>0.2</v>
      </c>
      <c r="H165" s="350" t="n">
        <v>3</v>
      </c>
      <c r="I165" s="348"/>
      <c r="J165" s="348"/>
      <c r="K165" s="348"/>
      <c r="L165" s="348"/>
      <c r="M165" s="348"/>
      <c r="N165" s="348"/>
      <c r="O165" s="348"/>
      <c r="P165" s="348"/>
      <c r="Q165" s="348"/>
      <c r="R165" s="348"/>
      <c r="S165" s="348"/>
      <c r="T165" s="348"/>
      <c r="U165" s="348"/>
      <c r="V165" s="348"/>
      <c r="W165" s="348"/>
      <c r="X165" s="348"/>
      <c r="Y165" s="348"/>
      <c r="Z165" s="348"/>
      <c r="AA165" s="348"/>
      <c r="AB165" s="348"/>
      <c r="AC165" s="348"/>
      <c r="AD165" s="348"/>
      <c r="AE165" s="348"/>
      <c r="AF165" s="348"/>
      <c r="AG165" s="348"/>
      <c r="AH165" s="348"/>
      <c r="AI165" s="348"/>
      <c r="AJ165" s="348"/>
      <c r="AK165" s="348"/>
      <c r="AL165" s="348"/>
      <c r="AM165" s="348"/>
      <c r="AN165" s="348"/>
      <c r="AO165" s="348"/>
      <c r="AP165" s="348"/>
      <c r="AQ165" s="348"/>
      <c r="AR165" s="348"/>
      <c r="AS165" s="348"/>
      <c r="AT165" s="348"/>
      <c r="AU165" s="348"/>
      <c r="AV165" s="348"/>
      <c r="AW165" s="348"/>
      <c r="AX165" s="348"/>
      <c r="AY165" s="348"/>
      <c r="AZ165" s="348"/>
      <c r="BA165" s="348"/>
      <c r="BB165" s="348"/>
      <c r="BC165" s="348"/>
      <c r="BD165" s="348"/>
      <c r="BE165" s="348"/>
      <c r="BF165" s="348"/>
      <c r="BG165" s="348"/>
      <c r="BH165" s="348"/>
      <c r="BI165" s="348"/>
      <c r="BJ165" s="348"/>
      <c r="BK165" s="348"/>
      <c r="BL165" s="348"/>
      <c r="BM165" s="348"/>
      <c r="BN165" s="348"/>
      <c r="BO165" s="348"/>
      <c r="BP165" s="348"/>
      <c r="BQ165" s="348"/>
      <c r="BR165" s="348"/>
      <c r="BS165" s="348"/>
      <c r="BT165" s="348"/>
      <c r="BU165" s="348"/>
      <c r="BV165" s="348"/>
      <c r="BW165" s="348"/>
      <c r="BX165" s="348"/>
      <c r="BY165" s="348"/>
      <c r="BZ165" s="348"/>
      <c r="CA165" s="348" t="n">
        <f aca="false">$F165*$G165</f>
        <v>11600</v>
      </c>
      <c r="CB165" s="348" t="n">
        <f aca="false">$F165-CA165</f>
        <v>46400</v>
      </c>
      <c r="CC165" s="348" t="n">
        <f aca="false">CB165*$G165</f>
        <v>9280</v>
      </c>
      <c r="CD165" s="348" t="n">
        <f aca="false">CB165-CC165</f>
        <v>37120</v>
      </c>
      <c r="CE165" s="348" t="n">
        <f aca="false">CD165*G165</f>
        <v>7424</v>
      </c>
      <c r="CF165" s="348" t="n">
        <f aca="false">CD165-CE165</f>
        <v>29696</v>
      </c>
      <c r="CG165" s="351" t="n">
        <f aca="false">K165+M165+O165+Q165+S165+U165+W165+Y165+AA165+AC165+AE165+AG165+AI165+AK165+AM165+AO165+AQ165+AS165+AU165+AW165+AY165+BA165+BC165+BE165+BG165+BI165+BK165+BM165+BO165+BQ165+BS165+BU165+BW165+BY165+CA165+CC165+CE165</f>
        <v>28304</v>
      </c>
      <c r="CH165" s="351"/>
      <c r="CI165" s="352" t="n">
        <f aca="false">CF165</f>
        <v>29696</v>
      </c>
      <c r="CJ165" s="352"/>
      <c r="CK165" s="348" t="n">
        <v>44000</v>
      </c>
      <c r="CL165" s="353" t="n">
        <f aca="false">CK165-CI165</f>
        <v>14304</v>
      </c>
      <c r="CM165" s="348" t="n">
        <f aca="false">IF(CK165&gt;F165,(CK165-F165),0)</f>
        <v>0</v>
      </c>
      <c r="CN165" s="353" t="n">
        <f aca="false">CK165-CM165-CI165</f>
        <v>14304</v>
      </c>
    </row>
    <row r="166" customFormat="false" ht="15" hidden="false" customHeight="false" outlineLevel="0" collapsed="false">
      <c r="A166" s="344" t="n">
        <v>500599</v>
      </c>
      <c r="B166" s="345" t="n">
        <v>154</v>
      </c>
      <c r="C166" s="344" t="s">
        <v>277</v>
      </c>
      <c r="D166" s="346" t="n">
        <v>41067</v>
      </c>
      <c r="E166" s="347" t="s">
        <v>476</v>
      </c>
      <c r="F166" s="348" t="n">
        <v>473000</v>
      </c>
      <c r="G166" s="349" t="n">
        <v>0.2</v>
      </c>
      <c r="H166" s="350" t="n">
        <v>2</v>
      </c>
      <c r="I166" s="348"/>
      <c r="J166" s="348"/>
      <c r="K166" s="348"/>
      <c r="L166" s="348"/>
      <c r="M166" s="348"/>
      <c r="N166" s="348"/>
      <c r="O166" s="348"/>
      <c r="P166" s="348"/>
      <c r="Q166" s="348"/>
      <c r="R166" s="348"/>
      <c r="S166" s="348"/>
      <c r="T166" s="348"/>
      <c r="U166" s="348"/>
      <c r="V166" s="348"/>
      <c r="W166" s="348"/>
      <c r="X166" s="348"/>
      <c r="Y166" s="348"/>
      <c r="Z166" s="348"/>
      <c r="AA166" s="348"/>
      <c r="AB166" s="348"/>
      <c r="AC166" s="348"/>
      <c r="AD166" s="348"/>
      <c r="AE166" s="348"/>
      <c r="AF166" s="348"/>
      <c r="AG166" s="348"/>
      <c r="AH166" s="348"/>
      <c r="AI166" s="348"/>
      <c r="AJ166" s="348"/>
      <c r="AK166" s="348"/>
      <c r="AL166" s="348"/>
      <c r="AM166" s="348"/>
      <c r="AN166" s="348"/>
      <c r="AO166" s="348"/>
      <c r="AP166" s="348"/>
      <c r="AQ166" s="348"/>
      <c r="AR166" s="348"/>
      <c r="AS166" s="348"/>
      <c r="AT166" s="348"/>
      <c r="AU166" s="348"/>
      <c r="AV166" s="348"/>
      <c r="AW166" s="348"/>
      <c r="AX166" s="348"/>
      <c r="AY166" s="348"/>
      <c r="AZ166" s="348"/>
      <c r="BA166" s="348"/>
      <c r="BB166" s="348"/>
      <c r="BC166" s="348"/>
      <c r="BD166" s="348"/>
      <c r="BE166" s="348"/>
      <c r="BF166" s="348"/>
      <c r="BG166" s="348"/>
      <c r="BH166" s="348"/>
      <c r="BI166" s="348"/>
      <c r="BJ166" s="348"/>
      <c r="BK166" s="348"/>
      <c r="BL166" s="348"/>
      <c r="BM166" s="348"/>
      <c r="BN166" s="348"/>
      <c r="BO166" s="348"/>
      <c r="BP166" s="348"/>
      <c r="BQ166" s="348"/>
      <c r="BR166" s="348"/>
      <c r="BS166" s="348"/>
      <c r="BT166" s="348"/>
      <c r="BU166" s="348"/>
      <c r="BV166" s="348"/>
      <c r="BW166" s="348"/>
      <c r="BX166" s="348"/>
      <c r="BY166" s="348"/>
      <c r="BZ166" s="348"/>
      <c r="CA166" s="348"/>
      <c r="CB166" s="348"/>
      <c r="CC166" s="348" t="n">
        <f aca="false">$F166*$G166</f>
        <v>94600</v>
      </c>
      <c r="CD166" s="348" t="n">
        <f aca="false">$F166-CC166</f>
        <v>378400</v>
      </c>
      <c r="CE166" s="348" t="n">
        <f aca="false">CD166*$G166</f>
        <v>75680</v>
      </c>
      <c r="CF166" s="348" t="n">
        <f aca="false">CD166-CE166</f>
        <v>302720</v>
      </c>
      <c r="CG166" s="351" t="n">
        <f aca="false">K166+M166+O166+Q166+S166+U166+W166+Y166+AA166+AC166+AE166+AG166+AI166+AK166+AM166+AO166+AQ166+AS166+AU166+AW166+AY166+BA166+BC166+BE166+BG166+BI166+BK166+BM166+BO166+BQ166+BS166+BU166+BW166+BY166+CA166+CC166+CE166</f>
        <v>170280</v>
      </c>
      <c r="CH166" s="351"/>
      <c r="CI166" s="352" t="n">
        <f aca="false">CF166</f>
        <v>302720</v>
      </c>
      <c r="CJ166" s="352"/>
      <c r="CK166" s="348" t="n">
        <v>395000</v>
      </c>
      <c r="CL166" s="353" t="n">
        <f aca="false">CK166-CI166</f>
        <v>92280</v>
      </c>
      <c r="CM166" s="348" t="n">
        <f aca="false">IF(CK166&gt;F166,(CK166-F166),0)</f>
        <v>0</v>
      </c>
      <c r="CN166" s="353" t="n">
        <f aca="false">CK166-CM166-CI166</f>
        <v>92280</v>
      </c>
    </row>
    <row r="167" customFormat="false" ht="15" hidden="false" customHeight="false" outlineLevel="0" collapsed="false">
      <c r="A167" s="344" t="n">
        <v>500668</v>
      </c>
      <c r="B167" s="345" t="n">
        <v>155</v>
      </c>
      <c r="C167" s="344" t="s">
        <v>768</v>
      </c>
      <c r="D167" s="346" t="n">
        <v>41423</v>
      </c>
      <c r="E167" s="347" t="s">
        <v>476</v>
      </c>
      <c r="F167" s="348" t="n">
        <v>3670000</v>
      </c>
      <c r="G167" s="349" t="n">
        <v>0.2</v>
      </c>
      <c r="H167" s="350" t="n">
        <v>2</v>
      </c>
      <c r="I167" s="348"/>
      <c r="J167" s="348"/>
      <c r="K167" s="348"/>
      <c r="L167" s="348"/>
      <c r="M167" s="348"/>
      <c r="N167" s="348"/>
      <c r="O167" s="348"/>
      <c r="P167" s="348"/>
      <c r="Q167" s="348"/>
      <c r="R167" s="348"/>
      <c r="S167" s="348"/>
      <c r="T167" s="348"/>
      <c r="U167" s="348"/>
      <c r="V167" s="348"/>
      <c r="W167" s="348"/>
      <c r="X167" s="348"/>
      <c r="Y167" s="348"/>
      <c r="Z167" s="348"/>
      <c r="AA167" s="348"/>
      <c r="AB167" s="348"/>
      <c r="AC167" s="348"/>
      <c r="AD167" s="348"/>
      <c r="AE167" s="348"/>
      <c r="AF167" s="348"/>
      <c r="AG167" s="348"/>
      <c r="AH167" s="348"/>
      <c r="AI167" s="348"/>
      <c r="AJ167" s="348"/>
      <c r="AK167" s="348"/>
      <c r="AL167" s="348"/>
      <c r="AM167" s="348"/>
      <c r="AN167" s="348"/>
      <c r="AO167" s="348"/>
      <c r="AP167" s="348"/>
      <c r="AQ167" s="348"/>
      <c r="AR167" s="348"/>
      <c r="AS167" s="348"/>
      <c r="AT167" s="348"/>
      <c r="AU167" s="348"/>
      <c r="AV167" s="348"/>
      <c r="AW167" s="348"/>
      <c r="AX167" s="348"/>
      <c r="AY167" s="348"/>
      <c r="AZ167" s="348"/>
      <c r="BA167" s="348"/>
      <c r="BB167" s="348"/>
      <c r="BC167" s="348"/>
      <c r="BD167" s="348"/>
      <c r="BE167" s="348"/>
      <c r="BF167" s="348"/>
      <c r="BG167" s="348"/>
      <c r="BH167" s="348"/>
      <c r="BI167" s="348"/>
      <c r="BJ167" s="348"/>
      <c r="BK167" s="348"/>
      <c r="BL167" s="348"/>
      <c r="BM167" s="348"/>
      <c r="BN167" s="348"/>
      <c r="BO167" s="348"/>
      <c r="BP167" s="348"/>
      <c r="BQ167" s="348"/>
      <c r="BR167" s="348"/>
      <c r="BS167" s="348"/>
      <c r="BT167" s="348"/>
      <c r="BU167" s="348"/>
      <c r="BV167" s="348"/>
      <c r="BW167" s="348"/>
      <c r="BX167" s="348"/>
      <c r="BY167" s="348"/>
      <c r="BZ167" s="348"/>
      <c r="CA167" s="348"/>
      <c r="CB167" s="348"/>
      <c r="CC167" s="348" t="n">
        <f aca="false">$F167*$G167</f>
        <v>734000</v>
      </c>
      <c r="CD167" s="348" t="n">
        <f aca="false">$F167-CC167</f>
        <v>2936000</v>
      </c>
      <c r="CE167" s="348" t="n">
        <f aca="false">CD167*$G167</f>
        <v>587200</v>
      </c>
      <c r="CF167" s="348" t="n">
        <f aca="false">CD167-CE167</f>
        <v>2348800</v>
      </c>
      <c r="CG167" s="351" t="n">
        <f aca="false">K167+M167+O167+Q167+S167+U167+W167+Y167+AA167+AC167+AE167+AG167+AI167+AK167+AM167+AO167+AQ167+AS167+AU167+AW167+AY167+BA167+BC167+BE167+BG167+BI167+BK167+BM167+BO167+BQ167+BS167+BU167+BW167+BY167+CA167+CC167+CE167</f>
        <v>1321200</v>
      </c>
      <c r="CH167" s="351"/>
      <c r="CI167" s="352" t="n">
        <f aca="false">CF167</f>
        <v>2348800</v>
      </c>
      <c r="CJ167" s="352"/>
      <c r="CK167" s="348" t="n">
        <v>3794000</v>
      </c>
      <c r="CL167" s="353" t="n">
        <f aca="false">CK167-CI167</f>
        <v>1445200</v>
      </c>
      <c r="CM167" s="348" t="n">
        <f aca="false">IF(CK167&gt;F167,(CK167-F167),0)</f>
        <v>124000</v>
      </c>
      <c r="CN167" s="353" t="n">
        <f aca="false">CK167-CM167-CI167</f>
        <v>1321200</v>
      </c>
    </row>
    <row r="168" customFormat="false" ht="15" hidden="false" customHeight="false" outlineLevel="0" collapsed="false">
      <c r="A168" s="344" t="n">
        <v>500671</v>
      </c>
      <c r="B168" s="345" t="n">
        <v>156</v>
      </c>
      <c r="C168" s="344" t="s">
        <v>769</v>
      </c>
      <c r="D168" s="346" t="n">
        <v>41372</v>
      </c>
      <c r="E168" s="347" t="s">
        <v>476</v>
      </c>
      <c r="F168" s="348" t="n">
        <v>272379</v>
      </c>
      <c r="G168" s="349" t="n">
        <v>0.2</v>
      </c>
      <c r="H168" s="350" t="n">
        <v>2</v>
      </c>
      <c r="I168" s="348"/>
      <c r="J168" s="348"/>
      <c r="K168" s="348"/>
      <c r="L168" s="348"/>
      <c r="M168" s="348"/>
      <c r="N168" s="348"/>
      <c r="O168" s="348"/>
      <c r="P168" s="348"/>
      <c r="Q168" s="348"/>
      <c r="R168" s="348"/>
      <c r="S168" s="348"/>
      <c r="T168" s="348"/>
      <c r="U168" s="348"/>
      <c r="V168" s="348"/>
      <c r="W168" s="348"/>
      <c r="X168" s="348"/>
      <c r="Y168" s="348"/>
      <c r="Z168" s="348"/>
      <c r="AA168" s="348"/>
      <c r="AB168" s="348"/>
      <c r="AC168" s="348"/>
      <c r="AD168" s="348"/>
      <c r="AE168" s="348"/>
      <c r="AF168" s="348"/>
      <c r="AG168" s="348"/>
      <c r="AH168" s="348"/>
      <c r="AI168" s="348"/>
      <c r="AJ168" s="348"/>
      <c r="AK168" s="348"/>
      <c r="AL168" s="348"/>
      <c r="AM168" s="348"/>
      <c r="AN168" s="348"/>
      <c r="AO168" s="348"/>
      <c r="AP168" s="348"/>
      <c r="AQ168" s="348"/>
      <c r="AR168" s="348"/>
      <c r="AS168" s="348"/>
      <c r="AT168" s="348"/>
      <c r="AU168" s="348"/>
      <c r="AV168" s="348"/>
      <c r="AW168" s="348"/>
      <c r="AX168" s="348"/>
      <c r="AY168" s="348"/>
      <c r="AZ168" s="348"/>
      <c r="BA168" s="348"/>
      <c r="BB168" s="348"/>
      <c r="BC168" s="348"/>
      <c r="BD168" s="348"/>
      <c r="BE168" s="348"/>
      <c r="BF168" s="348"/>
      <c r="BG168" s="348"/>
      <c r="BH168" s="348"/>
      <c r="BI168" s="348"/>
      <c r="BJ168" s="348"/>
      <c r="BK168" s="348"/>
      <c r="BL168" s="348"/>
      <c r="BM168" s="348"/>
      <c r="BN168" s="348"/>
      <c r="BO168" s="348"/>
      <c r="BP168" s="348"/>
      <c r="BQ168" s="348"/>
      <c r="BR168" s="348"/>
      <c r="BS168" s="348"/>
      <c r="BT168" s="348"/>
      <c r="BU168" s="348"/>
      <c r="BV168" s="348"/>
      <c r="BW168" s="348"/>
      <c r="BX168" s="348"/>
      <c r="BY168" s="348"/>
      <c r="BZ168" s="348"/>
      <c r="CA168" s="348"/>
      <c r="CB168" s="348"/>
      <c r="CC168" s="348" t="n">
        <f aca="false">$F168*$G168</f>
        <v>54475.8</v>
      </c>
      <c r="CD168" s="348" t="n">
        <f aca="false">$F168-CC168</f>
        <v>217903.2</v>
      </c>
      <c r="CE168" s="348" t="n">
        <f aca="false">CD168*$G168</f>
        <v>43580.64</v>
      </c>
      <c r="CF168" s="348" t="n">
        <f aca="false">CD168-CE168</f>
        <v>174322.56</v>
      </c>
      <c r="CG168" s="351" t="n">
        <f aca="false">K168+M168+O168+Q168+S168+U168+W168+Y168+AA168+AC168+AE168+AG168+AI168+AK168+AM168+AO168+AQ168+AS168+AU168+AW168+AY168+BA168+BC168+BE168+BG168+BI168+BK168+BM168+BO168+BQ168+BS168+BU168+BW168+BY168+CA168+CC168+CE168</f>
        <v>98056.44</v>
      </c>
      <c r="CH168" s="351"/>
      <c r="CI168" s="352" t="n">
        <f aca="false">CF168</f>
        <v>174322.56</v>
      </c>
      <c r="CJ168" s="352"/>
      <c r="CK168" s="348" t="n">
        <v>263000</v>
      </c>
      <c r="CL168" s="353" t="n">
        <f aca="false">CK168-CI168</f>
        <v>88677.44</v>
      </c>
      <c r="CM168" s="348" t="n">
        <f aca="false">IF(CK168&gt;F168,(CK168-F168),0)</f>
        <v>0</v>
      </c>
      <c r="CN168" s="353" t="n">
        <f aca="false">CK168-CM168-CI168</f>
        <v>88677.44</v>
      </c>
    </row>
    <row r="169" customFormat="false" ht="15" hidden="false" customHeight="false" outlineLevel="0" collapsed="false">
      <c r="A169" s="344" t="n">
        <v>600481</v>
      </c>
      <c r="B169" s="345" t="n">
        <v>157</v>
      </c>
      <c r="C169" s="344" t="s">
        <v>770</v>
      </c>
      <c r="D169" s="346" t="n">
        <v>35796</v>
      </c>
      <c r="E169" s="347" t="s">
        <v>493</v>
      </c>
      <c r="F169" s="348" t="n">
        <v>8300</v>
      </c>
      <c r="G169" s="349" t="n">
        <v>0.1</v>
      </c>
      <c r="H169" s="350" t="n">
        <v>16</v>
      </c>
      <c r="I169" s="348"/>
      <c r="J169" s="348"/>
      <c r="K169" s="348"/>
      <c r="L169" s="348"/>
      <c r="M169" s="348"/>
      <c r="N169" s="348"/>
      <c r="O169" s="348"/>
      <c r="P169" s="348"/>
      <c r="Q169" s="348"/>
      <c r="R169" s="348"/>
      <c r="S169" s="348"/>
      <c r="T169" s="348"/>
      <c r="U169" s="348"/>
      <c r="V169" s="348"/>
      <c r="W169" s="348"/>
      <c r="X169" s="348"/>
      <c r="Y169" s="348"/>
      <c r="Z169" s="348"/>
      <c r="AA169" s="348"/>
      <c r="AB169" s="348"/>
      <c r="AC169" s="348"/>
      <c r="AD169" s="348"/>
      <c r="AE169" s="348"/>
      <c r="AF169" s="348"/>
      <c r="AG169" s="348"/>
      <c r="AH169" s="348"/>
      <c r="AI169" s="348"/>
      <c r="AJ169" s="348"/>
      <c r="AK169" s="348"/>
      <c r="AL169" s="348"/>
      <c r="AM169" s="348"/>
      <c r="AN169" s="348"/>
      <c r="AO169" s="348"/>
      <c r="AP169" s="348"/>
      <c r="AQ169" s="348"/>
      <c r="AR169" s="348"/>
      <c r="AS169" s="348"/>
      <c r="AT169" s="348"/>
      <c r="AU169" s="348"/>
      <c r="AV169" s="348"/>
      <c r="AW169" s="348"/>
      <c r="AX169" s="348"/>
      <c r="AY169" s="348"/>
      <c r="AZ169" s="348"/>
      <c r="BA169" s="348" t="n">
        <f aca="false">$F169*$G169</f>
        <v>830</v>
      </c>
      <c r="BB169" s="348" t="n">
        <f aca="false">$F169-BA169</f>
        <v>7470</v>
      </c>
      <c r="BC169" s="348" t="n">
        <f aca="false">BB169*$G169</f>
        <v>747</v>
      </c>
      <c r="BD169" s="348" t="n">
        <f aca="false">BB169-BC169</f>
        <v>6723</v>
      </c>
      <c r="BE169" s="348" t="n">
        <f aca="false">BD169*$G$169</f>
        <v>672.3</v>
      </c>
      <c r="BF169" s="348" t="n">
        <f aca="false">BD169-BE169</f>
        <v>6050.7</v>
      </c>
      <c r="BG169" s="348" t="n">
        <f aca="false">BF169*$G$169</f>
        <v>605.07</v>
      </c>
      <c r="BH169" s="348" t="n">
        <f aca="false">BF169-BG169</f>
        <v>5445.63</v>
      </c>
      <c r="BI169" s="348" t="n">
        <f aca="false">BH169*$G$169</f>
        <v>544.563</v>
      </c>
      <c r="BJ169" s="348" t="n">
        <f aca="false">BH169-BI169</f>
        <v>4901.067</v>
      </c>
      <c r="BK169" s="348" t="n">
        <f aca="false">BJ169*$G$169</f>
        <v>490.1067</v>
      </c>
      <c r="BL169" s="348" t="n">
        <f aca="false">BJ169-BK169</f>
        <v>4410.9603</v>
      </c>
      <c r="BM169" s="348" t="n">
        <f aca="false">BL169*$G$169</f>
        <v>441.09603</v>
      </c>
      <c r="BN169" s="348" t="n">
        <f aca="false">BL169-BM169</f>
        <v>3969.86427</v>
      </c>
      <c r="BO169" s="348" t="n">
        <f aca="false">BN169*$G$169</f>
        <v>396.986427</v>
      </c>
      <c r="BP169" s="348" t="n">
        <f aca="false">BN169-BO169</f>
        <v>3572.877843</v>
      </c>
      <c r="BQ169" s="348" t="n">
        <f aca="false">BP169*$G$169</f>
        <v>357.2877843</v>
      </c>
      <c r="BR169" s="348" t="n">
        <f aca="false">BP169-BQ169</f>
        <v>3215.5900587</v>
      </c>
      <c r="BS169" s="348" t="n">
        <f aca="false">BR169*$G$169</f>
        <v>321.55900587</v>
      </c>
      <c r="BT169" s="348" t="n">
        <f aca="false">BR169-BS169</f>
        <v>2894.03105283</v>
      </c>
      <c r="BU169" s="348" t="n">
        <f aca="false">BT169*$G$169</f>
        <v>289.403105283</v>
      </c>
      <c r="BV169" s="348" t="n">
        <f aca="false">BT169-BU169</f>
        <v>2604.627947547</v>
      </c>
      <c r="BW169" s="348" t="n">
        <f aca="false">BV169*$G$169</f>
        <v>260.4627947547</v>
      </c>
      <c r="BX169" s="348" t="n">
        <f aca="false">BV169-BW169</f>
        <v>2344.1651527923</v>
      </c>
      <c r="BY169" s="348" t="n">
        <f aca="false">BX169*$G$169</f>
        <v>234.41651527923</v>
      </c>
      <c r="BZ169" s="348" t="n">
        <f aca="false">BX169-BY169</f>
        <v>2109.74863751307</v>
      </c>
      <c r="CA169" s="348" t="n">
        <f aca="false">BZ169*$G$169</f>
        <v>210.974863751307</v>
      </c>
      <c r="CB169" s="348" t="n">
        <f aca="false">BZ169-CA169</f>
        <v>1898.77377376176</v>
      </c>
      <c r="CC169" s="348" t="n">
        <f aca="false">CB169*$G$169</f>
        <v>189.877377376176</v>
      </c>
      <c r="CD169" s="348" t="n">
        <f aca="false">CB169-CC169</f>
        <v>1708.89639638559</v>
      </c>
      <c r="CE169" s="348" t="n">
        <f aca="false">CD169*$G$169</f>
        <v>170.889639638559</v>
      </c>
      <c r="CF169" s="348" t="n">
        <f aca="false">CD169-CE169</f>
        <v>1538.00675674703</v>
      </c>
      <c r="CG169" s="351" t="n">
        <f aca="false">K169+M169+O169+Q169+S169+U169+W169+Y169+AA169+AC169+AE169+AG169+AI169+AK169+AM169+AO169+AQ169+AS169+AU169+AW169+AY169+BA169+BC169+BE169+BG169+BI169+BK169+BM169+BO169+BQ169+BS169+BU169+BW169+BY169+CA169+CC169+CE169</f>
        <v>6761.99324325297</v>
      </c>
      <c r="CH169" s="351"/>
      <c r="CI169" s="352" t="n">
        <f aca="false">CF169</f>
        <v>1538.00675674703</v>
      </c>
      <c r="CJ169" s="352"/>
      <c r="CK169" s="348" t="n">
        <v>3000</v>
      </c>
      <c r="CL169" s="353" t="n">
        <f aca="false">CK169-CI169</f>
        <v>1461.99324325297</v>
      </c>
      <c r="CM169" s="348" t="n">
        <f aca="false">IF(CK169&gt;F169,(CK169-F169),0)</f>
        <v>0</v>
      </c>
      <c r="CN169" s="353" t="n">
        <f aca="false">CK169-CM169-CI169</f>
        <v>1461.99324325297</v>
      </c>
    </row>
    <row r="170" customFormat="false" ht="15" hidden="false" customHeight="false" outlineLevel="0" collapsed="false">
      <c r="A170" s="344" t="n">
        <v>600537</v>
      </c>
      <c r="B170" s="345" t="n">
        <v>158</v>
      </c>
      <c r="C170" s="344" t="s">
        <v>771</v>
      </c>
      <c r="D170" s="346" t="n">
        <v>37316</v>
      </c>
      <c r="E170" s="347" t="s">
        <v>493</v>
      </c>
      <c r="F170" s="348" t="n">
        <v>13130</v>
      </c>
      <c r="G170" s="349" t="n">
        <v>0.1</v>
      </c>
      <c r="H170" s="350" t="n">
        <v>12</v>
      </c>
      <c r="I170" s="348"/>
      <c r="J170" s="348"/>
      <c r="K170" s="348"/>
      <c r="L170" s="348"/>
      <c r="M170" s="348"/>
      <c r="N170" s="348"/>
      <c r="O170" s="348"/>
      <c r="P170" s="348"/>
      <c r="Q170" s="348"/>
      <c r="R170" s="348"/>
      <c r="S170" s="348"/>
      <c r="T170" s="348"/>
      <c r="U170" s="348"/>
      <c r="V170" s="348"/>
      <c r="W170" s="348"/>
      <c r="X170" s="348"/>
      <c r="Y170" s="348"/>
      <c r="Z170" s="348"/>
      <c r="AA170" s="348"/>
      <c r="AB170" s="348"/>
      <c r="AC170" s="348"/>
      <c r="AD170" s="348"/>
      <c r="AE170" s="348"/>
      <c r="AF170" s="348"/>
      <c r="AG170" s="348"/>
      <c r="AH170" s="348"/>
      <c r="AI170" s="348"/>
      <c r="AJ170" s="348"/>
      <c r="AK170" s="348"/>
      <c r="AL170" s="348"/>
      <c r="AM170" s="348"/>
      <c r="AN170" s="348"/>
      <c r="AO170" s="348"/>
      <c r="AP170" s="348"/>
      <c r="AQ170" s="348"/>
      <c r="AR170" s="348"/>
      <c r="AS170" s="348"/>
      <c r="AT170" s="348"/>
      <c r="AU170" s="348"/>
      <c r="AV170" s="348"/>
      <c r="AW170" s="348"/>
      <c r="AX170" s="348"/>
      <c r="AY170" s="348"/>
      <c r="AZ170" s="348"/>
      <c r="BA170" s="348"/>
      <c r="BB170" s="348"/>
      <c r="BC170" s="348"/>
      <c r="BD170" s="348"/>
      <c r="BE170" s="348"/>
      <c r="BF170" s="348"/>
      <c r="BG170" s="348"/>
      <c r="BH170" s="348"/>
      <c r="BI170" s="348" t="n">
        <f aca="false">$F170*$G170</f>
        <v>1313</v>
      </c>
      <c r="BJ170" s="348" t="n">
        <f aca="false">$F170-BI170</f>
        <v>11817</v>
      </c>
      <c r="BK170" s="348" t="n">
        <f aca="false">BJ170*$G170</f>
        <v>1181.7</v>
      </c>
      <c r="BL170" s="348" t="n">
        <f aca="false">BJ170-BK170</f>
        <v>10635.3</v>
      </c>
      <c r="BM170" s="348" t="n">
        <f aca="false">BL170*$G$169</f>
        <v>1063.53</v>
      </c>
      <c r="BN170" s="348" t="n">
        <f aca="false">BL170-BM170</f>
        <v>9571.77</v>
      </c>
      <c r="BO170" s="348" t="n">
        <f aca="false">BN170*$G$169</f>
        <v>957.177</v>
      </c>
      <c r="BP170" s="348" t="n">
        <f aca="false">BN170-BO170</f>
        <v>8614.593</v>
      </c>
      <c r="BQ170" s="348" t="n">
        <f aca="false">BP170*$G$169</f>
        <v>861.4593</v>
      </c>
      <c r="BR170" s="348" t="n">
        <f aca="false">BP170-BQ170</f>
        <v>7753.1337</v>
      </c>
      <c r="BS170" s="348" t="n">
        <f aca="false">BR170*$G$169</f>
        <v>775.31337</v>
      </c>
      <c r="BT170" s="348" t="n">
        <f aca="false">BR170-BS170</f>
        <v>6977.82033</v>
      </c>
      <c r="BU170" s="348" t="n">
        <f aca="false">BT170*$G$169</f>
        <v>697.782033</v>
      </c>
      <c r="BV170" s="348" t="n">
        <f aca="false">BT170-BU170</f>
        <v>6280.038297</v>
      </c>
      <c r="BW170" s="348" t="n">
        <f aca="false">BV170*$G$169</f>
        <v>628.0038297</v>
      </c>
      <c r="BX170" s="348" t="n">
        <f aca="false">BV170-BW170</f>
        <v>5652.0344673</v>
      </c>
      <c r="BY170" s="348" t="n">
        <f aca="false">BX170*$G$169</f>
        <v>565.20344673</v>
      </c>
      <c r="BZ170" s="348" t="n">
        <f aca="false">BX170-BY170</f>
        <v>5086.83102057</v>
      </c>
      <c r="CA170" s="348" t="n">
        <f aca="false">BZ170*$G$169</f>
        <v>508.683102057</v>
      </c>
      <c r="CB170" s="348" t="n">
        <f aca="false">BZ170-CA170</f>
        <v>4578.147918513</v>
      </c>
      <c r="CC170" s="348" t="n">
        <f aca="false">CB170*$G$169</f>
        <v>457.8147918513</v>
      </c>
      <c r="CD170" s="348" t="n">
        <f aca="false">CB170-CC170</f>
        <v>4120.3331266617</v>
      </c>
      <c r="CE170" s="348" t="n">
        <f aca="false">CD170*$G$169</f>
        <v>412.03331266617</v>
      </c>
      <c r="CF170" s="348" t="n">
        <f aca="false">CD170-CE170</f>
        <v>3708.29981399553</v>
      </c>
      <c r="CG170" s="351" t="n">
        <f aca="false">K170+M170+O170+Q170+S170+U170+W170+Y170+AA170+AC170+AE170+AG170+AI170+AK170+AM170+AO170+AQ170+AS170+AU170+AW170+AY170+BA170+BC170+BE170+BG170+BI170+BK170+BM170+BO170+BQ170+BS170+BU170+BW170+BY170+CA170+CC170+CE170</f>
        <v>9421.70018600447</v>
      </c>
      <c r="CH170" s="351"/>
      <c r="CI170" s="352" t="n">
        <f aca="false">CF170</f>
        <v>3708.29981399553</v>
      </c>
      <c r="CJ170" s="352"/>
      <c r="CK170" s="348" t="n">
        <v>4000</v>
      </c>
      <c r="CL170" s="353" t="n">
        <f aca="false">CK170-CI170</f>
        <v>291.70018600447</v>
      </c>
      <c r="CM170" s="348" t="n">
        <f aca="false">IF(CK170&gt;F170,(CK170-F170),0)</f>
        <v>0</v>
      </c>
      <c r="CN170" s="353" t="n">
        <f aca="false">CK170-CM170-CI170</f>
        <v>291.70018600447</v>
      </c>
    </row>
    <row r="171" customFormat="false" ht="15" hidden="false" customHeight="false" outlineLevel="0" collapsed="false">
      <c r="A171" s="344" t="n">
        <v>600632</v>
      </c>
      <c r="B171" s="345" t="n">
        <v>159</v>
      </c>
      <c r="C171" s="344" t="s">
        <v>772</v>
      </c>
      <c r="D171" s="346" t="n">
        <v>38281</v>
      </c>
      <c r="E171" s="347" t="s">
        <v>493</v>
      </c>
      <c r="F171" s="348" t="n">
        <v>8780</v>
      </c>
      <c r="G171" s="349" t="n">
        <v>0.1</v>
      </c>
      <c r="H171" s="350" t="n">
        <v>10</v>
      </c>
      <c r="I171" s="348"/>
      <c r="J171" s="348"/>
      <c r="K171" s="348"/>
      <c r="L171" s="348"/>
      <c r="M171" s="348"/>
      <c r="N171" s="348"/>
      <c r="O171" s="348"/>
      <c r="P171" s="348"/>
      <c r="Q171" s="348"/>
      <c r="R171" s="348"/>
      <c r="S171" s="348"/>
      <c r="T171" s="348"/>
      <c r="U171" s="348"/>
      <c r="V171" s="348"/>
      <c r="W171" s="348"/>
      <c r="X171" s="348"/>
      <c r="Y171" s="348"/>
      <c r="Z171" s="348"/>
      <c r="AA171" s="348"/>
      <c r="AB171" s="348"/>
      <c r="AC171" s="348"/>
      <c r="AD171" s="348"/>
      <c r="AE171" s="348"/>
      <c r="AF171" s="348"/>
      <c r="AG171" s="348"/>
      <c r="AH171" s="348"/>
      <c r="AI171" s="348"/>
      <c r="AJ171" s="348"/>
      <c r="AK171" s="348"/>
      <c r="AL171" s="348"/>
      <c r="AM171" s="348"/>
      <c r="AN171" s="348"/>
      <c r="AO171" s="348"/>
      <c r="AP171" s="348"/>
      <c r="AQ171" s="348"/>
      <c r="AR171" s="348"/>
      <c r="AS171" s="348"/>
      <c r="AT171" s="348"/>
      <c r="AU171" s="348"/>
      <c r="AV171" s="348"/>
      <c r="AW171" s="348"/>
      <c r="AX171" s="348"/>
      <c r="AY171" s="348"/>
      <c r="AZ171" s="348"/>
      <c r="BA171" s="348"/>
      <c r="BB171" s="348"/>
      <c r="BC171" s="348"/>
      <c r="BD171" s="348"/>
      <c r="BE171" s="348"/>
      <c r="BF171" s="348"/>
      <c r="BG171" s="348"/>
      <c r="BH171" s="348"/>
      <c r="BI171" s="348"/>
      <c r="BJ171" s="348"/>
      <c r="BK171" s="348"/>
      <c r="BL171" s="348"/>
      <c r="BM171" s="348" t="n">
        <f aca="false">$F171*$G171</f>
        <v>878</v>
      </c>
      <c r="BN171" s="348" t="n">
        <f aca="false">$F171-BM171</f>
        <v>7902</v>
      </c>
      <c r="BO171" s="348" t="n">
        <f aca="false">BN171*$G171</f>
        <v>790.2</v>
      </c>
      <c r="BP171" s="348" t="n">
        <f aca="false">BN171-BO171</f>
        <v>7111.8</v>
      </c>
      <c r="BQ171" s="348" t="n">
        <f aca="false">BP171*$G$171</f>
        <v>711.18</v>
      </c>
      <c r="BR171" s="348" t="n">
        <f aca="false">BP171-BQ171</f>
        <v>6400.62</v>
      </c>
      <c r="BS171" s="348" t="n">
        <f aca="false">BR171*$G$171</f>
        <v>640.062</v>
      </c>
      <c r="BT171" s="348" t="n">
        <f aca="false">BR171-BS171</f>
        <v>5760.558</v>
      </c>
      <c r="BU171" s="348" t="n">
        <f aca="false">BT171*$G$171</f>
        <v>576.0558</v>
      </c>
      <c r="BV171" s="348" t="n">
        <f aca="false">BT171-BU171</f>
        <v>5184.5022</v>
      </c>
      <c r="BW171" s="348" t="n">
        <f aca="false">BV171*$G$171</f>
        <v>518.45022</v>
      </c>
      <c r="BX171" s="348" t="n">
        <f aca="false">BV171-BW171</f>
        <v>4666.05198</v>
      </c>
      <c r="BY171" s="348" t="n">
        <f aca="false">BX171*$G$171</f>
        <v>466.605198</v>
      </c>
      <c r="BZ171" s="348" t="n">
        <f aca="false">BX171-BY171</f>
        <v>4199.446782</v>
      </c>
      <c r="CA171" s="348" t="n">
        <f aca="false">BZ171*$G$171</f>
        <v>419.9446782</v>
      </c>
      <c r="CB171" s="348" t="n">
        <f aca="false">BZ171-CA171</f>
        <v>3779.5021038</v>
      </c>
      <c r="CC171" s="348" t="n">
        <f aca="false">CB171*$G$171</f>
        <v>377.95021038</v>
      </c>
      <c r="CD171" s="348" t="n">
        <f aca="false">CB171-CC171</f>
        <v>3401.55189342</v>
      </c>
      <c r="CE171" s="348" t="n">
        <f aca="false">CD171*$G$171</f>
        <v>340.155189342</v>
      </c>
      <c r="CF171" s="348" t="n">
        <f aca="false">CD171-CE171</f>
        <v>3061.396704078</v>
      </c>
      <c r="CG171" s="351" t="n">
        <f aca="false">K171+M171+O171+Q171+S171+U171+W171+Y171+AA171+AC171+AE171+AG171+AI171+AK171+AM171+AO171+AQ171+AS171+AU171+AW171+AY171+BA171+BC171+BE171+BG171+BI171+BK171+BM171+BO171+BQ171+BS171+BU171+BW171+BY171+CA171+CC171+CE171</f>
        <v>5718.603295922</v>
      </c>
      <c r="CH171" s="351"/>
      <c r="CI171" s="352" t="n">
        <f aca="false">CF171</f>
        <v>3061.396704078</v>
      </c>
      <c r="CJ171" s="352"/>
      <c r="CK171" s="348" t="n">
        <v>3000</v>
      </c>
      <c r="CL171" s="353" t="n">
        <f aca="false">CK171-CI171</f>
        <v>-61.3967040779999</v>
      </c>
      <c r="CM171" s="348" t="n">
        <f aca="false">IF(CK171&gt;F171,(CK171-F171),0)</f>
        <v>0</v>
      </c>
      <c r="CN171" s="353" t="n">
        <f aca="false">CK171-CM171-CI171</f>
        <v>-61.3967040779999</v>
      </c>
    </row>
    <row r="172" customFormat="false" ht="15" hidden="false" customHeight="false" outlineLevel="0" collapsed="false">
      <c r="A172" s="344" t="n">
        <v>600633</v>
      </c>
      <c r="B172" s="345" t="n">
        <v>160</v>
      </c>
      <c r="C172" s="344" t="s">
        <v>773</v>
      </c>
      <c r="D172" s="346" t="n">
        <v>38281</v>
      </c>
      <c r="E172" s="347" t="s">
        <v>493</v>
      </c>
      <c r="F172" s="348" t="n">
        <v>8780</v>
      </c>
      <c r="G172" s="349" t="n">
        <v>0.1</v>
      </c>
      <c r="H172" s="350" t="n">
        <v>10</v>
      </c>
      <c r="I172" s="348"/>
      <c r="J172" s="348"/>
      <c r="K172" s="348"/>
      <c r="L172" s="348"/>
      <c r="M172" s="348"/>
      <c r="N172" s="348"/>
      <c r="O172" s="348"/>
      <c r="P172" s="348"/>
      <c r="Q172" s="348"/>
      <c r="R172" s="348"/>
      <c r="S172" s="348"/>
      <c r="T172" s="348"/>
      <c r="U172" s="348"/>
      <c r="V172" s="348"/>
      <c r="W172" s="348"/>
      <c r="X172" s="348"/>
      <c r="Y172" s="348"/>
      <c r="Z172" s="348"/>
      <c r="AA172" s="348"/>
      <c r="AB172" s="348"/>
      <c r="AC172" s="348"/>
      <c r="AD172" s="348"/>
      <c r="AE172" s="348"/>
      <c r="AF172" s="348"/>
      <c r="AG172" s="348"/>
      <c r="AH172" s="348"/>
      <c r="AI172" s="348"/>
      <c r="AJ172" s="348"/>
      <c r="AK172" s="348"/>
      <c r="AL172" s="348"/>
      <c r="AM172" s="348"/>
      <c r="AN172" s="348"/>
      <c r="AO172" s="348"/>
      <c r="AP172" s="348"/>
      <c r="AQ172" s="348"/>
      <c r="AR172" s="348"/>
      <c r="AS172" s="348"/>
      <c r="AT172" s="348"/>
      <c r="AU172" s="348"/>
      <c r="AV172" s="348"/>
      <c r="AW172" s="348"/>
      <c r="AX172" s="348"/>
      <c r="AY172" s="348"/>
      <c r="AZ172" s="348"/>
      <c r="BA172" s="348"/>
      <c r="BB172" s="348"/>
      <c r="BC172" s="348"/>
      <c r="BD172" s="348"/>
      <c r="BE172" s="348"/>
      <c r="BF172" s="348"/>
      <c r="BG172" s="348"/>
      <c r="BH172" s="348"/>
      <c r="BI172" s="348"/>
      <c r="BJ172" s="348"/>
      <c r="BK172" s="348"/>
      <c r="BL172" s="348"/>
      <c r="BM172" s="348" t="n">
        <f aca="false">$F172*$G172</f>
        <v>878</v>
      </c>
      <c r="BN172" s="348" t="n">
        <f aca="false">$F172-BM172</f>
        <v>7902</v>
      </c>
      <c r="BO172" s="348" t="n">
        <f aca="false">BN172*$G172</f>
        <v>790.2</v>
      </c>
      <c r="BP172" s="348" t="n">
        <f aca="false">BN172-BO172</f>
        <v>7111.8</v>
      </c>
      <c r="BQ172" s="348" t="n">
        <f aca="false">BP172*$G$171</f>
        <v>711.18</v>
      </c>
      <c r="BR172" s="348" t="n">
        <f aca="false">BP172-BQ172</f>
        <v>6400.62</v>
      </c>
      <c r="BS172" s="348" t="n">
        <f aca="false">BR172*$G$171</f>
        <v>640.062</v>
      </c>
      <c r="BT172" s="348" t="n">
        <f aca="false">BR172-BS172</f>
        <v>5760.558</v>
      </c>
      <c r="BU172" s="348" t="n">
        <f aca="false">BT172*$G$171</f>
        <v>576.0558</v>
      </c>
      <c r="BV172" s="348" t="n">
        <f aca="false">BT172-BU172</f>
        <v>5184.5022</v>
      </c>
      <c r="BW172" s="348" t="n">
        <f aca="false">BV172*$G$171</f>
        <v>518.45022</v>
      </c>
      <c r="BX172" s="348" t="n">
        <f aca="false">BV172-BW172</f>
        <v>4666.05198</v>
      </c>
      <c r="BY172" s="348" t="n">
        <f aca="false">BX172*$G$171</f>
        <v>466.605198</v>
      </c>
      <c r="BZ172" s="348" t="n">
        <f aca="false">BX172-BY172</f>
        <v>4199.446782</v>
      </c>
      <c r="CA172" s="348" t="n">
        <f aca="false">BZ172*$G$171</f>
        <v>419.9446782</v>
      </c>
      <c r="CB172" s="348" t="n">
        <f aca="false">BZ172-CA172</f>
        <v>3779.5021038</v>
      </c>
      <c r="CC172" s="348" t="n">
        <f aca="false">CB172*$G$171</f>
        <v>377.95021038</v>
      </c>
      <c r="CD172" s="348" t="n">
        <f aca="false">CB172-CC172</f>
        <v>3401.55189342</v>
      </c>
      <c r="CE172" s="348" t="n">
        <f aca="false">CD172*$G$171</f>
        <v>340.155189342</v>
      </c>
      <c r="CF172" s="348" t="n">
        <f aca="false">CD172-CE172</f>
        <v>3061.396704078</v>
      </c>
      <c r="CG172" s="351" t="n">
        <f aca="false">K172+M172+O172+Q172+S172+U172+W172+Y172+AA172+AC172+AE172+AG172+AI172+AK172+AM172+AO172+AQ172+AS172+AU172+AW172+AY172+BA172+BC172+BE172+BG172+BI172+BK172+BM172+BO172+BQ172+BS172+BU172+BW172+BY172+CA172+CC172+CE172</f>
        <v>5718.603295922</v>
      </c>
      <c r="CH172" s="351"/>
      <c r="CI172" s="352" t="n">
        <f aca="false">CF172</f>
        <v>3061.396704078</v>
      </c>
      <c r="CJ172" s="352"/>
      <c r="CK172" s="348" t="n">
        <v>3000</v>
      </c>
      <c r="CL172" s="353" t="n">
        <f aca="false">CK172-CI172</f>
        <v>-61.3967040779999</v>
      </c>
      <c r="CM172" s="348" t="n">
        <f aca="false">IF(CK172&gt;F172,(CK172-F172),0)</f>
        <v>0</v>
      </c>
      <c r="CN172" s="353" t="n">
        <f aca="false">CK172-CM172-CI172</f>
        <v>-61.3967040779999</v>
      </c>
    </row>
    <row r="173" customFormat="false" ht="15" hidden="false" customHeight="false" outlineLevel="0" collapsed="false">
      <c r="A173" s="344" t="n">
        <v>600634</v>
      </c>
      <c r="B173" s="345" t="n">
        <v>161</v>
      </c>
      <c r="C173" s="344" t="s">
        <v>774</v>
      </c>
      <c r="D173" s="346" t="n">
        <v>38281</v>
      </c>
      <c r="E173" s="347" t="s">
        <v>493</v>
      </c>
      <c r="F173" s="348" t="n">
        <v>8780</v>
      </c>
      <c r="G173" s="349" t="n">
        <v>0.1</v>
      </c>
      <c r="H173" s="350" t="n">
        <v>10</v>
      </c>
      <c r="I173" s="348"/>
      <c r="J173" s="348"/>
      <c r="K173" s="348"/>
      <c r="L173" s="348"/>
      <c r="M173" s="348"/>
      <c r="N173" s="348"/>
      <c r="O173" s="348"/>
      <c r="P173" s="348"/>
      <c r="Q173" s="348"/>
      <c r="R173" s="348"/>
      <c r="S173" s="348"/>
      <c r="T173" s="348"/>
      <c r="U173" s="348"/>
      <c r="V173" s="348"/>
      <c r="W173" s="348"/>
      <c r="X173" s="348"/>
      <c r="Y173" s="348"/>
      <c r="Z173" s="348"/>
      <c r="AA173" s="348"/>
      <c r="AB173" s="348"/>
      <c r="AC173" s="348"/>
      <c r="AD173" s="348"/>
      <c r="AE173" s="348"/>
      <c r="AF173" s="348"/>
      <c r="AG173" s="348"/>
      <c r="AH173" s="348"/>
      <c r="AI173" s="348"/>
      <c r="AJ173" s="348"/>
      <c r="AK173" s="348"/>
      <c r="AL173" s="348"/>
      <c r="AM173" s="348"/>
      <c r="AN173" s="348"/>
      <c r="AO173" s="348"/>
      <c r="AP173" s="348"/>
      <c r="AQ173" s="348"/>
      <c r="AR173" s="348"/>
      <c r="AS173" s="348"/>
      <c r="AT173" s="348"/>
      <c r="AU173" s="348"/>
      <c r="AV173" s="348"/>
      <c r="AW173" s="348"/>
      <c r="AX173" s="348"/>
      <c r="AY173" s="348"/>
      <c r="AZ173" s="348"/>
      <c r="BA173" s="348"/>
      <c r="BB173" s="348"/>
      <c r="BC173" s="348"/>
      <c r="BD173" s="348"/>
      <c r="BE173" s="348"/>
      <c r="BF173" s="348"/>
      <c r="BG173" s="348"/>
      <c r="BH173" s="348"/>
      <c r="BI173" s="348"/>
      <c r="BJ173" s="348"/>
      <c r="BK173" s="348"/>
      <c r="BL173" s="348"/>
      <c r="BM173" s="348" t="n">
        <f aca="false">$F173*$G173</f>
        <v>878</v>
      </c>
      <c r="BN173" s="348" t="n">
        <f aca="false">$F173-BM173</f>
        <v>7902</v>
      </c>
      <c r="BO173" s="348" t="n">
        <f aca="false">BN173*$G173</f>
        <v>790.2</v>
      </c>
      <c r="BP173" s="348" t="n">
        <f aca="false">BN173-BO173</f>
        <v>7111.8</v>
      </c>
      <c r="BQ173" s="348" t="n">
        <f aca="false">BP173*$G$171</f>
        <v>711.18</v>
      </c>
      <c r="BR173" s="348" t="n">
        <f aca="false">BP173-BQ173</f>
        <v>6400.62</v>
      </c>
      <c r="BS173" s="348" t="n">
        <f aca="false">BR173*$G$171</f>
        <v>640.062</v>
      </c>
      <c r="BT173" s="348" t="n">
        <f aca="false">BR173-BS173</f>
        <v>5760.558</v>
      </c>
      <c r="BU173" s="348" t="n">
        <f aca="false">BT173*$G$171</f>
        <v>576.0558</v>
      </c>
      <c r="BV173" s="348" t="n">
        <f aca="false">BT173-BU173</f>
        <v>5184.5022</v>
      </c>
      <c r="BW173" s="348" t="n">
        <f aca="false">BV173*$G$171</f>
        <v>518.45022</v>
      </c>
      <c r="BX173" s="348" t="n">
        <f aca="false">BV173-BW173</f>
        <v>4666.05198</v>
      </c>
      <c r="BY173" s="348" t="n">
        <f aca="false">BX173*$G$171</f>
        <v>466.605198</v>
      </c>
      <c r="BZ173" s="348" t="n">
        <f aca="false">BX173-BY173</f>
        <v>4199.446782</v>
      </c>
      <c r="CA173" s="348" t="n">
        <f aca="false">BZ173*$G$171</f>
        <v>419.9446782</v>
      </c>
      <c r="CB173" s="348" t="n">
        <f aca="false">BZ173-CA173</f>
        <v>3779.5021038</v>
      </c>
      <c r="CC173" s="348" t="n">
        <f aca="false">CB173*$G$171</f>
        <v>377.95021038</v>
      </c>
      <c r="CD173" s="348" t="n">
        <f aca="false">CB173-CC173</f>
        <v>3401.55189342</v>
      </c>
      <c r="CE173" s="348" t="n">
        <f aca="false">CD173*$G$171</f>
        <v>340.155189342</v>
      </c>
      <c r="CF173" s="348" t="n">
        <f aca="false">CD173-CE173</f>
        <v>3061.396704078</v>
      </c>
      <c r="CG173" s="351" t="n">
        <f aca="false">K173+M173+O173+Q173+S173+U173+W173+Y173+AA173+AC173+AE173+AG173+AI173+AK173+AM173+AO173+AQ173+AS173+AU173+AW173+AY173+BA173+BC173+BE173+BG173+BI173+BK173+BM173+BO173+BQ173+BS173+BU173+BW173+BY173+CA173+CC173+CE173</f>
        <v>5718.603295922</v>
      </c>
      <c r="CH173" s="351"/>
      <c r="CI173" s="352" t="n">
        <f aca="false">CF173</f>
        <v>3061.396704078</v>
      </c>
      <c r="CJ173" s="352"/>
      <c r="CK173" s="348" t="n">
        <v>3000</v>
      </c>
      <c r="CL173" s="353" t="n">
        <f aca="false">CK173-CI173</f>
        <v>-61.3967040779999</v>
      </c>
      <c r="CM173" s="348" t="n">
        <f aca="false">IF(CK173&gt;F173,(CK173-F173),0)</f>
        <v>0</v>
      </c>
      <c r="CN173" s="353" t="n">
        <f aca="false">CK173-CM173-CI173</f>
        <v>-61.3967040779999</v>
      </c>
    </row>
    <row r="174" customFormat="false" ht="15" hidden="false" customHeight="false" outlineLevel="0" collapsed="false">
      <c r="A174" s="344" t="n">
        <v>600635</v>
      </c>
      <c r="B174" s="345" t="n">
        <v>162</v>
      </c>
      <c r="C174" s="344" t="s">
        <v>773</v>
      </c>
      <c r="D174" s="346" t="n">
        <v>38281</v>
      </c>
      <c r="E174" s="347" t="s">
        <v>493</v>
      </c>
      <c r="F174" s="348" t="n">
        <v>8780</v>
      </c>
      <c r="G174" s="349" t="n">
        <v>0.1</v>
      </c>
      <c r="H174" s="350" t="n">
        <v>10</v>
      </c>
      <c r="I174" s="348"/>
      <c r="J174" s="348"/>
      <c r="K174" s="348"/>
      <c r="L174" s="348"/>
      <c r="M174" s="348"/>
      <c r="N174" s="348"/>
      <c r="O174" s="348"/>
      <c r="P174" s="348"/>
      <c r="Q174" s="348"/>
      <c r="R174" s="348"/>
      <c r="S174" s="348"/>
      <c r="T174" s="348"/>
      <c r="U174" s="348"/>
      <c r="V174" s="348"/>
      <c r="W174" s="348"/>
      <c r="X174" s="348"/>
      <c r="Y174" s="348"/>
      <c r="Z174" s="348"/>
      <c r="AA174" s="348"/>
      <c r="AB174" s="348"/>
      <c r="AC174" s="348"/>
      <c r="AD174" s="348"/>
      <c r="AE174" s="348"/>
      <c r="AF174" s="348"/>
      <c r="AG174" s="348"/>
      <c r="AH174" s="348"/>
      <c r="AI174" s="348"/>
      <c r="AJ174" s="348"/>
      <c r="AK174" s="348"/>
      <c r="AL174" s="348"/>
      <c r="AM174" s="348"/>
      <c r="AN174" s="348"/>
      <c r="AO174" s="348"/>
      <c r="AP174" s="348"/>
      <c r="AQ174" s="348"/>
      <c r="AR174" s="348"/>
      <c r="AS174" s="348"/>
      <c r="AT174" s="348"/>
      <c r="AU174" s="348"/>
      <c r="AV174" s="348"/>
      <c r="AW174" s="348"/>
      <c r="AX174" s="348"/>
      <c r="AY174" s="348"/>
      <c r="AZ174" s="348"/>
      <c r="BA174" s="348"/>
      <c r="BB174" s="348"/>
      <c r="BC174" s="348"/>
      <c r="BD174" s="348"/>
      <c r="BE174" s="348"/>
      <c r="BF174" s="348"/>
      <c r="BG174" s="348"/>
      <c r="BH174" s="348"/>
      <c r="BI174" s="348"/>
      <c r="BJ174" s="348"/>
      <c r="BK174" s="348"/>
      <c r="BL174" s="348"/>
      <c r="BM174" s="348" t="n">
        <f aca="false">$F174*$G174</f>
        <v>878</v>
      </c>
      <c r="BN174" s="348" t="n">
        <f aca="false">$F174-BM174</f>
        <v>7902</v>
      </c>
      <c r="BO174" s="348" t="n">
        <f aca="false">BN174*$G174</f>
        <v>790.2</v>
      </c>
      <c r="BP174" s="348" t="n">
        <f aca="false">BN174-BO174</f>
        <v>7111.8</v>
      </c>
      <c r="BQ174" s="348" t="n">
        <f aca="false">BP174*$G$171</f>
        <v>711.18</v>
      </c>
      <c r="BR174" s="348" t="n">
        <f aca="false">BP174-BQ174</f>
        <v>6400.62</v>
      </c>
      <c r="BS174" s="348" t="n">
        <f aca="false">BR174*$G$171</f>
        <v>640.062</v>
      </c>
      <c r="BT174" s="348" t="n">
        <f aca="false">BR174-BS174</f>
        <v>5760.558</v>
      </c>
      <c r="BU174" s="348" t="n">
        <f aca="false">BT174*$G$171</f>
        <v>576.0558</v>
      </c>
      <c r="BV174" s="348" t="n">
        <f aca="false">BT174-BU174</f>
        <v>5184.5022</v>
      </c>
      <c r="BW174" s="348" t="n">
        <f aca="false">BV174*$G$171</f>
        <v>518.45022</v>
      </c>
      <c r="BX174" s="348" t="n">
        <f aca="false">BV174-BW174</f>
        <v>4666.05198</v>
      </c>
      <c r="BY174" s="348" t="n">
        <f aca="false">BX174*$G$171</f>
        <v>466.605198</v>
      </c>
      <c r="BZ174" s="348" t="n">
        <f aca="false">BX174-BY174</f>
        <v>4199.446782</v>
      </c>
      <c r="CA174" s="348" t="n">
        <f aca="false">BZ174*$G$171</f>
        <v>419.9446782</v>
      </c>
      <c r="CB174" s="348" t="n">
        <f aca="false">BZ174-CA174</f>
        <v>3779.5021038</v>
      </c>
      <c r="CC174" s="348" t="n">
        <f aca="false">CB174*$G$171</f>
        <v>377.95021038</v>
      </c>
      <c r="CD174" s="348" t="n">
        <f aca="false">CB174-CC174</f>
        <v>3401.55189342</v>
      </c>
      <c r="CE174" s="348" t="n">
        <f aca="false">CD174*$G$171</f>
        <v>340.155189342</v>
      </c>
      <c r="CF174" s="348" t="n">
        <f aca="false">CD174-CE174</f>
        <v>3061.396704078</v>
      </c>
      <c r="CG174" s="351" t="n">
        <f aca="false">K174+M174+O174+Q174+S174+U174+W174+Y174+AA174+AC174+AE174+AG174+AI174+AK174+AM174+AO174+AQ174+AS174+AU174+AW174+AY174+BA174+BC174+BE174+BG174+BI174+BK174+BM174+BO174+BQ174+BS174+BU174+BW174+BY174+CA174+CC174+CE174</f>
        <v>5718.603295922</v>
      </c>
      <c r="CH174" s="351"/>
      <c r="CI174" s="352" t="n">
        <f aca="false">CF174</f>
        <v>3061.396704078</v>
      </c>
      <c r="CJ174" s="352"/>
      <c r="CK174" s="348" t="n">
        <v>3000</v>
      </c>
      <c r="CL174" s="353" t="n">
        <f aca="false">CK174-CI174</f>
        <v>-61.3967040779999</v>
      </c>
      <c r="CM174" s="348" t="n">
        <f aca="false">IF(CK174&gt;F174,(CK174-F174),0)</f>
        <v>0</v>
      </c>
      <c r="CN174" s="353" t="n">
        <f aca="false">CK174-CM174-CI174</f>
        <v>-61.3967040779999</v>
      </c>
    </row>
    <row r="175" customFormat="false" ht="15" hidden="false" customHeight="false" outlineLevel="0" collapsed="false">
      <c r="A175" s="344" t="n">
        <v>600697</v>
      </c>
      <c r="B175" s="345" t="n">
        <v>163</v>
      </c>
      <c r="C175" s="344" t="s">
        <v>775</v>
      </c>
      <c r="D175" s="346" t="n">
        <v>38282</v>
      </c>
      <c r="E175" s="347" t="s">
        <v>493</v>
      </c>
      <c r="F175" s="348" t="n">
        <v>13300</v>
      </c>
      <c r="G175" s="349" t="n">
        <v>0.1</v>
      </c>
      <c r="H175" s="350" t="n">
        <v>10</v>
      </c>
      <c r="I175" s="348"/>
      <c r="J175" s="348"/>
      <c r="K175" s="348"/>
      <c r="L175" s="348"/>
      <c r="M175" s="348"/>
      <c r="N175" s="348"/>
      <c r="O175" s="348"/>
      <c r="P175" s="348"/>
      <c r="Q175" s="348"/>
      <c r="R175" s="348"/>
      <c r="S175" s="348"/>
      <c r="T175" s="348"/>
      <c r="U175" s="348"/>
      <c r="V175" s="348"/>
      <c r="W175" s="348"/>
      <c r="X175" s="348"/>
      <c r="Y175" s="348"/>
      <c r="Z175" s="348"/>
      <c r="AA175" s="348"/>
      <c r="AB175" s="348"/>
      <c r="AC175" s="348"/>
      <c r="AD175" s="348"/>
      <c r="AE175" s="348"/>
      <c r="AF175" s="348"/>
      <c r="AG175" s="348"/>
      <c r="AH175" s="348"/>
      <c r="AI175" s="348"/>
      <c r="AJ175" s="348"/>
      <c r="AK175" s="348"/>
      <c r="AL175" s="348"/>
      <c r="AM175" s="348"/>
      <c r="AN175" s="348"/>
      <c r="AO175" s="348"/>
      <c r="AP175" s="348"/>
      <c r="AQ175" s="348"/>
      <c r="AR175" s="348"/>
      <c r="AS175" s="348"/>
      <c r="AT175" s="348"/>
      <c r="AU175" s="348"/>
      <c r="AV175" s="348"/>
      <c r="AW175" s="348"/>
      <c r="AX175" s="348"/>
      <c r="AY175" s="348"/>
      <c r="AZ175" s="348"/>
      <c r="BA175" s="348"/>
      <c r="BB175" s="348"/>
      <c r="BC175" s="348"/>
      <c r="BD175" s="348"/>
      <c r="BE175" s="348"/>
      <c r="BF175" s="348"/>
      <c r="BG175" s="348"/>
      <c r="BH175" s="348"/>
      <c r="BI175" s="348"/>
      <c r="BJ175" s="348"/>
      <c r="BK175" s="348"/>
      <c r="BL175" s="348"/>
      <c r="BM175" s="348" t="n">
        <f aca="false">$F175*$G175</f>
        <v>1330</v>
      </c>
      <c r="BN175" s="348" t="n">
        <f aca="false">$F175-BM175</f>
        <v>11970</v>
      </c>
      <c r="BO175" s="348" t="n">
        <f aca="false">BN175*$G175</f>
        <v>1197</v>
      </c>
      <c r="BP175" s="348" t="n">
        <f aca="false">BN175-BO175</f>
        <v>10773</v>
      </c>
      <c r="BQ175" s="348" t="n">
        <f aca="false">BP175*$G$171</f>
        <v>1077.3</v>
      </c>
      <c r="BR175" s="348" t="n">
        <f aca="false">BP175-BQ175</f>
        <v>9695.7</v>
      </c>
      <c r="BS175" s="348" t="n">
        <f aca="false">BR175*$G$171</f>
        <v>969.57</v>
      </c>
      <c r="BT175" s="348" t="n">
        <f aca="false">BR175-BS175</f>
        <v>8726.13</v>
      </c>
      <c r="BU175" s="348" t="n">
        <f aca="false">BT175*$G$171</f>
        <v>872.613</v>
      </c>
      <c r="BV175" s="348" t="n">
        <f aca="false">BT175-BU175</f>
        <v>7853.517</v>
      </c>
      <c r="BW175" s="348" t="n">
        <f aca="false">BV175*$G$171</f>
        <v>785.3517</v>
      </c>
      <c r="BX175" s="348" t="n">
        <f aca="false">BV175-BW175</f>
        <v>7068.1653</v>
      </c>
      <c r="BY175" s="348" t="n">
        <f aca="false">BX175*$G$171</f>
        <v>706.81653</v>
      </c>
      <c r="BZ175" s="348" t="n">
        <f aca="false">BX175-BY175</f>
        <v>6361.34877</v>
      </c>
      <c r="CA175" s="348" t="n">
        <f aca="false">BZ175*$G$171</f>
        <v>636.134877</v>
      </c>
      <c r="CB175" s="348" t="n">
        <f aca="false">BZ175-CA175</f>
        <v>5725.213893</v>
      </c>
      <c r="CC175" s="348" t="n">
        <f aca="false">CB175*$G$171</f>
        <v>572.5213893</v>
      </c>
      <c r="CD175" s="348" t="n">
        <f aca="false">CB175-CC175</f>
        <v>5152.6925037</v>
      </c>
      <c r="CE175" s="348" t="n">
        <f aca="false">CD175*$G$171</f>
        <v>515.26925037</v>
      </c>
      <c r="CF175" s="348" t="n">
        <f aca="false">CD175-CE175</f>
        <v>4637.42325333</v>
      </c>
      <c r="CG175" s="351" t="n">
        <f aca="false">K175+M175+O175+Q175+S175+U175+W175+Y175+AA175+AC175+AE175+AG175+AI175+AK175+AM175+AO175+AQ175+AS175+AU175+AW175+AY175+BA175+BC175+BE175+BG175+BI175+BK175+BM175+BO175+BQ175+BS175+BU175+BW175+BY175+CA175+CC175+CE175</f>
        <v>8662.57674667</v>
      </c>
      <c r="CH175" s="351"/>
      <c r="CI175" s="352" t="n">
        <f aca="false">CF175</f>
        <v>4637.42325333</v>
      </c>
      <c r="CJ175" s="352"/>
      <c r="CK175" s="348" t="n">
        <v>3000</v>
      </c>
      <c r="CL175" s="353" t="n">
        <f aca="false">CK175-CI175</f>
        <v>-1637.42325333</v>
      </c>
      <c r="CM175" s="348" t="n">
        <f aca="false">IF(CK175&gt;F175,(CK175-F175),0)</f>
        <v>0</v>
      </c>
      <c r="CN175" s="353" t="n">
        <f aca="false">CK175-CM175-CI175</f>
        <v>-1637.42325333</v>
      </c>
    </row>
    <row r="176" customFormat="false" ht="15" hidden="false" customHeight="false" outlineLevel="0" collapsed="false">
      <c r="A176" s="344" t="n">
        <v>600698</v>
      </c>
      <c r="B176" s="345" t="n">
        <v>164</v>
      </c>
      <c r="C176" s="344" t="s">
        <v>775</v>
      </c>
      <c r="D176" s="346" t="n">
        <v>38282</v>
      </c>
      <c r="E176" s="347" t="s">
        <v>493</v>
      </c>
      <c r="F176" s="348" t="n">
        <v>13300</v>
      </c>
      <c r="G176" s="349" t="n">
        <v>0.1</v>
      </c>
      <c r="H176" s="350" t="n">
        <v>10</v>
      </c>
      <c r="I176" s="348"/>
      <c r="J176" s="348"/>
      <c r="K176" s="348"/>
      <c r="L176" s="348"/>
      <c r="M176" s="348"/>
      <c r="N176" s="348"/>
      <c r="O176" s="348"/>
      <c r="P176" s="348"/>
      <c r="Q176" s="348"/>
      <c r="R176" s="348"/>
      <c r="S176" s="348"/>
      <c r="T176" s="348"/>
      <c r="U176" s="348"/>
      <c r="V176" s="348"/>
      <c r="W176" s="348"/>
      <c r="X176" s="348"/>
      <c r="Y176" s="348"/>
      <c r="Z176" s="348"/>
      <c r="AA176" s="348"/>
      <c r="AB176" s="348"/>
      <c r="AC176" s="348"/>
      <c r="AD176" s="348"/>
      <c r="AE176" s="348"/>
      <c r="AF176" s="348"/>
      <c r="AG176" s="348"/>
      <c r="AH176" s="348"/>
      <c r="AI176" s="348"/>
      <c r="AJ176" s="348"/>
      <c r="AK176" s="348"/>
      <c r="AL176" s="348"/>
      <c r="AM176" s="348"/>
      <c r="AN176" s="348"/>
      <c r="AO176" s="348"/>
      <c r="AP176" s="348"/>
      <c r="AQ176" s="348"/>
      <c r="AR176" s="348"/>
      <c r="AS176" s="348"/>
      <c r="AT176" s="348"/>
      <c r="AU176" s="348"/>
      <c r="AV176" s="348"/>
      <c r="AW176" s="348"/>
      <c r="AX176" s="348"/>
      <c r="AY176" s="348"/>
      <c r="AZ176" s="348"/>
      <c r="BA176" s="348"/>
      <c r="BB176" s="348"/>
      <c r="BC176" s="348"/>
      <c r="BD176" s="348"/>
      <c r="BE176" s="348"/>
      <c r="BF176" s="348"/>
      <c r="BG176" s="348"/>
      <c r="BH176" s="348"/>
      <c r="BI176" s="348"/>
      <c r="BJ176" s="348"/>
      <c r="BK176" s="348"/>
      <c r="BL176" s="348"/>
      <c r="BM176" s="348" t="n">
        <f aca="false">$F176*$G176</f>
        <v>1330</v>
      </c>
      <c r="BN176" s="348" t="n">
        <f aca="false">$F176-BM176</f>
        <v>11970</v>
      </c>
      <c r="BO176" s="348" t="n">
        <f aca="false">BN176*$G176</f>
        <v>1197</v>
      </c>
      <c r="BP176" s="348" t="n">
        <f aca="false">BN176-BO176</f>
        <v>10773</v>
      </c>
      <c r="BQ176" s="348" t="n">
        <f aca="false">BP176*$G$171</f>
        <v>1077.3</v>
      </c>
      <c r="BR176" s="348" t="n">
        <f aca="false">BP176-BQ176</f>
        <v>9695.7</v>
      </c>
      <c r="BS176" s="348" t="n">
        <f aca="false">BR176*$G$171</f>
        <v>969.57</v>
      </c>
      <c r="BT176" s="348" t="n">
        <f aca="false">BR176-BS176</f>
        <v>8726.13</v>
      </c>
      <c r="BU176" s="348" t="n">
        <f aca="false">BT176*$G$171</f>
        <v>872.613</v>
      </c>
      <c r="BV176" s="348" t="n">
        <f aca="false">BT176-BU176</f>
        <v>7853.517</v>
      </c>
      <c r="BW176" s="348" t="n">
        <f aca="false">BV176*$G$171</f>
        <v>785.3517</v>
      </c>
      <c r="BX176" s="348" t="n">
        <f aca="false">BV176-BW176</f>
        <v>7068.1653</v>
      </c>
      <c r="BY176" s="348" t="n">
        <f aca="false">BX176*$G$171</f>
        <v>706.81653</v>
      </c>
      <c r="BZ176" s="348" t="n">
        <f aca="false">BX176-BY176</f>
        <v>6361.34877</v>
      </c>
      <c r="CA176" s="348" t="n">
        <f aca="false">BZ176*$G$171</f>
        <v>636.134877</v>
      </c>
      <c r="CB176" s="348" t="n">
        <f aca="false">BZ176-CA176</f>
        <v>5725.213893</v>
      </c>
      <c r="CC176" s="348" t="n">
        <f aca="false">CB176*$G$171</f>
        <v>572.5213893</v>
      </c>
      <c r="CD176" s="348" t="n">
        <f aca="false">CB176-CC176</f>
        <v>5152.6925037</v>
      </c>
      <c r="CE176" s="348" t="n">
        <f aca="false">CD176*$G$171</f>
        <v>515.26925037</v>
      </c>
      <c r="CF176" s="348" t="n">
        <f aca="false">CD176-CE176</f>
        <v>4637.42325333</v>
      </c>
      <c r="CG176" s="351" t="n">
        <f aca="false">K176+M176+O176+Q176+S176+U176+W176+Y176+AA176+AC176+AE176+AG176+AI176+AK176+AM176+AO176+AQ176+AS176+AU176+AW176+AY176+BA176+BC176+BE176+BG176+BI176+BK176+BM176+BO176+BQ176+BS176+BU176+BW176+BY176+CA176+CC176+CE176</f>
        <v>8662.57674667</v>
      </c>
      <c r="CH176" s="351"/>
      <c r="CI176" s="352" t="n">
        <f aca="false">CF176</f>
        <v>4637.42325333</v>
      </c>
      <c r="CJ176" s="352"/>
      <c r="CK176" s="348" t="n">
        <v>3000</v>
      </c>
      <c r="CL176" s="353" t="n">
        <f aca="false">CK176-CI176</f>
        <v>-1637.42325333</v>
      </c>
      <c r="CM176" s="348" t="n">
        <f aca="false">IF(CK176&gt;F176,(CK176-F176),0)</f>
        <v>0</v>
      </c>
      <c r="CN176" s="353" t="n">
        <f aca="false">CK176-CM176-CI176</f>
        <v>-1637.42325333</v>
      </c>
    </row>
    <row r="177" customFormat="false" ht="15" hidden="false" customHeight="false" outlineLevel="0" collapsed="false">
      <c r="A177" s="344" t="n">
        <v>600721</v>
      </c>
      <c r="B177" s="345" t="n">
        <v>165</v>
      </c>
      <c r="C177" s="344" t="s">
        <v>776</v>
      </c>
      <c r="D177" s="346" t="n">
        <v>38370</v>
      </c>
      <c r="E177" s="347" t="s">
        <v>493</v>
      </c>
      <c r="F177" s="348" t="n">
        <v>5700</v>
      </c>
      <c r="G177" s="349" t="n">
        <v>0.1</v>
      </c>
      <c r="H177" s="350" t="n">
        <v>9</v>
      </c>
      <c r="I177" s="348"/>
      <c r="J177" s="348"/>
      <c r="K177" s="348"/>
      <c r="L177" s="348"/>
      <c r="M177" s="348"/>
      <c r="N177" s="348"/>
      <c r="O177" s="348"/>
      <c r="P177" s="348"/>
      <c r="Q177" s="348"/>
      <c r="R177" s="348"/>
      <c r="S177" s="348"/>
      <c r="T177" s="348"/>
      <c r="U177" s="348"/>
      <c r="V177" s="348"/>
      <c r="W177" s="348"/>
      <c r="X177" s="348"/>
      <c r="Y177" s="348"/>
      <c r="Z177" s="348"/>
      <c r="AA177" s="348"/>
      <c r="AB177" s="348"/>
      <c r="AC177" s="348"/>
      <c r="AD177" s="348"/>
      <c r="AE177" s="348"/>
      <c r="AF177" s="348"/>
      <c r="AG177" s="348"/>
      <c r="AH177" s="348"/>
      <c r="AI177" s="348"/>
      <c r="AJ177" s="348"/>
      <c r="AK177" s="348"/>
      <c r="AL177" s="348"/>
      <c r="AM177" s="348"/>
      <c r="AN177" s="348"/>
      <c r="AO177" s="348"/>
      <c r="AP177" s="348"/>
      <c r="AQ177" s="348"/>
      <c r="AR177" s="348"/>
      <c r="AS177" s="348"/>
      <c r="AT177" s="348"/>
      <c r="AU177" s="348"/>
      <c r="AV177" s="348"/>
      <c r="AW177" s="348"/>
      <c r="AX177" s="348"/>
      <c r="AY177" s="348"/>
      <c r="AZ177" s="348"/>
      <c r="BA177" s="348"/>
      <c r="BB177" s="348"/>
      <c r="BC177" s="348"/>
      <c r="BD177" s="348"/>
      <c r="BE177" s="348"/>
      <c r="BF177" s="348"/>
      <c r="BG177" s="348"/>
      <c r="BH177" s="348"/>
      <c r="BI177" s="348"/>
      <c r="BJ177" s="348"/>
      <c r="BK177" s="348"/>
      <c r="BL177" s="348"/>
      <c r="BM177" s="348"/>
      <c r="BN177" s="348"/>
      <c r="BO177" s="348" t="n">
        <f aca="false">$F177*$G177</f>
        <v>570</v>
      </c>
      <c r="BP177" s="348" t="n">
        <f aca="false">$F177-BO177</f>
        <v>5130</v>
      </c>
      <c r="BQ177" s="348" t="n">
        <f aca="false">BP177*$G177</f>
        <v>513</v>
      </c>
      <c r="BR177" s="348" t="n">
        <f aca="false">BP177-BQ177</f>
        <v>4617</v>
      </c>
      <c r="BS177" s="348" t="n">
        <f aca="false">BR177*G177</f>
        <v>461.7</v>
      </c>
      <c r="BT177" s="348" t="n">
        <f aca="false">BR177-BS177</f>
        <v>4155.3</v>
      </c>
      <c r="BU177" s="348" t="n">
        <f aca="false">BT177*I177</f>
        <v>0</v>
      </c>
      <c r="BV177" s="348" t="n">
        <f aca="false">BT177-BU177</f>
        <v>4155.3</v>
      </c>
      <c r="BW177" s="348" t="n">
        <f aca="false">BV177*K177</f>
        <v>0</v>
      </c>
      <c r="BX177" s="348" t="n">
        <f aca="false">BV177-BW177</f>
        <v>4155.3</v>
      </c>
      <c r="BY177" s="348" t="n">
        <f aca="false">BX177*M177</f>
        <v>0</v>
      </c>
      <c r="BZ177" s="348" t="n">
        <f aca="false">BX177-BY177</f>
        <v>4155.3</v>
      </c>
      <c r="CA177" s="348" t="n">
        <f aca="false">BZ177*O177</f>
        <v>0</v>
      </c>
      <c r="CB177" s="348" t="n">
        <f aca="false">BZ177-CA177</f>
        <v>4155.3</v>
      </c>
      <c r="CC177" s="348" t="n">
        <f aca="false">CB177*Q177</f>
        <v>0</v>
      </c>
      <c r="CD177" s="348" t="n">
        <f aca="false">CB177-CC177</f>
        <v>4155.3</v>
      </c>
      <c r="CE177" s="348" t="n">
        <f aca="false">CD177*S177</f>
        <v>0</v>
      </c>
      <c r="CF177" s="348" t="n">
        <f aca="false">CD177-CE177</f>
        <v>4155.3</v>
      </c>
      <c r="CG177" s="351" t="n">
        <f aca="false">K177+M177+O177+Q177+S177+U177+W177+Y177+AA177+AC177+AE177+AG177+AI177+AK177+AM177+AO177+AQ177+AS177+AU177+AW177+AY177+BA177+BC177+BE177+BG177+BI177+BK177+BM177+BO177+BQ177+BS177+BU177+BW177+BY177+CA177+CC177+CE177</f>
        <v>1544.7</v>
      </c>
      <c r="CH177" s="351"/>
      <c r="CI177" s="352" t="n">
        <f aca="false">CF177</f>
        <v>4155.3</v>
      </c>
      <c r="CJ177" s="352"/>
      <c r="CK177" s="348" t="n">
        <v>4000</v>
      </c>
      <c r="CL177" s="353" t="n">
        <f aca="false">CK177-CI177</f>
        <v>-155.3</v>
      </c>
      <c r="CM177" s="348" t="n">
        <f aca="false">IF(CK177&gt;F177,(CK177-F177),0)</f>
        <v>0</v>
      </c>
      <c r="CN177" s="353" t="n">
        <f aca="false">CK177-CM177-CI177</f>
        <v>-155.3</v>
      </c>
    </row>
    <row r="178" customFormat="false" ht="15" hidden="false" customHeight="false" outlineLevel="0" collapsed="false">
      <c r="A178" s="344" t="n">
        <v>600735</v>
      </c>
      <c r="B178" s="345" t="n">
        <v>166</v>
      </c>
      <c r="C178" s="344" t="s">
        <v>777</v>
      </c>
      <c r="D178" s="346" t="n">
        <v>38580</v>
      </c>
      <c r="E178" s="347" t="s">
        <v>493</v>
      </c>
      <c r="F178" s="348" t="n">
        <v>5800</v>
      </c>
      <c r="G178" s="349" t="n">
        <v>0.1</v>
      </c>
      <c r="H178" s="350" t="n">
        <v>9</v>
      </c>
      <c r="I178" s="348"/>
      <c r="J178" s="348"/>
      <c r="K178" s="348"/>
      <c r="L178" s="348"/>
      <c r="M178" s="348"/>
      <c r="N178" s="348"/>
      <c r="O178" s="348"/>
      <c r="P178" s="348"/>
      <c r="Q178" s="348"/>
      <c r="R178" s="348"/>
      <c r="S178" s="348"/>
      <c r="T178" s="348"/>
      <c r="U178" s="348"/>
      <c r="V178" s="348"/>
      <c r="W178" s="348"/>
      <c r="X178" s="348"/>
      <c r="Y178" s="348"/>
      <c r="Z178" s="348"/>
      <c r="AA178" s="348"/>
      <c r="AB178" s="348"/>
      <c r="AC178" s="348"/>
      <c r="AD178" s="348"/>
      <c r="AE178" s="348"/>
      <c r="AF178" s="348"/>
      <c r="AG178" s="348"/>
      <c r="AH178" s="348"/>
      <c r="AI178" s="348"/>
      <c r="AJ178" s="348"/>
      <c r="AK178" s="348"/>
      <c r="AL178" s="348"/>
      <c r="AM178" s="348"/>
      <c r="AN178" s="348"/>
      <c r="AO178" s="348"/>
      <c r="AP178" s="348"/>
      <c r="AQ178" s="348"/>
      <c r="AR178" s="348"/>
      <c r="AS178" s="348"/>
      <c r="AT178" s="348"/>
      <c r="AU178" s="348"/>
      <c r="AV178" s="348"/>
      <c r="AW178" s="348"/>
      <c r="AX178" s="348"/>
      <c r="AY178" s="348"/>
      <c r="AZ178" s="348"/>
      <c r="BA178" s="348"/>
      <c r="BB178" s="348"/>
      <c r="BC178" s="348"/>
      <c r="BD178" s="348"/>
      <c r="BE178" s="348"/>
      <c r="BF178" s="348"/>
      <c r="BG178" s="348"/>
      <c r="BH178" s="348"/>
      <c r="BI178" s="348"/>
      <c r="BJ178" s="348"/>
      <c r="BK178" s="348"/>
      <c r="BL178" s="348"/>
      <c r="BM178" s="348"/>
      <c r="BN178" s="348"/>
      <c r="BO178" s="348" t="n">
        <f aca="false">$F178*$G178</f>
        <v>580</v>
      </c>
      <c r="BP178" s="348" t="n">
        <f aca="false">$F178-BO178</f>
        <v>5220</v>
      </c>
      <c r="BQ178" s="348" t="n">
        <f aca="false">BP178*$G178</f>
        <v>522</v>
      </c>
      <c r="BR178" s="348" t="n">
        <f aca="false">BP178-BQ178</f>
        <v>4698</v>
      </c>
      <c r="BS178" s="348" t="n">
        <f aca="false">BR178*G178</f>
        <v>469.8</v>
      </c>
      <c r="BT178" s="348" t="n">
        <f aca="false">BR178-BS178</f>
        <v>4228.2</v>
      </c>
      <c r="BU178" s="348" t="n">
        <f aca="false">BT178*I178</f>
        <v>0</v>
      </c>
      <c r="BV178" s="348" t="n">
        <f aca="false">BT178-BU178</f>
        <v>4228.2</v>
      </c>
      <c r="BW178" s="348" t="n">
        <f aca="false">BV178*K178</f>
        <v>0</v>
      </c>
      <c r="BX178" s="348" t="n">
        <f aca="false">BV178-BW178</f>
        <v>4228.2</v>
      </c>
      <c r="BY178" s="348" t="n">
        <f aca="false">BX178*M178</f>
        <v>0</v>
      </c>
      <c r="BZ178" s="348" t="n">
        <f aca="false">BX178-BY178</f>
        <v>4228.2</v>
      </c>
      <c r="CA178" s="348" t="n">
        <f aca="false">BZ178*O178</f>
        <v>0</v>
      </c>
      <c r="CB178" s="348" t="n">
        <f aca="false">BZ178-CA178</f>
        <v>4228.2</v>
      </c>
      <c r="CC178" s="348" t="n">
        <f aca="false">CB178*Q178</f>
        <v>0</v>
      </c>
      <c r="CD178" s="348" t="n">
        <f aca="false">CB178-CC178</f>
        <v>4228.2</v>
      </c>
      <c r="CE178" s="348" t="n">
        <f aca="false">CD178*S178</f>
        <v>0</v>
      </c>
      <c r="CF178" s="348" t="n">
        <f aca="false">CD178-CE178</f>
        <v>4228.2</v>
      </c>
      <c r="CG178" s="351" t="n">
        <f aca="false">K178+M178+O178+Q178+S178+U178+W178+Y178+AA178+AC178+AE178+AG178+AI178+AK178+AM178+AO178+AQ178+AS178+AU178+AW178+AY178+BA178+BC178+BE178+BG178+BI178+BK178+BM178+BO178+BQ178+BS178+BU178+BW178+BY178+CA178+CC178+CE178</f>
        <v>1571.8</v>
      </c>
      <c r="CH178" s="351"/>
      <c r="CI178" s="352" t="n">
        <f aca="false">CF178</f>
        <v>4228.2</v>
      </c>
      <c r="CJ178" s="352"/>
      <c r="CK178" s="348" t="n">
        <v>4000</v>
      </c>
      <c r="CL178" s="353" t="n">
        <f aca="false">CK178-CI178</f>
        <v>-228.2</v>
      </c>
      <c r="CM178" s="348" t="n">
        <f aca="false">IF(CK178&gt;F178,(CK178-F178),0)</f>
        <v>0</v>
      </c>
      <c r="CN178" s="353" t="n">
        <f aca="false">CK178-CM178-CI178</f>
        <v>-228.2</v>
      </c>
    </row>
    <row r="179" customFormat="false" ht="15" hidden="false" customHeight="false" outlineLevel="0" collapsed="false">
      <c r="A179" s="344" t="n">
        <v>600736</v>
      </c>
      <c r="B179" s="345" t="n">
        <v>167</v>
      </c>
      <c r="C179" s="344" t="s">
        <v>777</v>
      </c>
      <c r="D179" s="346" t="n">
        <v>38580</v>
      </c>
      <c r="E179" s="347" t="s">
        <v>493</v>
      </c>
      <c r="F179" s="348" t="n">
        <v>5800</v>
      </c>
      <c r="G179" s="349" t="n">
        <v>0.1</v>
      </c>
      <c r="H179" s="350" t="n">
        <v>9</v>
      </c>
      <c r="I179" s="348"/>
      <c r="J179" s="348"/>
      <c r="K179" s="348"/>
      <c r="L179" s="348"/>
      <c r="M179" s="348"/>
      <c r="N179" s="348"/>
      <c r="O179" s="348"/>
      <c r="P179" s="348"/>
      <c r="Q179" s="348"/>
      <c r="R179" s="348"/>
      <c r="S179" s="348"/>
      <c r="T179" s="348"/>
      <c r="U179" s="348"/>
      <c r="V179" s="348"/>
      <c r="W179" s="348"/>
      <c r="X179" s="348"/>
      <c r="Y179" s="348"/>
      <c r="Z179" s="348"/>
      <c r="AA179" s="348"/>
      <c r="AB179" s="348"/>
      <c r="AC179" s="348"/>
      <c r="AD179" s="348"/>
      <c r="AE179" s="348"/>
      <c r="AF179" s="348"/>
      <c r="AG179" s="348"/>
      <c r="AH179" s="348"/>
      <c r="AI179" s="348"/>
      <c r="AJ179" s="348"/>
      <c r="AK179" s="348"/>
      <c r="AL179" s="348"/>
      <c r="AM179" s="348"/>
      <c r="AN179" s="348"/>
      <c r="AO179" s="348"/>
      <c r="AP179" s="348"/>
      <c r="AQ179" s="348"/>
      <c r="AR179" s="348"/>
      <c r="AS179" s="348"/>
      <c r="AT179" s="348"/>
      <c r="AU179" s="348"/>
      <c r="AV179" s="348"/>
      <c r="AW179" s="348"/>
      <c r="AX179" s="348"/>
      <c r="AY179" s="348"/>
      <c r="AZ179" s="348"/>
      <c r="BA179" s="348"/>
      <c r="BB179" s="348"/>
      <c r="BC179" s="348"/>
      <c r="BD179" s="348"/>
      <c r="BE179" s="348"/>
      <c r="BF179" s="348"/>
      <c r="BG179" s="348"/>
      <c r="BH179" s="348"/>
      <c r="BI179" s="348"/>
      <c r="BJ179" s="348"/>
      <c r="BK179" s="348"/>
      <c r="BL179" s="348"/>
      <c r="BM179" s="348"/>
      <c r="BN179" s="348"/>
      <c r="BO179" s="348" t="n">
        <f aca="false">$F179*$G179</f>
        <v>580</v>
      </c>
      <c r="BP179" s="348" t="n">
        <f aca="false">$F179-BO179</f>
        <v>5220</v>
      </c>
      <c r="BQ179" s="348" t="n">
        <f aca="false">BP179*$G179</f>
        <v>522</v>
      </c>
      <c r="BR179" s="348" t="n">
        <f aca="false">BP179-BQ179</f>
        <v>4698</v>
      </c>
      <c r="BS179" s="348" t="n">
        <f aca="false">BR179*G179</f>
        <v>469.8</v>
      </c>
      <c r="BT179" s="348" t="n">
        <f aca="false">BR179-BS179</f>
        <v>4228.2</v>
      </c>
      <c r="BU179" s="348" t="n">
        <f aca="false">BT179*I179</f>
        <v>0</v>
      </c>
      <c r="BV179" s="348" t="n">
        <f aca="false">BT179-BU179</f>
        <v>4228.2</v>
      </c>
      <c r="BW179" s="348" t="n">
        <f aca="false">BV179*K179</f>
        <v>0</v>
      </c>
      <c r="BX179" s="348" t="n">
        <f aca="false">BV179-BW179</f>
        <v>4228.2</v>
      </c>
      <c r="BY179" s="348" t="n">
        <f aca="false">BX179*M179</f>
        <v>0</v>
      </c>
      <c r="BZ179" s="348" t="n">
        <f aca="false">BX179-BY179</f>
        <v>4228.2</v>
      </c>
      <c r="CA179" s="348" t="n">
        <f aca="false">BZ179*O179</f>
        <v>0</v>
      </c>
      <c r="CB179" s="348" t="n">
        <f aca="false">BZ179-CA179</f>
        <v>4228.2</v>
      </c>
      <c r="CC179" s="348" t="n">
        <f aca="false">CB179*Q179</f>
        <v>0</v>
      </c>
      <c r="CD179" s="348" t="n">
        <f aca="false">CB179-CC179</f>
        <v>4228.2</v>
      </c>
      <c r="CE179" s="348" t="n">
        <f aca="false">CD179*S179</f>
        <v>0</v>
      </c>
      <c r="CF179" s="348" t="n">
        <f aca="false">CD179-CE179</f>
        <v>4228.2</v>
      </c>
      <c r="CG179" s="351" t="n">
        <f aca="false">K179+M179+O179+Q179+S179+U179+W179+Y179+AA179+AC179+AE179+AG179+AI179+AK179+AM179+AO179+AQ179+AS179+AU179+AW179+AY179+BA179+BC179+BE179+BG179+BI179+BK179+BM179+BO179+BQ179+BS179+BU179+BW179+BY179+CA179+CC179+CE179</f>
        <v>1571.8</v>
      </c>
      <c r="CH179" s="351"/>
      <c r="CI179" s="352" t="n">
        <f aca="false">CF179</f>
        <v>4228.2</v>
      </c>
      <c r="CJ179" s="352"/>
      <c r="CK179" s="348" t="n">
        <v>4000</v>
      </c>
      <c r="CL179" s="353" t="n">
        <f aca="false">CK179-CI179</f>
        <v>-228.2</v>
      </c>
      <c r="CM179" s="348" t="n">
        <f aca="false">IF(CK179&gt;F179,(CK179-F179),0)</f>
        <v>0</v>
      </c>
      <c r="CN179" s="353" t="n">
        <f aca="false">CK179-CM179-CI179</f>
        <v>-228.2</v>
      </c>
    </row>
    <row r="180" customFormat="false" ht="15" hidden="false" customHeight="false" outlineLevel="0" collapsed="false">
      <c r="A180" s="344" t="n">
        <v>600737</v>
      </c>
      <c r="B180" s="345" t="n">
        <v>168</v>
      </c>
      <c r="C180" s="344" t="s">
        <v>777</v>
      </c>
      <c r="D180" s="346" t="n">
        <v>38580</v>
      </c>
      <c r="E180" s="347" t="s">
        <v>493</v>
      </c>
      <c r="F180" s="348" t="n">
        <v>5800</v>
      </c>
      <c r="G180" s="349" t="n">
        <v>0.1</v>
      </c>
      <c r="H180" s="350" t="n">
        <v>9</v>
      </c>
      <c r="I180" s="348"/>
      <c r="J180" s="348"/>
      <c r="K180" s="348"/>
      <c r="L180" s="348"/>
      <c r="M180" s="348"/>
      <c r="N180" s="348"/>
      <c r="O180" s="348"/>
      <c r="P180" s="348"/>
      <c r="Q180" s="348"/>
      <c r="R180" s="348"/>
      <c r="S180" s="348"/>
      <c r="T180" s="348"/>
      <c r="U180" s="348"/>
      <c r="V180" s="348"/>
      <c r="W180" s="348"/>
      <c r="X180" s="348"/>
      <c r="Y180" s="348"/>
      <c r="Z180" s="348"/>
      <c r="AA180" s="348"/>
      <c r="AB180" s="348"/>
      <c r="AC180" s="348"/>
      <c r="AD180" s="348"/>
      <c r="AE180" s="348"/>
      <c r="AF180" s="348"/>
      <c r="AG180" s="348"/>
      <c r="AH180" s="348"/>
      <c r="AI180" s="348"/>
      <c r="AJ180" s="348"/>
      <c r="AK180" s="348"/>
      <c r="AL180" s="348"/>
      <c r="AM180" s="348"/>
      <c r="AN180" s="348"/>
      <c r="AO180" s="348"/>
      <c r="AP180" s="348"/>
      <c r="AQ180" s="348"/>
      <c r="AR180" s="348"/>
      <c r="AS180" s="348"/>
      <c r="AT180" s="348"/>
      <c r="AU180" s="348"/>
      <c r="AV180" s="348"/>
      <c r="AW180" s="348"/>
      <c r="AX180" s="348"/>
      <c r="AY180" s="348"/>
      <c r="AZ180" s="348"/>
      <c r="BA180" s="348"/>
      <c r="BB180" s="348"/>
      <c r="BC180" s="348"/>
      <c r="BD180" s="348"/>
      <c r="BE180" s="348"/>
      <c r="BF180" s="348"/>
      <c r="BG180" s="348"/>
      <c r="BH180" s="348"/>
      <c r="BI180" s="348"/>
      <c r="BJ180" s="348"/>
      <c r="BK180" s="348"/>
      <c r="BL180" s="348"/>
      <c r="BM180" s="348"/>
      <c r="BN180" s="348"/>
      <c r="BO180" s="348" t="n">
        <f aca="false">$F180*$G180</f>
        <v>580</v>
      </c>
      <c r="BP180" s="348" t="n">
        <f aca="false">$F180-BO180</f>
        <v>5220</v>
      </c>
      <c r="BQ180" s="348" t="n">
        <f aca="false">BP180*$G180</f>
        <v>522</v>
      </c>
      <c r="BR180" s="348" t="n">
        <f aca="false">BP180-BQ180</f>
        <v>4698</v>
      </c>
      <c r="BS180" s="348" t="n">
        <f aca="false">BR180*G180</f>
        <v>469.8</v>
      </c>
      <c r="BT180" s="348" t="n">
        <f aca="false">BR180-BS180</f>
        <v>4228.2</v>
      </c>
      <c r="BU180" s="348" t="n">
        <f aca="false">BT180*I180</f>
        <v>0</v>
      </c>
      <c r="BV180" s="348" t="n">
        <f aca="false">BT180-BU180</f>
        <v>4228.2</v>
      </c>
      <c r="BW180" s="348" t="n">
        <f aca="false">BV180*K180</f>
        <v>0</v>
      </c>
      <c r="BX180" s="348" t="n">
        <f aca="false">BV180-BW180</f>
        <v>4228.2</v>
      </c>
      <c r="BY180" s="348" t="n">
        <f aca="false">BX180*M180</f>
        <v>0</v>
      </c>
      <c r="BZ180" s="348" t="n">
        <f aca="false">BX180-BY180</f>
        <v>4228.2</v>
      </c>
      <c r="CA180" s="348" t="n">
        <f aca="false">BZ180*O180</f>
        <v>0</v>
      </c>
      <c r="CB180" s="348" t="n">
        <f aca="false">BZ180-CA180</f>
        <v>4228.2</v>
      </c>
      <c r="CC180" s="348" t="n">
        <f aca="false">CB180*Q180</f>
        <v>0</v>
      </c>
      <c r="CD180" s="348" t="n">
        <f aca="false">CB180-CC180</f>
        <v>4228.2</v>
      </c>
      <c r="CE180" s="348" t="n">
        <f aca="false">CD180*S180</f>
        <v>0</v>
      </c>
      <c r="CF180" s="348" t="n">
        <f aca="false">CD180-CE180</f>
        <v>4228.2</v>
      </c>
      <c r="CG180" s="351" t="n">
        <f aca="false">K180+M180+O180+Q180+S180+U180+W180+Y180+AA180+AC180+AE180+AG180+AI180+AK180+AM180+AO180+AQ180+AS180+AU180+AW180+AY180+BA180+BC180+BE180+BG180+BI180+BK180+BM180+BO180+BQ180+BS180+BU180+BW180+BY180+CA180+CC180+CE180</f>
        <v>1571.8</v>
      </c>
      <c r="CH180" s="351"/>
      <c r="CI180" s="352" t="n">
        <f aca="false">CF180</f>
        <v>4228.2</v>
      </c>
      <c r="CJ180" s="352"/>
      <c r="CK180" s="348" t="n">
        <v>4000</v>
      </c>
      <c r="CL180" s="353" t="n">
        <f aca="false">CK180-CI180</f>
        <v>-228.2</v>
      </c>
      <c r="CM180" s="348" t="n">
        <f aca="false">IF(CK180&gt;F180,(CK180-F180),0)</f>
        <v>0</v>
      </c>
      <c r="CN180" s="353" t="n">
        <f aca="false">CK180-CM180-CI180</f>
        <v>-228.2</v>
      </c>
    </row>
    <row r="181" customFormat="false" ht="15" hidden="false" customHeight="false" outlineLevel="0" collapsed="false">
      <c r="A181" s="344" t="n">
        <v>600746</v>
      </c>
      <c r="B181" s="345" t="n">
        <v>169</v>
      </c>
      <c r="C181" s="344" t="s">
        <v>778</v>
      </c>
      <c r="D181" s="346" t="n">
        <v>38708</v>
      </c>
      <c r="E181" s="347" t="s">
        <v>493</v>
      </c>
      <c r="F181" s="348" t="n">
        <v>18400</v>
      </c>
      <c r="G181" s="349" t="n">
        <v>0.1</v>
      </c>
      <c r="H181" s="350" t="n">
        <v>9</v>
      </c>
      <c r="I181" s="348"/>
      <c r="J181" s="348"/>
      <c r="K181" s="348"/>
      <c r="L181" s="348"/>
      <c r="M181" s="348"/>
      <c r="N181" s="348"/>
      <c r="O181" s="348"/>
      <c r="P181" s="348"/>
      <c r="Q181" s="348"/>
      <c r="R181" s="348"/>
      <c r="S181" s="348"/>
      <c r="T181" s="348"/>
      <c r="U181" s="348"/>
      <c r="V181" s="348"/>
      <c r="W181" s="348"/>
      <c r="X181" s="348"/>
      <c r="Y181" s="348"/>
      <c r="Z181" s="348"/>
      <c r="AA181" s="348"/>
      <c r="AB181" s="348"/>
      <c r="AC181" s="348"/>
      <c r="AD181" s="348"/>
      <c r="AE181" s="348"/>
      <c r="AF181" s="348"/>
      <c r="AG181" s="348"/>
      <c r="AH181" s="348"/>
      <c r="AI181" s="348"/>
      <c r="AJ181" s="348"/>
      <c r="AK181" s="348"/>
      <c r="AL181" s="348"/>
      <c r="AM181" s="348"/>
      <c r="AN181" s="348"/>
      <c r="AO181" s="348"/>
      <c r="AP181" s="348"/>
      <c r="AQ181" s="348"/>
      <c r="AR181" s="348"/>
      <c r="AS181" s="348"/>
      <c r="AT181" s="348"/>
      <c r="AU181" s="348"/>
      <c r="AV181" s="348"/>
      <c r="AW181" s="348"/>
      <c r="AX181" s="348"/>
      <c r="AY181" s="348"/>
      <c r="AZ181" s="348"/>
      <c r="BA181" s="348"/>
      <c r="BB181" s="348"/>
      <c r="BC181" s="348"/>
      <c r="BD181" s="348"/>
      <c r="BE181" s="348"/>
      <c r="BF181" s="348"/>
      <c r="BG181" s="348"/>
      <c r="BH181" s="348"/>
      <c r="BI181" s="348"/>
      <c r="BJ181" s="348"/>
      <c r="BK181" s="348"/>
      <c r="BL181" s="348"/>
      <c r="BM181" s="348"/>
      <c r="BN181" s="348"/>
      <c r="BO181" s="348" t="n">
        <f aca="false">$F181*$G181</f>
        <v>1840</v>
      </c>
      <c r="BP181" s="348" t="n">
        <f aca="false">$F181-BO181</f>
        <v>16560</v>
      </c>
      <c r="BQ181" s="348" t="n">
        <f aca="false">BP181*$G181</f>
        <v>1656</v>
      </c>
      <c r="BR181" s="348" t="n">
        <f aca="false">BP181-BQ181</f>
        <v>14904</v>
      </c>
      <c r="BS181" s="348" t="n">
        <f aca="false">BR181*G181</f>
        <v>1490.4</v>
      </c>
      <c r="BT181" s="348" t="n">
        <f aca="false">BR181-BS181</f>
        <v>13413.6</v>
      </c>
      <c r="BU181" s="348" t="n">
        <f aca="false">BT181*I181</f>
        <v>0</v>
      </c>
      <c r="BV181" s="348" t="n">
        <f aca="false">BT181-BU181</f>
        <v>13413.6</v>
      </c>
      <c r="BW181" s="348" t="n">
        <f aca="false">BV181*K181</f>
        <v>0</v>
      </c>
      <c r="BX181" s="348" t="n">
        <f aca="false">BV181-BW181</f>
        <v>13413.6</v>
      </c>
      <c r="BY181" s="348" t="n">
        <f aca="false">BX181*M181</f>
        <v>0</v>
      </c>
      <c r="BZ181" s="348" t="n">
        <f aca="false">BX181-BY181</f>
        <v>13413.6</v>
      </c>
      <c r="CA181" s="348" t="n">
        <f aca="false">BZ181*O181</f>
        <v>0</v>
      </c>
      <c r="CB181" s="348" t="n">
        <f aca="false">BZ181-CA181</f>
        <v>13413.6</v>
      </c>
      <c r="CC181" s="348" t="n">
        <f aca="false">CB181*Q181</f>
        <v>0</v>
      </c>
      <c r="CD181" s="348" t="n">
        <f aca="false">CB181-CC181</f>
        <v>13413.6</v>
      </c>
      <c r="CE181" s="348" t="n">
        <f aca="false">CD181*S181</f>
        <v>0</v>
      </c>
      <c r="CF181" s="348" t="n">
        <f aca="false">CD181-CE181</f>
        <v>13413.6</v>
      </c>
      <c r="CG181" s="351" t="n">
        <f aca="false">K181+M181+O181+Q181+S181+U181+W181+Y181+AA181+AC181+AE181+AG181+AI181+AK181+AM181+AO181+AQ181+AS181+AU181+AW181+AY181+BA181+BC181+BE181+BG181+BI181+BK181+BM181+BO181+BQ181+BS181+BU181+BW181+BY181+CA181+CC181+CE181</f>
        <v>4986.4</v>
      </c>
      <c r="CH181" s="351"/>
      <c r="CI181" s="352" t="n">
        <f aca="false">CF181</f>
        <v>13413.6</v>
      </c>
      <c r="CJ181" s="352"/>
      <c r="CK181" s="348" t="n">
        <v>10000</v>
      </c>
      <c r="CL181" s="353" t="n">
        <f aca="false">CK181-CI181</f>
        <v>-3413.6</v>
      </c>
      <c r="CM181" s="348" t="n">
        <f aca="false">IF(CK181&gt;F181,(CK181-F181),0)</f>
        <v>0</v>
      </c>
      <c r="CN181" s="353" t="n">
        <f aca="false">CK181-CM181-CI181</f>
        <v>-3413.6</v>
      </c>
    </row>
    <row r="182" customFormat="false" ht="15" hidden="false" customHeight="false" outlineLevel="0" collapsed="false">
      <c r="A182" s="344" t="n">
        <v>600747</v>
      </c>
      <c r="B182" s="345" t="n">
        <v>170</v>
      </c>
      <c r="C182" s="344" t="s">
        <v>779</v>
      </c>
      <c r="D182" s="346" t="n">
        <v>38708</v>
      </c>
      <c r="E182" s="347" t="s">
        <v>493</v>
      </c>
      <c r="F182" s="348" t="n">
        <v>18400</v>
      </c>
      <c r="G182" s="349" t="n">
        <v>0.1</v>
      </c>
      <c r="H182" s="350" t="n">
        <v>9</v>
      </c>
      <c r="I182" s="348"/>
      <c r="J182" s="348"/>
      <c r="K182" s="348"/>
      <c r="L182" s="348"/>
      <c r="M182" s="348"/>
      <c r="N182" s="348"/>
      <c r="O182" s="348"/>
      <c r="P182" s="348"/>
      <c r="Q182" s="348"/>
      <c r="R182" s="348"/>
      <c r="S182" s="348"/>
      <c r="T182" s="348"/>
      <c r="U182" s="348"/>
      <c r="V182" s="348"/>
      <c r="W182" s="348"/>
      <c r="X182" s="348"/>
      <c r="Y182" s="348"/>
      <c r="Z182" s="348"/>
      <c r="AA182" s="348"/>
      <c r="AB182" s="348"/>
      <c r="AC182" s="348"/>
      <c r="AD182" s="348"/>
      <c r="AE182" s="348"/>
      <c r="AF182" s="348"/>
      <c r="AG182" s="348"/>
      <c r="AH182" s="348"/>
      <c r="AI182" s="348"/>
      <c r="AJ182" s="348"/>
      <c r="AK182" s="348"/>
      <c r="AL182" s="348"/>
      <c r="AM182" s="348"/>
      <c r="AN182" s="348"/>
      <c r="AO182" s="348"/>
      <c r="AP182" s="348"/>
      <c r="AQ182" s="348"/>
      <c r="AR182" s="348"/>
      <c r="AS182" s="348"/>
      <c r="AT182" s="348"/>
      <c r="AU182" s="348"/>
      <c r="AV182" s="348"/>
      <c r="AW182" s="348"/>
      <c r="AX182" s="348"/>
      <c r="AY182" s="348"/>
      <c r="AZ182" s="348"/>
      <c r="BA182" s="348"/>
      <c r="BB182" s="348"/>
      <c r="BC182" s="348"/>
      <c r="BD182" s="348"/>
      <c r="BE182" s="348"/>
      <c r="BF182" s="348"/>
      <c r="BG182" s="348"/>
      <c r="BH182" s="348"/>
      <c r="BI182" s="348"/>
      <c r="BJ182" s="348"/>
      <c r="BK182" s="348"/>
      <c r="BL182" s="348"/>
      <c r="BM182" s="348"/>
      <c r="BN182" s="348"/>
      <c r="BO182" s="348" t="n">
        <f aca="false">$F182*$G182</f>
        <v>1840</v>
      </c>
      <c r="BP182" s="348" t="n">
        <f aca="false">$F182-BO182</f>
        <v>16560</v>
      </c>
      <c r="BQ182" s="348" t="n">
        <f aca="false">BP182*$G182</f>
        <v>1656</v>
      </c>
      <c r="BR182" s="348" t="n">
        <f aca="false">BP182-BQ182</f>
        <v>14904</v>
      </c>
      <c r="BS182" s="348" t="n">
        <f aca="false">BR182*G182</f>
        <v>1490.4</v>
      </c>
      <c r="BT182" s="348" t="n">
        <f aca="false">BR182-BS182</f>
        <v>13413.6</v>
      </c>
      <c r="BU182" s="348" t="n">
        <f aca="false">BT182*I182</f>
        <v>0</v>
      </c>
      <c r="BV182" s="348" t="n">
        <f aca="false">BT182-BU182</f>
        <v>13413.6</v>
      </c>
      <c r="BW182" s="348" t="n">
        <f aca="false">BV182*K182</f>
        <v>0</v>
      </c>
      <c r="BX182" s="348" t="n">
        <f aca="false">BV182-BW182</f>
        <v>13413.6</v>
      </c>
      <c r="BY182" s="348" t="n">
        <f aca="false">BX182*M182</f>
        <v>0</v>
      </c>
      <c r="BZ182" s="348" t="n">
        <f aca="false">BX182-BY182</f>
        <v>13413.6</v>
      </c>
      <c r="CA182" s="348" t="n">
        <f aca="false">BZ182*O182</f>
        <v>0</v>
      </c>
      <c r="CB182" s="348" t="n">
        <f aca="false">BZ182-CA182</f>
        <v>13413.6</v>
      </c>
      <c r="CC182" s="348" t="n">
        <f aca="false">CB182*Q182</f>
        <v>0</v>
      </c>
      <c r="CD182" s="348" t="n">
        <f aca="false">CB182-CC182</f>
        <v>13413.6</v>
      </c>
      <c r="CE182" s="348" t="n">
        <f aca="false">CD182*S182</f>
        <v>0</v>
      </c>
      <c r="CF182" s="348" t="n">
        <f aca="false">CD182-CE182</f>
        <v>13413.6</v>
      </c>
      <c r="CG182" s="351" t="n">
        <f aca="false">K182+M182+O182+Q182+S182+U182+W182+Y182+AA182+AC182+AE182+AG182+AI182+AK182+AM182+AO182+AQ182+AS182+AU182+AW182+AY182+BA182+BC182+BE182+BG182+BI182+BK182+BM182+BO182+BQ182+BS182+BU182+BW182+BY182+CA182+CC182+CE182</f>
        <v>4986.4</v>
      </c>
      <c r="CH182" s="351"/>
      <c r="CI182" s="352" t="n">
        <f aca="false">CF182</f>
        <v>13413.6</v>
      </c>
      <c r="CJ182" s="352"/>
      <c r="CK182" s="348" t="n">
        <v>10000</v>
      </c>
      <c r="CL182" s="353" t="n">
        <f aca="false">CK182-CI182</f>
        <v>-3413.6</v>
      </c>
      <c r="CM182" s="348" t="n">
        <f aca="false">IF(CK182&gt;F182,(CK182-F182),0)</f>
        <v>0</v>
      </c>
      <c r="CN182" s="353" t="n">
        <f aca="false">CK182-CM182-CI182</f>
        <v>-3413.6</v>
      </c>
    </row>
    <row r="183" customFormat="false" ht="15" hidden="false" customHeight="false" outlineLevel="0" collapsed="false">
      <c r="A183" s="344" t="n">
        <v>600748</v>
      </c>
      <c r="B183" s="345" t="n">
        <v>171</v>
      </c>
      <c r="C183" s="344" t="s">
        <v>780</v>
      </c>
      <c r="D183" s="346" t="n">
        <v>38708</v>
      </c>
      <c r="E183" s="347" t="s">
        <v>493</v>
      </c>
      <c r="F183" s="348" t="n">
        <v>18400</v>
      </c>
      <c r="G183" s="349" t="n">
        <v>0.1</v>
      </c>
      <c r="H183" s="350" t="n">
        <v>9</v>
      </c>
      <c r="I183" s="348"/>
      <c r="J183" s="348"/>
      <c r="K183" s="348"/>
      <c r="L183" s="348"/>
      <c r="M183" s="348"/>
      <c r="N183" s="348"/>
      <c r="O183" s="348"/>
      <c r="P183" s="348"/>
      <c r="Q183" s="348"/>
      <c r="R183" s="348"/>
      <c r="S183" s="348"/>
      <c r="T183" s="348"/>
      <c r="U183" s="348"/>
      <c r="V183" s="348"/>
      <c r="W183" s="348"/>
      <c r="X183" s="348"/>
      <c r="Y183" s="348"/>
      <c r="Z183" s="348"/>
      <c r="AA183" s="348"/>
      <c r="AB183" s="348"/>
      <c r="AC183" s="348"/>
      <c r="AD183" s="348"/>
      <c r="AE183" s="348"/>
      <c r="AF183" s="348"/>
      <c r="AG183" s="348"/>
      <c r="AH183" s="348"/>
      <c r="AI183" s="348"/>
      <c r="AJ183" s="348"/>
      <c r="AK183" s="348"/>
      <c r="AL183" s="348"/>
      <c r="AM183" s="348"/>
      <c r="AN183" s="348"/>
      <c r="AO183" s="348"/>
      <c r="AP183" s="348"/>
      <c r="AQ183" s="348"/>
      <c r="AR183" s="348"/>
      <c r="AS183" s="348"/>
      <c r="AT183" s="348"/>
      <c r="AU183" s="348"/>
      <c r="AV183" s="348"/>
      <c r="AW183" s="348"/>
      <c r="AX183" s="348"/>
      <c r="AY183" s="348"/>
      <c r="AZ183" s="348"/>
      <c r="BA183" s="348"/>
      <c r="BB183" s="348"/>
      <c r="BC183" s="348"/>
      <c r="BD183" s="348"/>
      <c r="BE183" s="348"/>
      <c r="BF183" s="348"/>
      <c r="BG183" s="348"/>
      <c r="BH183" s="348"/>
      <c r="BI183" s="348"/>
      <c r="BJ183" s="348"/>
      <c r="BK183" s="348"/>
      <c r="BL183" s="348"/>
      <c r="BM183" s="348"/>
      <c r="BN183" s="348"/>
      <c r="BO183" s="348" t="n">
        <f aca="false">$F183*$G183</f>
        <v>1840</v>
      </c>
      <c r="BP183" s="348" t="n">
        <f aca="false">$F183-BO183</f>
        <v>16560</v>
      </c>
      <c r="BQ183" s="348" t="n">
        <f aca="false">BP183*$G183</f>
        <v>1656</v>
      </c>
      <c r="BR183" s="348" t="n">
        <f aca="false">BP183-BQ183</f>
        <v>14904</v>
      </c>
      <c r="BS183" s="348" t="n">
        <f aca="false">BR183*G183</f>
        <v>1490.4</v>
      </c>
      <c r="BT183" s="348" t="n">
        <f aca="false">BR183-BS183</f>
        <v>13413.6</v>
      </c>
      <c r="BU183" s="348" t="n">
        <f aca="false">BT183*I183</f>
        <v>0</v>
      </c>
      <c r="BV183" s="348" t="n">
        <f aca="false">BT183-BU183</f>
        <v>13413.6</v>
      </c>
      <c r="BW183" s="348" t="n">
        <f aca="false">BV183*K183</f>
        <v>0</v>
      </c>
      <c r="BX183" s="348" t="n">
        <f aca="false">BV183-BW183</f>
        <v>13413.6</v>
      </c>
      <c r="BY183" s="348" t="n">
        <f aca="false">BX183*M183</f>
        <v>0</v>
      </c>
      <c r="BZ183" s="348" t="n">
        <f aca="false">BX183-BY183</f>
        <v>13413.6</v>
      </c>
      <c r="CA183" s="348" t="n">
        <f aca="false">BZ183*O183</f>
        <v>0</v>
      </c>
      <c r="CB183" s="348" t="n">
        <f aca="false">BZ183-CA183</f>
        <v>13413.6</v>
      </c>
      <c r="CC183" s="348" t="n">
        <f aca="false">CB183*Q183</f>
        <v>0</v>
      </c>
      <c r="CD183" s="348" t="n">
        <f aca="false">CB183-CC183</f>
        <v>13413.6</v>
      </c>
      <c r="CE183" s="348" t="n">
        <f aca="false">CD183*S183</f>
        <v>0</v>
      </c>
      <c r="CF183" s="348" t="n">
        <f aca="false">CD183-CE183</f>
        <v>13413.6</v>
      </c>
      <c r="CG183" s="351" t="n">
        <f aca="false">K183+M183+O183+Q183+S183+U183+W183+Y183+AA183+AC183+AE183+AG183+AI183+AK183+AM183+AO183+AQ183+AS183+AU183+AW183+AY183+BA183+BC183+BE183+BG183+BI183+BK183+BM183+BO183+BQ183+BS183+BU183+BW183+BY183+CA183+CC183+CE183</f>
        <v>4986.4</v>
      </c>
      <c r="CH183" s="351"/>
      <c r="CI183" s="352" t="n">
        <f aca="false">CF183</f>
        <v>13413.6</v>
      </c>
      <c r="CJ183" s="352"/>
      <c r="CK183" s="348" t="n">
        <v>10000</v>
      </c>
      <c r="CL183" s="353" t="n">
        <f aca="false">CK183-CI183</f>
        <v>-3413.6</v>
      </c>
      <c r="CM183" s="348" t="n">
        <f aca="false">IF(CK183&gt;F183,(CK183-F183),0)</f>
        <v>0</v>
      </c>
      <c r="CN183" s="353" t="n">
        <f aca="false">CK183-CM183-CI183</f>
        <v>-3413.6</v>
      </c>
    </row>
    <row r="184" customFormat="false" ht="15" hidden="false" customHeight="false" outlineLevel="0" collapsed="false">
      <c r="A184" s="344" t="n">
        <v>600749</v>
      </c>
      <c r="B184" s="345" t="n">
        <v>172</v>
      </c>
      <c r="C184" s="344" t="s">
        <v>781</v>
      </c>
      <c r="D184" s="346" t="n">
        <v>38708</v>
      </c>
      <c r="E184" s="347" t="s">
        <v>493</v>
      </c>
      <c r="F184" s="348" t="n">
        <v>18400</v>
      </c>
      <c r="G184" s="349" t="n">
        <v>0.1</v>
      </c>
      <c r="H184" s="350" t="n">
        <v>9</v>
      </c>
      <c r="I184" s="348"/>
      <c r="J184" s="348"/>
      <c r="K184" s="348"/>
      <c r="L184" s="348"/>
      <c r="M184" s="348"/>
      <c r="N184" s="348"/>
      <c r="O184" s="348"/>
      <c r="P184" s="348"/>
      <c r="Q184" s="348"/>
      <c r="R184" s="348"/>
      <c r="S184" s="348"/>
      <c r="T184" s="348"/>
      <c r="U184" s="348"/>
      <c r="V184" s="348"/>
      <c r="W184" s="348"/>
      <c r="X184" s="348"/>
      <c r="Y184" s="348"/>
      <c r="Z184" s="348"/>
      <c r="AA184" s="348"/>
      <c r="AB184" s="348"/>
      <c r="AC184" s="348"/>
      <c r="AD184" s="348"/>
      <c r="AE184" s="348"/>
      <c r="AF184" s="348"/>
      <c r="AG184" s="348"/>
      <c r="AH184" s="348"/>
      <c r="AI184" s="348"/>
      <c r="AJ184" s="348"/>
      <c r="AK184" s="348"/>
      <c r="AL184" s="348"/>
      <c r="AM184" s="348"/>
      <c r="AN184" s="348"/>
      <c r="AO184" s="348"/>
      <c r="AP184" s="348"/>
      <c r="AQ184" s="348"/>
      <c r="AR184" s="348"/>
      <c r="AS184" s="348"/>
      <c r="AT184" s="348"/>
      <c r="AU184" s="348"/>
      <c r="AV184" s="348"/>
      <c r="AW184" s="348"/>
      <c r="AX184" s="348"/>
      <c r="AY184" s="348"/>
      <c r="AZ184" s="348"/>
      <c r="BA184" s="348"/>
      <c r="BB184" s="348"/>
      <c r="BC184" s="348"/>
      <c r="BD184" s="348"/>
      <c r="BE184" s="348"/>
      <c r="BF184" s="348"/>
      <c r="BG184" s="348"/>
      <c r="BH184" s="348"/>
      <c r="BI184" s="348"/>
      <c r="BJ184" s="348"/>
      <c r="BK184" s="348"/>
      <c r="BL184" s="348"/>
      <c r="BM184" s="348"/>
      <c r="BN184" s="348"/>
      <c r="BO184" s="348" t="n">
        <f aca="false">$F184*$G184</f>
        <v>1840</v>
      </c>
      <c r="BP184" s="348" t="n">
        <f aca="false">$F184-BO184</f>
        <v>16560</v>
      </c>
      <c r="BQ184" s="348" t="n">
        <f aca="false">BP184*$G184</f>
        <v>1656</v>
      </c>
      <c r="BR184" s="348" t="n">
        <f aca="false">BP184-BQ184</f>
        <v>14904</v>
      </c>
      <c r="BS184" s="348" t="n">
        <f aca="false">BR184*G184</f>
        <v>1490.4</v>
      </c>
      <c r="BT184" s="348" t="n">
        <f aca="false">BR184-BS184</f>
        <v>13413.6</v>
      </c>
      <c r="BU184" s="348" t="n">
        <f aca="false">BT184*I184</f>
        <v>0</v>
      </c>
      <c r="BV184" s="348" t="n">
        <f aca="false">BT184-BU184</f>
        <v>13413.6</v>
      </c>
      <c r="BW184" s="348" t="n">
        <f aca="false">BV184*K184</f>
        <v>0</v>
      </c>
      <c r="BX184" s="348" t="n">
        <f aca="false">BV184-BW184</f>
        <v>13413.6</v>
      </c>
      <c r="BY184" s="348" t="n">
        <f aca="false">BX184*M184</f>
        <v>0</v>
      </c>
      <c r="BZ184" s="348" t="n">
        <f aca="false">BX184-BY184</f>
        <v>13413.6</v>
      </c>
      <c r="CA184" s="348" t="n">
        <f aca="false">BZ184*O184</f>
        <v>0</v>
      </c>
      <c r="CB184" s="348" t="n">
        <f aca="false">BZ184-CA184</f>
        <v>13413.6</v>
      </c>
      <c r="CC184" s="348" t="n">
        <f aca="false">CB184*Q184</f>
        <v>0</v>
      </c>
      <c r="CD184" s="348" t="n">
        <f aca="false">CB184-CC184</f>
        <v>13413.6</v>
      </c>
      <c r="CE184" s="348" t="n">
        <f aca="false">CD184*S184</f>
        <v>0</v>
      </c>
      <c r="CF184" s="348" t="n">
        <f aca="false">CD184-CE184</f>
        <v>13413.6</v>
      </c>
      <c r="CG184" s="351" t="n">
        <f aca="false">K184+M184+O184+Q184+S184+U184+W184+Y184+AA184+AC184+AE184+AG184+AI184+AK184+AM184+AO184+AQ184+AS184+AU184+AW184+AY184+BA184+BC184+BE184+BG184+BI184+BK184+BM184+BO184+BQ184+BS184+BU184+BW184+BY184+CA184+CC184+CE184</f>
        <v>4986.4</v>
      </c>
      <c r="CH184" s="351"/>
      <c r="CI184" s="352" t="n">
        <f aca="false">CF184</f>
        <v>13413.6</v>
      </c>
      <c r="CJ184" s="352"/>
      <c r="CK184" s="348" t="n">
        <v>10000</v>
      </c>
      <c r="CL184" s="353" t="n">
        <f aca="false">CK184-CI184</f>
        <v>-3413.6</v>
      </c>
      <c r="CM184" s="348" t="n">
        <f aca="false">IF(CK184&gt;F184,(CK184-F184),0)</f>
        <v>0</v>
      </c>
      <c r="CN184" s="353" t="n">
        <f aca="false">CK184-CM184-CI184</f>
        <v>-3413.6</v>
      </c>
    </row>
    <row r="185" customFormat="false" ht="15" hidden="false" customHeight="false" outlineLevel="0" collapsed="false">
      <c r="A185" s="344" t="n">
        <v>600750</v>
      </c>
      <c r="B185" s="345" t="n">
        <v>173</v>
      </c>
      <c r="C185" s="344" t="s">
        <v>778</v>
      </c>
      <c r="D185" s="346" t="n">
        <v>38708</v>
      </c>
      <c r="E185" s="347" t="s">
        <v>493</v>
      </c>
      <c r="F185" s="348" t="n">
        <v>18400</v>
      </c>
      <c r="G185" s="349" t="n">
        <v>0.1</v>
      </c>
      <c r="H185" s="350" t="n">
        <v>9</v>
      </c>
      <c r="I185" s="348"/>
      <c r="J185" s="348"/>
      <c r="K185" s="348"/>
      <c r="L185" s="348"/>
      <c r="M185" s="348"/>
      <c r="N185" s="348"/>
      <c r="O185" s="348"/>
      <c r="P185" s="348"/>
      <c r="Q185" s="348"/>
      <c r="R185" s="348"/>
      <c r="S185" s="348"/>
      <c r="T185" s="348"/>
      <c r="U185" s="348"/>
      <c r="V185" s="348"/>
      <c r="W185" s="348"/>
      <c r="X185" s="348"/>
      <c r="Y185" s="348"/>
      <c r="Z185" s="348"/>
      <c r="AA185" s="348"/>
      <c r="AB185" s="348"/>
      <c r="AC185" s="348"/>
      <c r="AD185" s="348"/>
      <c r="AE185" s="348"/>
      <c r="AF185" s="348"/>
      <c r="AG185" s="348"/>
      <c r="AH185" s="348"/>
      <c r="AI185" s="348"/>
      <c r="AJ185" s="348"/>
      <c r="AK185" s="348"/>
      <c r="AL185" s="348"/>
      <c r="AM185" s="348"/>
      <c r="AN185" s="348"/>
      <c r="AO185" s="348"/>
      <c r="AP185" s="348"/>
      <c r="AQ185" s="348"/>
      <c r="AR185" s="348"/>
      <c r="AS185" s="348"/>
      <c r="AT185" s="348"/>
      <c r="AU185" s="348"/>
      <c r="AV185" s="348"/>
      <c r="AW185" s="348"/>
      <c r="AX185" s="348"/>
      <c r="AY185" s="348"/>
      <c r="AZ185" s="348"/>
      <c r="BA185" s="348"/>
      <c r="BB185" s="348"/>
      <c r="BC185" s="348"/>
      <c r="BD185" s="348"/>
      <c r="BE185" s="348"/>
      <c r="BF185" s="348"/>
      <c r="BG185" s="348"/>
      <c r="BH185" s="348"/>
      <c r="BI185" s="348"/>
      <c r="BJ185" s="348"/>
      <c r="BK185" s="348"/>
      <c r="BL185" s="348"/>
      <c r="BM185" s="348"/>
      <c r="BN185" s="348"/>
      <c r="BO185" s="348" t="n">
        <f aca="false">$F185*$G185</f>
        <v>1840</v>
      </c>
      <c r="BP185" s="348" t="n">
        <f aca="false">$F185-BO185</f>
        <v>16560</v>
      </c>
      <c r="BQ185" s="348" t="n">
        <f aca="false">BP185*$G185</f>
        <v>1656</v>
      </c>
      <c r="BR185" s="348" t="n">
        <f aca="false">BP185-BQ185</f>
        <v>14904</v>
      </c>
      <c r="BS185" s="348" t="n">
        <f aca="false">BR185*G185</f>
        <v>1490.4</v>
      </c>
      <c r="BT185" s="348" t="n">
        <f aca="false">BR185-BS185</f>
        <v>13413.6</v>
      </c>
      <c r="BU185" s="348" t="n">
        <f aca="false">BT185*I185</f>
        <v>0</v>
      </c>
      <c r="BV185" s="348" t="n">
        <f aca="false">BT185-BU185</f>
        <v>13413.6</v>
      </c>
      <c r="BW185" s="348" t="n">
        <f aca="false">BV185*K185</f>
        <v>0</v>
      </c>
      <c r="BX185" s="348" t="n">
        <f aca="false">BV185-BW185</f>
        <v>13413.6</v>
      </c>
      <c r="BY185" s="348" t="n">
        <f aca="false">BX185*M185</f>
        <v>0</v>
      </c>
      <c r="BZ185" s="348" t="n">
        <f aca="false">BX185-BY185</f>
        <v>13413.6</v>
      </c>
      <c r="CA185" s="348" t="n">
        <f aca="false">BZ185*O185</f>
        <v>0</v>
      </c>
      <c r="CB185" s="348" t="n">
        <f aca="false">BZ185-CA185</f>
        <v>13413.6</v>
      </c>
      <c r="CC185" s="348" t="n">
        <f aca="false">CB185*Q185</f>
        <v>0</v>
      </c>
      <c r="CD185" s="348" t="n">
        <f aca="false">CB185-CC185</f>
        <v>13413.6</v>
      </c>
      <c r="CE185" s="348" t="n">
        <f aca="false">CD185*S185</f>
        <v>0</v>
      </c>
      <c r="CF185" s="348" t="n">
        <f aca="false">CD185-CE185</f>
        <v>13413.6</v>
      </c>
      <c r="CG185" s="351" t="n">
        <f aca="false">K185+M185+O185+Q185+S185+U185+W185+Y185+AA185+AC185+AE185+AG185+AI185+AK185+AM185+AO185+AQ185+AS185+AU185+AW185+AY185+BA185+BC185+BE185+BG185+BI185+BK185+BM185+BO185+BQ185+BS185+BU185+BW185+BY185+CA185+CC185+CE185</f>
        <v>4986.4</v>
      </c>
      <c r="CH185" s="351"/>
      <c r="CI185" s="352" t="n">
        <f aca="false">CF185</f>
        <v>13413.6</v>
      </c>
      <c r="CJ185" s="352"/>
      <c r="CK185" s="348" t="n">
        <v>10000</v>
      </c>
      <c r="CL185" s="353" t="n">
        <f aca="false">CK185-CI185</f>
        <v>-3413.6</v>
      </c>
      <c r="CM185" s="348" t="n">
        <f aca="false">IF(CK185&gt;F185,(CK185-F185),0)</f>
        <v>0</v>
      </c>
      <c r="CN185" s="353" t="n">
        <f aca="false">CK185-CM185-CI185</f>
        <v>-3413.6</v>
      </c>
    </row>
    <row r="186" customFormat="false" ht="15" hidden="false" customHeight="false" outlineLevel="0" collapsed="false">
      <c r="A186" s="344" t="n">
        <v>600751</v>
      </c>
      <c r="B186" s="345" t="n">
        <v>174</v>
      </c>
      <c r="C186" s="344" t="s">
        <v>782</v>
      </c>
      <c r="D186" s="346" t="n">
        <v>38708</v>
      </c>
      <c r="E186" s="347" t="s">
        <v>493</v>
      </c>
      <c r="F186" s="348" t="n">
        <v>18400</v>
      </c>
      <c r="G186" s="349" t="n">
        <v>0.1</v>
      </c>
      <c r="H186" s="350" t="n">
        <v>9</v>
      </c>
      <c r="I186" s="348"/>
      <c r="J186" s="348"/>
      <c r="K186" s="348"/>
      <c r="L186" s="348"/>
      <c r="M186" s="348"/>
      <c r="N186" s="348"/>
      <c r="O186" s="348"/>
      <c r="P186" s="348"/>
      <c r="Q186" s="348"/>
      <c r="R186" s="348"/>
      <c r="S186" s="348"/>
      <c r="T186" s="348"/>
      <c r="U186" s="348"/>
      <c r="V186" s="348"/>
      <c r="W186" s="348"/>
      <c r="X186" s="348"/>
      <c r="Y186" s="348"/>
      <c r="Z186" s="348"/>
      <c r="AA186" s="348"/>
      <c r="AB186" s="348"/>
      <c r="AC186" s="348"/>
      <c r="AD186" s="348"/>
      <c r="AE186" s="348"/>
      <c r="AF186" s="348"/>
      <c r="AG186" s="348"/>
      <c r="AH186" s="348"/>
      <c r="AI186" s="348"/>
      <c r="AJ186" s="348"/>
      <c r="AK186" s="348"/>
      <c r="AL186" s="348"/>
      <c r="AM186" s="348"/>
      <c r="AN186" s="348"/>
      <c r="AO186" s="348"/>
      <c r="AP186" s="348"/>
      <c r="AQ186" s="348"/>
      <c r="AR186" s="348"/>
      <c r="AS186" s="348"/>
      <c r="AT186" s="348"/>
      <c r="AU186" s="348"/>
      <c r="AV186" s="348"/>
      <c r="AW186" s="348"/>
      <c r="AX186" s="348"/>
      <c r="AY186" s="348"/>
      <c r="AZ186" s="348"/>
      <c r="BA186" s="348"/>
      <c r="BB186" s="348"/>
      <c r="BC186" s="348"/>
      <c r="BD186" s="348"/>
      <c r="BE186" s="348"/>
      <c r="BF186" s="348"/>
      <c r="BG186" s="348"/>
      <c r="BH186" s="348"/>
      <c r="BI186" s="348"/>
      <c r="BJ186" s="348"/>
      <c r="BK186" s="348"/>
      <c r="BL186" s="348"/>
      <c r="BM186" s="348"/>
      <c r="BN186" s="348"/>
      <c r="BO186" s="348" t="n">
        <f aca="false">$F186*$G186</f>
        <v>1840</v>
      </c>
      <c r="BP186" s="348" t="n">
        <f aca="false">$F186-BO186</f>
        <v>16560</v>
      </c>
      <c r="BQ186" s="348" t="n">
        <f aca="false">BP186*$G186</f>
        <v>1656</v>
      </c>
      <c r="BR186" s="348" t="n">
        <f aca="false">BP186-BQ186</f>
        <v>14904</v>
      </c>
      <c r="BS186" s="348" t="n">
        <f aca="false">BR186*G186</f>
        <v>1490.4</v>
      </c>
      <c r="BT186" s="348" t="n">
        <f aca="false">BR186-BS186</f>
        <v>13413.6</v>
      </c>
      <c r="BU186" s="348" t="n">
        <f aca="false">BT186*I186</f>
        <v>0</v>
      </c>
      <c r="BV186" s="348" t="n">
        <f aca="false">BT186-BU186</f>
        <v>13413.6</v>
      </c>
      <c r="BW186" s="348" t="n">
        <f aca="false">BV186*K186</f>
        <v>0</v>
      </c>
      <c r="BX186" s="348" t="n">
        <f aca="false">BV186-BW186</f>
        <v>13413.6</v>
      </c>
      <c r="BY186" s="348" t="n">
        <f aca="false">BX186*M186</f>
        <v>0</v>
      </c>
      <c r="BZ186" s="348" t="n">
        <f aca="false">BX186-BY186</f>
        <v>13413.6</v>
      </c>
      <c r="CA186" s="348" t="n">
        <f aca="false">BZ186*O186</f>
        <v>0</v>
      </c>
      <c r="CB186" s="348" t="n">
        <f aca="false">BZ186-CA186</f>
        <v>13413.6</v>
      </c>
      <c r="CC186" s="348" t="n">
        <f aca="false">CB186*Q186</f>
        <v>0</v>
      </c>
      <c r="CD186" s="348" t="n">
        <f aca="false">CB186-CC186</f>
        <v>13413.6</v>
      </c>
      <c r="CE186" s="348" t="n">
        <f aca="false">CD186*S186</f>
        <v>0</v>
      </c>
      <c r="CF186" s="348" t="n">
        <f aca="false">CD186-CE186</f>
        <v>13413.6</v>
      </c>
      <c r="CG186" s="351" t="n">
        <f aca="false">K186+M186+O186+Q186+S186+U186+W186+Y186+AA186+AC186+AE186+AG186+AI186+AK186+AM186+AO186+AQ186+AS186+AU186+AW186+AY186+BA186+BC186+BE186+BG186+BI186+BK186+BM186+BO186+BQ186+BS186+BU186+BW186+BY186+CA186+CC186+CE186</f>
        <v>4986.4</v>
      </c>
      <c r="CH186" s="351"/>
      <c r="CI186" s="352" t="n">
        <f aca="false">CF186</f>
        <v>13413.6</v>
      </c>
      <c r="CJ186" s="352"/>
      <c r="CK186" s="348" t="n">
        <v>10000</v>
      </c>
      <c r="CL186" s="353" t="n">
        <f aca="false">CK186-CI186</f>
        <v>-3413.6</v>
      </c>
      <c r="CM186" s="348" t="n">
        <f aca="false">IF(CK186&gt;F186,(CK186-F186),0)</f>
        <v>0</v>
      </c>
      <c r="CN186" s="353" t="n">
        <f aca="false">CK186-CM186-CI186</f>
        <v>-3413.6</v>
      </c>
    </row>
    <row r="187" customFormat="false" ht="15" hidden="false" customHeight="false" outlineLevel="0" collapsed="false">
      <c r="A187" s="344" t="n">
        <v>600752</v>
      </c>
      <c r="B187" s="345" t="n">
        <v>175</v>
      </c>
      <c r="C187" s="344" t="s">
        <v>783</v>
      </c>
      <c r="D187" s="346" t="n">
        <v>38708</v>
      </c>
      <c r="E187" s="347" t="s">
        <v>493</v>
      </c>
      <c r="F187" s="348" t="n">
        <v>18400</v>
      </c>
      <c r="G187" s="349" t="n">
        <v>0.1</v>
      </c>
      <c r="H187" s="350" t="n">
        <v>9</v>
      </c>
      <c r="I187" s="348"/>
      <c r="J187" s="348"/>
      <c r="K187" s="348"/>
      <c r="L187" s="348"/>
      <c r="M187" s="348"/>
      <c r="N187" s="348"/>
      <c r="O187" s="348"/>
      <c r="P187" s="348"/>
      <c r="Q187" s="348"/>
      <c r="R187" s="348"/>
      <c r="S187" s="348"/>
      <c r="T187" s="348"/>
      <c r="U187" s="348"/>
      <c r="V187" s="348"/>
      <c r="W187" s="348"/>
      <c r="X187" s="348"/>
      <c r="Y187" s="348"/>
      <c r="Z187" s="348"/>
      <c r="AA187" s="348"/>
      <c r="AB187" s="348"/>
      <c r="AC187" s="348"/>
      <c r="AD187" s="348"/>
      <c r="AE187" s="348"/>
      <c r="AF187" s="348"/>
      <c r="AG187" s="348"/>
      <c r="AH187" s="348"/>
      <c r="AI187" s="348"/>
      <c r="AJ187" s="348"/>
      <c r="AK187" s="348"/>
      <c r="AL187" s="348"/>
      <c r="AM187" s="348"/>
      <c r="AN187" s="348"/>
      <c r="AO187" s="348"/>
      <c r="AP187" s="348"/>
      <c r="AQ187" s="348"/>
      <c r="AR187" s="348"/>
      <c r="AS187" s="348"/>
      <c r="AT187" s="348"/>
      <c r="AU187" s="348"/>
      <c r="AV187" s="348"/>
      <c r="AW187" s="348"/>
      <c r="AX187" s="348"/>
      <c r="AY187" s="348"/>
      <c r="AZ187" s="348"/>
      <c r="BA187" s="348"/>
      <c r="BB187" s="348"/>
      <c r="BC187" s="348"/>
      <c r="BD187" s="348"/>
      <c r="BE187" s="348"/>
      <c r="BF187" s="348"/>
      <c r="BG187" s="348"/>
      <c r="BH187" s="348"/>
      <c r="BI187" s="348"/>
      <c r="BJ187" s="348"/>
      <c r="BK187" s="348"/>
      <c r="BL187" s="348"/>
      <c r="BM187" s="348"/>
      <c r="BN187" s="348"/>
      <c r="BO187" s="348" t="n">
        <f aca="false">$F187*$G187</f>
        <v>1840</v>
      </c>
      <c r="BP187" s="348" t="n">
        <f aca="false">$F187-BO187</f>
        <v>16560</v>
      </c>
      <c r="BQ187" s="348" t="n">
        <f aca="false">BP187*$G187</f>
        <v>1656</v>
      </c>
      <c r="BR187" s="348" t="n">
        <f aca="false">BP187-BQ187</f>
        <v>14904</v>
      </c>
      <c r="BS187" s="348" t="n">
        <f aca="false">BR187*G187</f>
        <v>1490.4</v>
      </c>
      <c r="BT187" s="348" t="n">
        <f aca="false">BR187-BS187</f>
        <v>13413.6</v>
      </c>
      <c r="BU187" s="348" t="n">
        <f aca="false">BT187*I187</f>
        <v>0</v>
      </c>
      <c r="BV187" s="348" t="n">
        <f aca="false">BT187-BU187</f>
        <v>13413.6</v>
      </c>
      <c r="BW187" s="348" t="n">
        <f aca="false">BV187*K187</f>
        <v>0</v>
      </c>
      <c r="BX187" s="348" t="n">
        <f aca="false">BV187-BW187</f>
        <v>13413.6</v>
      </c>
      <c r="BY187" s="348" t="n">
        <f aca="false">BX187*M187</f>
        <v>0</v>
      </c>
      <c r="BZ187" s="348" t="n">
        <f aca="false">BX187-BY187</f>
        <v>13413.6</v>
      </c>
      <c r="CA187" s="348" t="n">
        <f aca="false">BZ187*O187</f>
        <v>0</v>
      </c>
      <c r="CB187" s="348" t="n">
        <f aca="false">BZ187-CA187</f>
        <v>13413.6</v>
      </c>
      <c r="CC187" s="348" t="n">
        <f aca="false">CB187*Q187</f>
        <v>0</v>
      </c>
      <c r="CD187" s="348" t="n">
        <f aca="false">CB187-CC187</f>
        <v>13413.6</v>
      </c>
      <c r="CE187" s="348" t="n">
        <f aca="false">CD187*S187</f>
        <v>0</v>
      </c>
      <c r="CF187" s="348" t="n">
        <f aca="false">CD187-CE187</f>
        <v>13413.6</v>
      </c>
      <c r="CG187" s="351" t="n">
        <f aca="false">K187+M187+O187+Q187+S187+U187+W187+Y187+AA187+AC187+AE187+AG187+AI187+AK187+AM187+AO187+AQ187+AS187+AU187+AW187+AY187+BA187+BC187+BE187+BG187+BI187+BK187+BM187+BO187+BQ187+BS187+BU187+BW187+BY187+CA187+CC187+CE187</f>
        <v>4986.4</v>
      </c>
      <c r="CH187" s="351"/>
      <c r="CI187" s="352" t="n">
        <f aca="false">CF187</f>
        <v>13413.6</v>
      </c>
      <c r="CJ187" s="352"/>
      <c r="CK187" s="348" t="n">
        <v>10000</v>
      </c>
      <c r="CL187" s="353" t="n">
        <f aca="false">CK187-CI187</f>
        <v>-3413.6</v>
      </c>
      <c r="CM187" s="348" t="n">
        <f aca="false">IF(CK187&gt;F187,(CK187-F187),0)</f>
        <v>0</v>
      </c>
      <c r="CN187" s="353" t="n">
        <f aca="false">CK187-CM187-CI187</f>
        <v>-3413.6</v>
      </c>
    </row>
    <row r="188" customFormat="false" ht="15" hidden="false" customHeight="false" outlineLevel="0" collapsed="false">
      <c r="A188" s="344" t="n">
        <v>600753</v>
      </c>
      <c r="B188" s="345" t="n">
        <v>176</v>
      </c>
      <c r="C188" s="344" t="s">
        <v>784</v>
      </c>
      <c r="D188" s="346" t="n">
        <v>38708</v>
      </c>
      <c r="E188" s="347" t="s">
        <v>493</v>
      </c>
      <c r="F188" s="348" t="n">
        <v>18400</v>
      </c>
      <c r="G188" s="349" t="n">
        <v>0.1</v>
      </c>
      <c r="H188" s="350" t="n">
        <v>9</v>
      </c>
      <c r="I188" s="348"/>
      <c r="J188" s="348"/>
      <c r="K188" s="348"/>
      <c r="L188" s="348"/>
      <c r="M188" s="348"/>
      <c r="N188" s="348"/>
      <c r="O188" s="348"/>
      <c r="P188" s="348"/>
      <c r="Q188" s="348"/>
      <c r="R188" s="348"/>
      <c r="S188" s="348"/>
      <c r="T188" s="348"/>
      <c r="U188" s="348"/>
      <c r="V188" s="348"/>
      <c r="W188" s="348"/>
      <c r="X188" s="348"/>
      <c r="Y188" s="348"/>
      <c r="Z188" s="348"/>
      <c r="AA188" s="348"/>
      <c r="AB188" s="348"/>
      <c r="AC188" s="348"/>
      <c r="AD188" s="348"/>
      <c r="AE188" s="348"/>
      <c r="AF188" s="348"/>
      <c r="AG188" s="348"/>
      <c r="AH188" s="348"/>
      <c r="AI188" s="348"/>
      <c r="AJ188" s="348"/>
      <c r="AK188" s="348"/>
      <c r="AL188" s="348"/>
      <c r="AM188" s="348"/>
      <c r="AN188" s="348"/>
      <c r="AO188" s="348"/>
      <c r="AP188" s="348"/>
      <c r="AQ188" s="348"/>
      <c r="AR188" s="348"/>
      <c r="AS188" s="348"/>
      <c r="AT188" s="348"/>
      <c r="AU188" s="348"/>
      <c r="AV188" s="348"/>
      <c r="AW188" s="348"/>
      <c r="AX188" s="348"/>
      <c r="AY188" s="348"/>
      <c r="AZ188" s="348"/>
      <c r="BA188" s="348"/>
      <c r="BB188" s="348"/>
      <c r="BC188" s="348"/>
      <c r="BD188" s="348"/>
      <c r="BE188" s="348"/>
      <c r="BF188" s="348"/>
      <c r="BG188" s="348"/>
      <c r="BH188" s="348"/>
      <c r="BI188" s="348"/>
      <c r="BJ188" s="348"/>
      <c r="BK188" s="348"/>
      <c r="BL188" s="348"/>
      <c r="BM188" s="348"/>
      <c r="BN188" s="348"/>
      <c r="BO188" s="348" t="n">
        <f aca="false">$F188*$G188</f>
        <v>1840</v>
      </c>
      <c r="BP188" s="348" t="n">
        <f aca="false">$F188-BO188</f>
        <v>16560</v>
      </c>
      <c r="BQ188" s="348" t="n">
        <f aca="false">BP188*$G188</f>
        <v>1656</v>
      </c>
      <c r="BR188" s="348" t="n">
        <f aca="false">BP188-BQ188</f>
        <v>14904</v>
      </c>
      <c r="BS188" s="348" t="n">
        <f aca="false">BR188*G188</f>
        <v>1490.4</v>
      </c>
      <c r="BT188" s="348" t="n">
        <f aca="false">BR188-BS188</f>
        <v>13413.6</v>
      </c>
      <c r="BU188" s="348" t="n">
        <f aca="false">BT188*I188</f>
        <v>0</v>
      </c>
      <c r="BV188" s="348" t="n">
        <f aca="false">BT188-BU188</f>
        <v>13413.6</v>
      </c>
      <c r="BW188" s="348" t="n">
        <f aca="false">BV188*K188</f>
        <v>0</v>
      </c>
      <c r="BX188" s="348" t="n">
        <f aca="false">BV188-BW188</f>
        <v>13413.6</v>
      </c>
      <c r="BY188" s="348" t="n">
        <f aca="false">BX188*M188</f>
        <v>0</v>
      </c>
      <c r="BZ188" s="348" t="n">
        <f aca="false">BX188-BY188</f>
        <v>13413.6</v>
      </c>
      <c r="CA188" s="348" t="n">
        <f aca="false">BZ188*O188</f>
        <v>0</v>
      </c>
      <c r="CB188" s="348" t="n">
        <f aca="false">BZ188-CA188</f>
        <v>13413.6</v>
      </c>
      <c r="CC188" s="348" t="n">
        <f aca="false">CB188*Q188</f>
        <v>0</v>
      </c>
      <c r="CD188" s="348" t="n">
        <f aca="false">CB188-CC188</f>
        <v>13413.6</v>
      </c>
      <c r="CE188" s="348" t="n">
        <f aca="false">CD188*S188</f>
        <v>0</v>
      </c>
      <c r="CF188" s="348" t="n">
        <f aca="false">CD188-CE188</f>
        <v>13413.6</v>
      </c>
      <c r="CG188" s="351" t="n">
        <f aca="false">K188+M188+O188+Q188+S188+U188+W188+Y188+AA188+AC188+AE188+AG188+AI188+AK188+AM188+AO188+AQ188+AS188+AU188+AW188+AY188+BA188+BC188+BE188+BG188+BI188+BK188+BM188+BO188+BQ188+BS188+BU188+BW188+BY188+CA188+CC188+CE188</f>
        <v>4986.4</v>
      </c>
      <c r="CH188" s="351"/>
      <c r="CI188" s="352" t="n">
        <f aca="false">CF188</f>
        <v>13413.6</v>
      </c>
      <c r="CJ188" s="352"/>
      <c r="CK188" s="348" t="n">
        <v>5500</v>
      </c>
      <c r="CL188" s="353" t="n">
        <f aca="false">CK188-CI188</f>
        <v>-7913.6</v>
      </c>
      <c r="CM188" s="348" t="n">
        <f aca="false">IF(CK188&gt;F188,(CK188-F188),0)</f>
        <v>0</v>
      </c>
      <c r="CN188" s="353" t="n">
        <f aca="false">CK188-CM188-CI188</f>
        <v>-7913.6</v>
      </c>
    </row>
    <row r="189" customFormat="false" ht="15" hidden="false" customHeight="false" outlineLevel="0" collapsed="false">
      <c r="A189" s="344" t="n">
        <v>600754</v>
      </c>
      <c r="B189" s="345" t="n">
        <v>177</v>
      </c>
      <c r="C189" s="344" t="s">
        <v>780</v>
      </c>
      <c r="D189" s="346" t="n">
        <v>38708</v>
      </c>
      <c r="E189" s="347" t="s">
        <v>493</v>
      </c>
      <c r="F189" s="348" t="n">
        <v>18400</v>
      </c>
      <c r="G189" s="349" t="n">
        <v>0.1</v>
      </c>
      <c r="H189" s="350" t="n">
        <v>9</v>
      </c>
      <c r="I189" s="348"/>
      <c r="J189" s="348"/>
      <c r="K189" s="348"/>
      <c r="L189" s="348"/>
      <c r="M189" s="348"/>
      <c r="N189" s="348"/>
      <c r="O189" s="348"/>
      <c r="P189" s="348"/>
      <c r="Q189" s="348"/>
      <c r="R189" s="348"/>
      <c r="S189" s="348"/>
      <c r="T189" s="348"/>
      <c r="U189" s="348"/>
      <c r="V189" s="348"/>
      <c r="W189" s="348"/>
      <c r="X189" s="348"/>
      <c r="Y189" s="348"/>
      <c r="Z189" s="348"/>
      <c r="AA189" s="348"/>
      <c r="AB189" s="348"/>
      <c r="AC189" s="348"/>
      <c r="AD189" s="348"/>
      <c r="AE189" s="348"/>
      <c r="AF189" s="348"/>
      <c r="AG189" s="348"/>
      <c r="AH189" s="348"/>
      <c r="AI189" s="348"/>
      <c r="AJ189" s="348"/>
      <c r="AK189" s="348"/>
      <c r="AL189" s="348"/>
      <c r="AM189" s="348"/>
      <c r="AN189" s="348"/>
      <c r="AO189" s="348"/>
      <c r="AP189" s="348"/>
      <c r="AQ189" s="348"/>
      <c r="AR189" s="348"/>
      <c r="AS189" s="348"/>
      <c r="AT189" s="348"/>
      <c r="AU189" s="348"/>
      <c r="AV189" s="348"/>
      <c r="AW189" s="348"/>
      <c r="AX189" s="348"/>
      <c r="AY189" s="348"/>
      <c r="AZ189" s="348"/>
      <c r="BA189" s="348"/>
      <c r="BB189" s="348"/>
      <c r="BC189" s="348"/>
      <c r="BD189" s="348"/>
      <c r="BE189" s="348"/>
      <c r="BF189" s="348"/>
      <c r="BG189" s="348"/>
      <c r="BH189" s="348"/>
      <c r="BI189" s="348"/>
      <c r="BJ189" s="348"/>
      <c r="BK189" s="348"/>
      <c r="BL189" s="348"/>
      <c r="BM189" s="348"/>
      <c r="BN189" s="348"/>
      <c r="BO189" s="348" t="n">
        <f aca="false">$F189*$G189</f>
        <v>1840</v>
      </c>
      <c r="BP189" s="348" t="n">
        <f aca="false">$F189-BO189</f>
        <v>16560</v>
      </c>
      <c r="BQ189" s="348" t="n">
        <f aca="false">BP189*$G189</f>
        <v>1656</v>
      </c>
      <c r="BR189" s="348" t="n">
        <f aca="false">BP189-BQ189</f>
        <v>14904</v>
      </c>
      <c r="BS189" s="348" t="n">
        <f aca="false">BR189*G189</f>
        <v>1490.4</v>
      </c>
      <c r="BT189" s="348" t="n">
        <f aca="false">BR189-BS189</f>
        <v>13413.6</v>
      </c>
      <c r="BU189" s="348" t="n">
        <f aca="false">BT189*I189</f>
        <v>0</v>
      </c>
      <c r="BV189" s="348" t="n">
        <f aca="false">BT189-BU189</f>
        <v>13413.6</v>
      </c>
      <c r="BW189" s="348" t="n">
        <f aca="false">BV189*K189</f>
        <v>0</v>
      </c>
      <c r="BX189" s="348" t="n">
        <f aca="false">BV189-BW189</f>
        <v>13413.6</v>
      </c>
      <c r="BY189" s="348" t="n">
        <f aca="false">BX189*M189</f>
        <v>0</v>
      </c>
      <c r="BZ189" s="348" t="n">
        <f aca="false">BX189-BY189</f>
        <v>13413.6</v>
      </c>
      <c r="CA189" s="348" t="n">
        <f aca="false">BZ189*O189</f>
        <v>0</v>
      </c>
      <c r="CB189" s="348" t="n">
        <f aca="false">BZ189-CA189</f>
        <v>13413.6</v>
      </c>
      <c r="CC189" s="348" t="n">
        <f aca="false">CB189*Q189</f>
        <v>0</v>
      </c>
      <c r="CD189" s="348" t="n">
        <f aca="false">CB189-CC189</f>
        <v>13413.6</v>
      </c>
      <c r="CE189" s="348" t="n">
        <f aca="false">CD189*S189</f>
        <v>0</v>
      </c>
      <c r="CF189" s="348" t="n">
        <f aca="false">CD189-CE189</f>
        <v>13413.6</v>
      </c>
      <c r="CG189" s="351" t="n">
        <f aca="false">K189+M189+O189+Q189+S189+U189+W189+Y189+AA189+AC189+AE189+AG189+AI189+AK189+AM189+AO189+AQ189+AS189+AU189+AW189+AY189+BA189+BC189+BE189+BG189+BI189+BK189+BM189+BO189+BQ189+BS189+BU189+BW189+BY189+CA189+CC189+CE189</f>
        <v>4986.4</v>
      </c>
      <c r="CH189" s="351"/>
      <c r="CI189" s="352" t="n">
        <f aca="false">CF189</f>
        <v>13413.6</v>
      </c>
      <c r="CJ189" s="352"/>
      <c r="CK189" s="348" t="n">
        <v>10000</v>
      </c>
      <c r="CL189" s="353" t="n">
        <f aca="false">CK189-CI189</f>
        <v>-3413.6</v>
      </c>
      <c r="CM189" s="348" t="n">
        <f aca="false">IF(CK189&gt;F189,(CK189-F189),0)</f>
        <v>0</v>
      </c>
      <c r="CN189" s="353" t="n">
        <f aca="false">CK189-CM189-CI189</f>
        <v>-3413.6</v>
      </c>
    </row>
    <row r="190" customFormat="false" ht="15" hidden="false" customHeight="false" outlineLevel="0" collapsed="false">
      <c r="A190" s="344" t="n">
        <v>600755</v>
      </c>
      <c r="B190" s="345" t="n">
        <v>178</v>
      </c>
      <c r="C190" s="344" t="s">
        <v>781</v>
      </c>
      <c r="D190" s="346" t="n">
        <v>38708</v>
      </c>
      <c r="E190" s="347" t="s">
        <v>493</v>
      </c>
      <c r="F190" s="348" t="n">
        <v>18400</v>
      </c>
      <c r="G190" s="349" t="n">
        <v>0.1</v>
      </c>
      <c r="H190" s="350" t="n">
        <v>9</v>
      </c>
      <c r="I190" s="348"/>
      <c r="J190" s="348"/>
      <c r="K190" s="348"/>
      <c r="L190" s="348"/>
      <c r="M190" s="348"/>
      <c r="N190" s="348"/>
      <c r="O190" s="348"/>
      <c r="P190" s="348"/>
      <c r="Q190" s="348"/>
      <c r="R190" s="348"/>
      <c r="S190" s="348"/>
      <c r="T190" s="348"/>
      <c r="U190" s="348"/>
      <c r="V190" s="348"/>
      <c r="W190" s="348"/>
      <c r="X190" s="348"/>
      <c r="Y190" s="348"/>
      <c r="Z190" s="348"/>
      <c r="AA190" s="348"/>
      <c r="AB190" s="348"/>
      <c r="AC190" s="348"/>
      <c r="AD190" s="348"/>
      <c r="AE190" s="348"/>
      <c r="AF190" s="348"/>
      <c r="AG190" s="348"/>
      <c r="AH190" s="348"/>
      <c r="AI190" s="348"/>
      <c r="AJ190" s="348"/>
      <c r="AK190" s="348"/>
      <c r="AL190" s="348"/>
      <c r="AM190" s="348"/>
      <c r="AN190" s="348"/>
      <c r="AO190" s="348"/>
      <c r="AP190" s="348"/>
      <c r="AQ190" s="348"/>
      <c r="AR190" s="348"/>
      <c r="AS190" s="348"/>
      <c r="AT190" s="348"/>
      <c r="AU190" s="348"/>
      <c r="AV190" s="348"/>
      <c r="AW190" s="348"/>
      <c r="AX190" s="348"/>
      <c r="AY190" s="348"/>
      <c r="AZ190" s="348"/>
      <c r="BA190" s="348"/>
      <c r="BB190" s="348"/>
      <c r="BC190" s="348"/>
      <c r="BD190" s="348"/>
      <c r="BE190" s="348"/>
      <c r="BF190" s="348"/>
      <c r="BG190" s="348"/>
      <c r="BH190" s="348"/>
      <c r="BI190" s="348"/>
      <c r="BJ190" s="348"/>
      <c r="BK190" s="348"/>
      <c r="BL190" s="348"/>
      <c r="BM190" s="348"/>
      <c r="BN190" s="348"/>
      <c r="BO190" s="348" t="n">
        <f aca="false">$F190*$G190</f>
        <v>1840</v>
      </c>
      <c r="BP190" s="348" t="n">
        <f aca="false">$F190-BO190</f>
        <v>16560</v>
      </c>
      <c r="BQ190" s="348" t="n">
        <f aca="false">BP190*$G190</f>
        <v>1656</v>
      </c>
      <c r="BR190" s="348" t="n">
        <f aca="false">BP190-BQ190</f>
        <v>14904</v>
      </c>
      <c r="BS190" s="348" t="n">
        <f aca="false">BR190*G190</f>
        <v>1490.4</v>
      </c>
      <c r="BT190" s="348" t="n">
        <f aca="false">BR190-BS190</f>
        <v>13413.6</v>
      </c>
      <c r="BU190" s="348" t="n">
        <f aca="false">BT190*I190</f>
        <v>0</v>
      </c>
      <c r="BV190" s="348" t="n">
        <f aca="false">BT190-BU190</f>
        <v>13413.6</v>
      </c>
      <c r="BW190" s="348" t="n">
        <f aca="false">BV190*K190</f>
        <v>0</v>
      </c>
      <c r="BX190" s="348" t="n">
        <f aca="false">BV190-BW190</f>
        <v>13413.6</v>
      </c>
      <c r="BY190" s="348" t="n">
        <f aca="false">BX190*M190</f>
        <v>0</v>
      </c>
      <c r="BZ190" s="348" t="n">
        <f aca="false">BX190-BY190</f>
        <v>13413.6</v>
      </c>
      <c r="CA190" s="348" t="n">
        <f aca="false">BZ190*O190</f>
        <v>0</v>
      </c>
      <c r="CB190" s="348" t="n">
        <f aca="false">BZ190-CA190</f>
        <v>13413.6</v>
      </c>
      <c r="CC190" s="348" t="n">
        <f aca="false">CB190*Q190</f>
        <v>0</v>
      </c>
      <c r="CD190" s="348" t="n">
        <f aca="false">CB190-CC190</f>
        <v>13413.6</v>
      </c>
      <c r="CE190" s="348" t="n">
        <f aca="false">CD190*S190</f>
        <v>0</v>
      </c>
      <c r="CF190" s="348" t="n">
        <f aca="false">CD190-CE190</f>
        <v>13413.6</v>
      </c>
      <c r="CG190" s="351" t="n">
        <f aca="false">K190+M190+O190+Q190+S190+U190+W190+Y190+AA190+AC190+AE190+AG190+AI190+AK190+AM190+AO190+AQ190+AS190+AU190+AW190+AY190+BA190+BC190+BE190+BG190+BI190+BK190+BM190+BO190+BQ190+BS190+BU190+BW190+BY190+CA190+CC190+CE190</f>
        <v>4986.4</v>
      </c>
      <c r="CH190" s="351"/>
      <c r="CI190" s="352" t="n">
        <f aca="false">CF190</f>
        <v>13413.6</v>
      </c>
      <c r="CJ190" s="352"/>
      <c r="CK190" s="348" t="n">
        <v>10000</v>
      </c>
      <c r="CL190" s="353" t="n">
        <f aca="false">CK190-CI190</f>
        <v>-3413.6</v>
      </c>
      <c r="CM190" s="348" t="n">
        <f aca="false">IF(CK190&gt;F190,(CK190-F190),0)</f>
        <v>0</v>
      </c>
      <c r="CN190" s="353" t="n">
        <f aca="false">CK190-CM190-CI190</f>
        <v>-3413.6</v>
      </c>
    </row>
    <row r="191" customFormat="false" ht="15" hidden="false" customHeight="false" outlineLevel="0" collapsed="false">
      <c r="A191" s="344" t="n">
        <v>600756</v>
      </c>
      <c r="B191" s="345" t="n">
        <v>179</v>
      </c>
      <c r="C191" s="344" t="s">
        <v>785</v>
      </c>
      <c r="D191" s="346" t="n">
        <v>38708</v>
      </c>
      <c r="E191" s="347" t="s">
        <v>493</v>
      </c>
      <c r="F191" s="348" t="n">
        <v>18400</v>
      </c>
      <c r="G191" s="349" t="n">
        <v>0.1</v>
      </c>
      <c r="H191" s="350" t="n">
        <v>9</v>
      </c>
      <c r="I191" s="348"/>
      <c r="J191" s="348"/>
      <c r="K191" s="348"/>
      <c r="L191" s="348"/>
      <c r="M191" s="348"/>
      <c r="N191" s="348"/>
      <c r="O191" s="348"/>
      <c r="P191" s="348"/>
      <c r="Q191" s="348"/>
      <c r="R191" s="348"/>
      <c r="S191" s="348"/>
      <c r="T191" s="348"/>
      <c r="U191" s="348"/>
      <c r="V191" s="348"/>
      <c r="W191" s="348"/>
      <c r="X191" s="348"/>
      <c r="Y191" s="348"/>
      <c r="Z191" s="348"/>
      <c r="AA191" s="348"/>
      <c r="AB191" s="348"/>
      <c r="AC191" s="348"/>
      <c r="AD191" s="348"/>
      <c r="AE191" s="348"/>
      <c r="AF191" s="348"/>
      <c r="AG191" s="348"/>
      <c r="AH191" s="348"/>
      <c r="AI191" s="348"/>
      <c r="AJ191" s="348"/>
      <c r="AK191" s="348"/>
      <c r="AL191" s="348"/>
      <c r="AM191" s="348"/>
      <c r="AN191" s="348"/>
      <c r="AO191" s="348"/>
      <c r="AP191" s="348"/>
      <c r="AQ191" s="348"/>
      <c r="AR191" s="348"/>
      <c r="AS191" s="348"/>
      <c r="AT191" s="348"/>
      <c r="AU191" s="348"/>
      <c r="AV191" s="348"/>
      <c r="AW191" s="348"/>
      <c r="AX191" s="348"/>
      <c r="AY191" s="348"/>
      <c r="AZ191" s="348"/>
      <c r="BA191" s="348"/>
      <c r="BB191" s="348"/>
      <c r="BC191" s="348"/>
      <c r="BD191" s="348"/>
      <c r="BE191" s="348"/>
      <c r="BF191" s="348"/>
      <c r="BG191" s="348"/>
      <c r="BH191" s="348"/>
      <c r="BI191" s="348"/>
      <c r="BJ191" s="348"/>
      <c r="BK191" s="348"/>
      <c r="BL191" s="348"/>
      <c r="BM191" s="348"/>
      <c r="BN191" s="348"/>
      <c r="BO191" s="348" t="n">
        <f aca="false">$F191*$G191</f>
        <v>1840</v>
      </c>
      <c r="BP191" s="348" t="n">
        <f aca="false">$F191-BO191</f>
        <v>16560</v>
      </c>
      <c r="BQ191" s="348" t="n">
        <f aca="false">BP191*$G191</f>
        <v>1656</v>
      </c>
      <c r="BR191" s="348" t="n">
        <f aca="false">BP191-BQ191</f>
        <v>14904</v>
      </c>
      <c r="BS191" s="348" t="n">
        <f aca="false">BR191*G191</f>
        <v>1490.4</v>
      </c>
      <c r="BT191" s="348" t="n">
        <f aca="false">BR191-BS191</f>
        <v>13413.6</v>
      </c>
      <c r="BU191" s="348" t="n">
        <f aca="false">BT191*I191</f>
        <v>0</v>
      </c>
      <c r="BV191" s="348" t="n">
        <f aca="false">BT191-BU191</f>
        <v>13413.6</v>
      </c>
      <c r="BW191" s="348" t="n">
        <f aca="false">BV191*K191</f>
        <v>0</v>
      </c>
      <c r="BX191" s="348" t="n">
        <f aca="false">BV191-BW191</f>
        <v>13413.6</v>
      </c>
      <c r="BY191" s="348" t="n">
        <f aca="false">BX191*M191</f>
        <v>0</v>
      </c>
      <c r="BZ191" s="348" t="n">
        <f aca="false">BX191-BY191</f>
        <v>13413.6</v>
      </c>
      <c r="CA191" s="348" t="n">
        <f aca="false">BZ191*O191</f>
        <v>0</v>
      </c>
      <c r="CB191" s="348" t="n">
        <f aca="false">BZ191-CA191</f>
        <v>13413.6</v>
      </c>
      <c r="CC191" s="348" t="n">
        <f aca="false">CB191*Q191</f>
        <v>0</v>
      </c>
      <c r="CD191" s="348" t="n">
        <f aca="false">CB191-CC191</f>
        <v>13413.6</v>
      </c>
      <c r="CE191" s="348" t="n">
        <f aca="false">CD191*S191</f>
        <v>0</v>
      </c>
      <c r="CF191" s="348" t="n">
        <f aca="false">CD191-CE191</f>
        <v>13413.6</v>
      </c>
      <c r="CG191" s="351" t="n">
        <f aca="false">K191+M191+O191+Q191+S191+U191+W191+Y191+AA191+AC191+AE191+AG191+AI191+AK191+AM191+AO191+AQ191+AS191+AU191+AW191+AY191+BA191+BC191+BE191+BG191+BI191+BK191+BM191+BO191+BQ191+BS191+BU191+BW191+BY191+CA191+CC191+CE191</f>
        <v>4986.4</v>
      </c>
      <c r="CH191" s="351"/>
      <c r="CI191" s="352" t="n">
        <f aca="false">CF191</f>
        <v>13413.6</v>
      </c>
      <c r="CJ191" s="352"/>
      <c r="CK191" s="348" t="n">
        <v>10000</v>
      </c>
      <c r="CL191" s="353" t="n">
        <f aca="false">CK191-CI191</f>
        <v>-3413.6</v>
      </c>
      <c r="CM191" s="348" t="n">
        <f aca="false">IF(CK191&gt;F191,(CK191-F191),0)</f>
        <v>0</v>
      </c>
      <c r="CN191" s="353" t="n">
        <f aca="false">CK191-CM191-CI191</f>
        <v>-3413.6</v>
      </c>
    </row>
    <row r="192" customFormat="false" ht="15" hidden="false" customHeight="false" outlineLevel="0" collapsed="false">
      <c r="A192" s="344" t="n">
        <v>600757</v>
      </c>
      <c r="B192" s="345" t="n">
        <v>180</v>
      </c>
      <c r="C192" s="344" t="s">
        <v>783</v>
      </c>
      <c r="D192" s="346" t="n">
        <v>38708</v>
      </c>
      <c r="E192" s="347" t="s">
        <v>493</v>
      </c>
      <c r="F192" s="348" t="n">
        <v>18400</v>
      </c>
      <c r="G192" s="349" t="n">
        <v>0.1</v>
      </c>
      <c r="H192" s="350" t="n">
        <v>9</v>
      </c>
      <c r="I192" s="348"/>
      <c r="J192" s="348"/>
      <c r="K192" s="348"/>
      <c r="L192" s="348"/>
      <c r="M192" s="348"/>
      <c r="N192" s="348"/>
      <c r="O192" s="348"/>
      <c r="P192" s="348"/>
      <c r="Q192" s="348"/>
      <c r="R192" s="348"/>
      <c r="S192" s="348"/>
      <c r="T192" s="348"/>
      <c r="U192" s="348"/>
      <c r="V192" s="348"/>
      <c r="W192" s="348"/>
      <c r="X192" s="348"/>
      <c r="Y192" s="348"/>
      <c r="Z192" s="348"/>
      <c r="AA192" s="348"/>
      <c r="AB192" s="348"/>
      <c r="AC192" s="348"/>
      <c r="AD192" s="348"/>
      <c r="AE192" s="348"/>
      <c r="AF192" s="348"/>
      <c r="AG192" s="348"/>
      <c r="AH192" s="348"/>
      <c r="AI192" s="348"/>
      <c r="AJ192" s="348"/>
      <c r="AK192" s="348"/>
      <c r="AL192" s="348"/>
      <c r="AM192" s="348"/>
      <c r="AN192" s="348"/>
      <c r="AO192" s="348"/>
      <c r="AP192" s="348"/>
      <c r="AQ192" s="348"/>
      <c r="AR192" s="348"/>
      <c r="AS192" s="348"/>
      <c r="AT192" s="348"/>
      <c r="AU192" s="348"/>
      <c r="AV192" s="348"/>
      <c r="AW192" s="348"/>
      <c r="AX192" s="348"/>
      <c r="AY192" s="348"/>
      <c r="AZ192" s="348"/>
      <c r="BA192" s="348"/>
      <c r="BB192" s="348"/>
      <c r="BC192" s="348"/>
      <c r="BD192" s="348"/>
      <c r="BE192" s="348"/>
      <c r="BF192" s="348"/>
      <c r="BG192" s="348"/>
      <c r="BH192" s="348"/>
      <c r="BI192" s="348"/>
      <c r="BJ192" s="348"/>
      <c r="BK192" s="348"/>
      <c r="BL192" s="348"/>
      <c r="BM192" s="348"/>
      <c r="BN192" s="348"/>
      <c r="BO192" s="348" t="n">
        <f aca="false">$F192*$G192</f>
        <v>1840</v>
      </c>
      <c r="BP192" s="348" t="n">
        <f aca="false">$F192-BO192</f>
        <v>16560</v>
      </c>
      <c r="BQ192" s="348" t="n">
        <f aca="false">BP192*$G192</f>
        <v>1656</v>
      </c>
      <c r="BR192" s="348" t="n">
        <f aca="false">BP192-BQ192</f>
        <v>14904</v>
      </c>
      <c r="BS192" s="348" t="n">
        <f aca="false">BR192*G192</f>
        <v>1490.4</v>
      </c>
      <c r="BT192" s="348" t="n">
        <f aca="false">BR192-BS192</f>
        <v>13413.6</v>
      </c>
      <c r="BU192" s="348" t="n">
        <f aca="false">BT192*I192</f>
        <v>0</v>
      </c>
      <c r="BV192" s="348" t="n">
        <f aca="false">BT192-BU192</f>
        <v>13413.6</v>
      </c>
      <c r="BW192" s="348" t="n">
        <f aca="false">BV192*K192</f>
        <v>0</v>
      </c>
      <c r="BX192" s="348" t="n">
        <f aca="false">BV192-BW192</f>
        <v>13413.6</v>
      </c>
      <c r="BY192" s="348" t="n">
        <f aca="false">BX192*M192</f>
        <v>0</v>
      </c>
      <c r="BZ192" s="348" t="n">
        <f aca="false">BX192-BY192</f>
        <v>13413.6</v>
      </c>
      <c r="CA192" s="348" t="n">
        <f aca="false">BZ192*O192</f>
        <v>0</v>
      </c>
      <c r="CB192" s="348" t="n">
        <f aca="false">BZ192-CA192</f>
        <v>13413.6</v>
      </c>
      <c r="CC192" s="348" t="n">
        <f aca="false">CB192*Q192</f>
        <v>0</v>
      </c>
      <c r="CD192" s="348" t="n">
        <f aca="false">CB192-CC192</f>
        <v>13413.6</v>
      </c>
      <c r="CE192" s="348" t="n">
        <f aca="false">CD192*S192</f>
        <v>0</v>
      </c>
      <c r="CF192" s="348" t="n">
        <f aca="false">CD192-CE192</f>
        <v>13413.6</v>
      </c>
      <c r="CG192" s="351" t="n">
        <f aca="false">K192+M192+O192+Q192+S192+U192+W192+Y192+AA192+AC192+AE192+AG192+AI192+AK192+AM192+AO192+AQ192+AS192+AU192+AW192+AY192+BA192+BC192+BE192+BG192+BI192+BK192+BM192+BO192+BQ192+BS192+BU192+BW192+BY192+CA192+CC192+CE192</f>
        <v>4986.4</v>
      </c>
      <c r="CH192" s="351"/>
      <c r="CI192" s="352" t="n">
        <f aca="false">CF192</f>
        <v>13413.6</v>
      </c>
      <c r="CJ192" s="352"/>
      <c r="CK192" s="348" t="n">
        <v>10000</v>
      </c>
      <c r="CL192" s="353" t="n">
        <f aca="false">CK192-CI192</f>
        <v>-3413.6</v>
      </c>
      <c r="CM192" s="348" t="n">
        <f aca="false">IF(CK192&gt;F192,(CK192-F192),0)</f>
        <v>0</v>
      </c>
      <c r="CN192" s="353" t="n">
        <f aca="false">CK192-CM192-CI192</f>
        <v>-3413.6</v>
      </c>
    </row>
    <row r="193" customFormat="false" ht="15" hidden="false" customHeight="false" outlineLevel="0" collapsed="false">
      <c r="A193" s="344" t="n">
        <v>600758</v>
      </c>
      <c r="B193" s="345" t="n">
        <v>181</v>
      </c>
      <c r="C193" s="344" t="s">
        <v>781</v>
      </c>
      <c r="D193" s="346" t="n">
        <v>38708</v>
      </c>
      <c r="E193" s="347" t="s">
        <v>493</v>
      </c>
      <c r="F193" s="348" t="n">
        <v>18400</v>
      </c>
      <c r="G193" s="349" t="n">
        <v>0.1</v>
      </c>
      <c r="H193" s="350" t="n">
        <v>9</v>
      </c>
      <c r="I193" s="348"/>
      <c r="J193" s="348"/>
      <c r="K193" s="348"/>
      <c r="L193" s="348"/>
      <c r="M193" s="348"/>
      <c r="N193" s="348"/>
      <c r="O193" s="348"/>
      <c r="P193" s="348"/>
      <c r="Q193" s="348"/>
      <c r="R193" s="348"/>
      <c r="S193" s="348"/>
      <c r="T193" s="348"/>
      <c r="U193" s="348"/>
      <c r="V193" s="348"/>
      <c r="W193" s="348"/>
      <c r="X193" s="348"/>
      <c r="Y193" s="348"/>
      <c r="Z193" s="348"/>
      <c r="AA193" s="348"/>
      <c r="AB193" s="348"/>
      <c r="AC193" s="348"/>
      <c r="AD193" s="348"/>
      <c r="AE193" s="348"/>
      <c r="AF193" s="348"/>
      <c r="AG193" s="348"/>
      <c r="AH193" s="348"/>
      <c r="AI193" s="348"/>
      <c r="AJ193" s="348"/>
      <c r="AK193" s="348"/>
      <c r="AL193" s="348"/>
      <c r="AM193" s="348"/>
      <c r="AN193" s="348"/>
      <c r="AO193" s="348"/>
      <c r="AP193" s="348"/>
      <c r="AQ193" s="348"/>
      <c r="AR193" s="348"/>
      <c r="AS193" s="348"/>
      <c r="AT193" s="348"/>
      <c r="AU193" s="348"/>
      <c r="AV193" s="348"/>
      <c r="AW193" s="348"/>
      <c r="AX193" s="348"/>
      <c r="AY193" s="348"/>
      <c r="AZ193" s="348"/>
      <c r="BA193" s="348"/>
      <c r="BB193" s="348"/>
      <c r="BC193" s="348"/>
      <c r="BD193" s="348"/>
      <c r="BE193" s="348"/>
      <c r="BF193" s="348"/>
      <c r="BG193" s="348"/>
      <c r="BH193" s="348"/>
      <c r="BI193" s="348"/>
      <c r="BJ193" s="348"/>
      <c r="BK193" s="348"/>
      <c r="BL193" s="348"/>
      <c r="BM193" s="348"/>
      <c r="BN193" s="348"/>
      <c r="BO193" s="348" t="n">
        <f aca="false">$F193*$G193</f>
        <v>1840</v>
      </c>
      <c r="BP193" s="348" t="n">
        <f aca="false">$F193-BO193</f>
        <v>16560</v>
      </c>
      <c r="BQ193" s="348" t="n">
        <f aca="false">BP193*$G193</f>
        <v>1656</v>
      </c>
      <c r="BR193" s="348" t="n">
        <f aca="false">BP193-BQ193</f>
        <v>14904</v>
      </c>
      <c r="BS193" s="348" t="n">
        <f aca="false">BR193*G193</f>
        <v>1490.4</v>
      </c>
      <c r="BT193" s="348" t="n">
        <f aca="false">BR193-BS193</f>
        <v>13413.6</v>
      </c>
      <c r="BU193" s="348" t="n">
        <f aca="false">BT193*I193</f>
        <v>0</v>
      </c>
      <c r="BV193" s="348" t="n">
        <f aca="false">BT193-BU193</f>
        <v>13413.6</v>
      </c>
      <c r="BW193" s="348" t="n">
        <f aca="false">BV193*K193</f>
        <v>0</v>
      </c>
      <c r="BX193" s="348" t="n">
        <f aca="false">BV193-BW193</f>
        <v>13413.6</v>
      </c>
      <c r="BY193" s="348" t="n">
        <f aca="false">BX193*M193</f>
        <v>0</v>
      </c>
      <c r="BZ193" s="348" t="n">
        <f aca="false">BX193-BY193</f>
        <v>13413.6</v>
      </c>
      <c r="CA193" s="348" t="n">
        <f aca="false">BZ193*O193</f>
        <v>0</v>
      </c>
      <c r="CB193" s="348" t="n">
        <f aca="false">BZ193-CA193</f>
        <v>13413.6</v>
      </c>
      <c r="CC193" s="348" t="n">
        <f aca="false">CB193*Q193</f>
        <v>0</v>
      </c>
      <c r="CD193" s="348" t="n">
        <f aca="false">CB193-CC193</f>
        <v>13413.6</v>
      </c>
      <c r="CE193" s="348" t="n">
        <f aca="false">CD193*S193</f>
        <v>0</v>
      </c>
      <c r="CF193" s="348" t="n">
        <f aca="false">CD193-CE193</f>
        <v>13413.6</v>
      </c>
      <c r="CG193" s="351" t="n">
        <f aca="false">K193+M193+O193+Q193+S193+U193+W193+Y193+AA193+AC193+AE193+AG193+AI193+AK193+AM193+AO193+AQ193+AS193+AU193+AW193+AY193+BA193+BC193+BE193+BG193+BI193+BK193+BM193+BO193+BQ193+BS193+BU193+BW193+BY193+CA193+CC193+CE193</f>
        <v>4986.4</v>
      </c>
      <c r="CH193" s="351"/>
      <c r="CI193" s="352" t="n">
        <f aca="false">CF193</f>
        <v>13413.6</v>
      </c>
      <c r="CJ193" s="352"/>
      <c r="CK193" s="348" t="n">
        <v>10000</v>
      </c>
      <c r="CL193" s="353" t="n">
        <f aca="false">CK193-CI193</f>
        <v>-3413.6</v>
      </c>
      <c r="CM193" s="348" t="n">
        <f aca="false">IF(CK193&gt;F193,(CK193-F193),0)</f>
        <v>0</v>
      </c>
      <c r="CN193" s="353" t="n">
        <f aca="false">CK193-CM193-CI193</f>
        <v>-3413.6</v>
      </c>
    </row>
    <row r="194" customFormat="false" ht="15" hidden="false" customHeight="false" outlineLevel="0" collapsed="false">
      <c r="A194" s="344" t="n">
        <v>600759</v>
      </c>
      <c r="B194" s="345" t="n">
        <v>182</v>
      </c>
      <c r="C194" s="344" t="s">
        <v>781</v>
      </c>
      <c r="D194" s="346" t="n">
        <v>38708</v>
      </c>
      <c r="E194" s="347" t="s">
        <v>493</v>
      </c>
      <c r="F194" s="348" t="n">
        <v>18400</v>
      </c>
      <c r="G194" s="349" t="n">
        <v>0.1</v>
      </c>
      <c r="H194" s="350" t="n">
        <v>9</v>
      </c>
      <c r="I194" s="348"/>
      <c r="J194" s="348"/>
      <c r="K194" s="348"/>
      <c r="L194" s="348"/>
      <c r="M194" s="348"/>
      <c r="N194" s="348"/>
      <c r="O194" s="348"/>
      <c r="P194" s="348"/>
      <c r="Q194" s="348"/>
      <c r="R194" s="348"/>
      <c r="S194" s="348"/>
      <c r="T194" s="348"/>
      <c r="U194" s="348"/>
      <c r="V194" s="348"/>
      <c r="W194" s="348"/>
      <c r="X194" s="348"/>
      <c r="Y194" s="348"/>
      <c r="Z194" s="348"/>
      <c r="AA194" s="348"/>
      <c r="AB194" s="348"/>
      <c r="AC194" s="348"/>
      <c r="AD194" s="348"/>
      <c r="AE194" s="348"/>
      <c r="AF194" s="348"/>
      <c r="AG194" s="348"/>
      <c r="AH194" s="348"/>
      <c r="AI194" s="348"/>
      <c r="AJ194" s="348"/>
      <c r="AK194" s="348"/>
      <c r="AL194" s="348"/>
      <c r="AM194" s="348"/>
      <c r="AN194" s="348"/>
      <c r="AO194" s="348"/>
      <c r="AP194" s="348"/>
      <c r="AQ194" s="348"/>
      <c r="AR194" s="348"/>
      <c r="AS194" s="348"/>
      <c r="AT194" s="348"/>
      <c r="AU194" s="348"/>
      <c r="AV194" s="348"/>
      <c r="AW194" s="348"/>
      <c r="AX194" s="348"/>
      <c r="AY194" s="348"/>
      <c r="AZ194" s="348"/>
      <c r="BA194" s="348"/>
      <c r="BB194" s="348"/>
      <c r="BC194" s="348"/>
      <c r="BD194" s="348"/>
      <c r="BE194" s="348"/>
      <c r="BF194" s="348"/>
      <c r="BG194" s="348"/>
      <c r="BH194" s="348"/>
      <c r="BI194" s="348"/>
      <c r="BJ194" s="348"/>
      <c r="BK194" s="348"/>
      <c r="BL194" s="348"/>
      <c r="BM194" s="348"/>
      <c r="BN194" s="348"/>
      <c r="BO194" s="348" t="n">
        <f aca="false">$F194*$G194</f>
        <v>1840</v>
      </c>
      <c r="BP194" s="348" t="n">
        <f aca="false">$F194-BO194</f>
        <v>16560</v>
      </c>
      <c r="BQ194" s="348" t="n">
        <f aca="false">BP194*$G194</f>
        <v>1656</v>
      </c>
      <c r="BR194" s="348" t="n">
        <f aca="false">BP194-BQ194</f>
        <v>14904</v>
      </c>
      <c r="BS194" s="348" t="n">
        <f aca="false">BR194*G194</f>
        <v>1490.4</v>
      </c>
      <c r="BT194" s="348" t="n">
        <f aca="false">BR194-BS194</f>
        <v>13413.6</v>
      </c>
      <c r="BU194" s="348" t="n">
        <f aca="false">BT194*I194</f>
        <v>0</v>
      </c>
      <c r="BV194" s="348" t="n">
        <f aca="false">BT194-BU194</f>
        <v>13413.6</v>
      </c>
      <c r="BW194" s="348" t="n">
        <f aca="false">BV194*K194</f>
        <v>0</v>
      </c>
      <c r="BX194" s="348" t="n">
        <f aca="false">BV194-BW194</f>
        <v>13413.6</v>
      </c>
      <c r="BY194" s="348" t="n">
        <f aca="false">BX194*M194</f>
        <v>0</v>
      </c>
      <c r="BZ194" s="348" t="n">
        <f aca="false">BX194-BY194</f>
        <v>13413.6</v>
      </c>
      <c r="CA194" s="348" t="n">
        <f aca="false">BZ194*O194</f>
        <v>0</v>
      </c>
      <c r="CB194" s="348" t="n">
        <f aca="false">BZ194-CA194</f>
        <v>13413.6</v>
      </c>
      <c r="CC194" s="348" t="n">
        <f aca="false">CB194*Q194</f>
        <v>0</v>
      </c>
      <c r="CD194" s="348" t="n">
        <f aca="false">CB194-CC194</f>
        <v>13413.6</v>
      </c>
      <c r="CE194" s="348" t="n">
        <f aca="false">CD194*S194</f>
        <v>0</v>
      </c>
      <c r="CF194" s="348" t="n">
        <f aca="false">CD194-CE194</f>
        <v>13413.6</v>
      </c>
      <c r="CG194" s="351" t="n">
        <f aca="false">K194+M194+O194+Q194+S194+U194+W194+Y194+AA194+AC194+AE194+AG194+AI194+AK194+AM194+AO194+AQ194+AS194+AU194+AW194+AY194+BA194+BC194+BE194+BG194+BI194+BK194+BM194+BO194+BQ194+BS194+BU194+BW194+BY194+CA194+CC194+CE194</f>
        <v>4986.4</v>
      </c>
      <c r="CH194" s="351"/>
      <c r="CI194" s="352" t="n">
        <f aca="false">CF194</f>
        <v>13413.6</v>
      </c>
      <c r="CJ194" s="352"/>
      <c r="CK194" s="348" t="n">
        <v>10000</v>
      </c>
      <c r="CL194" s="353" t="n">
        <f aca="false">CK194-CI194</f>
        <v>-3413.6</v>
      </c>
      <c r="CM194" s="348" t="n">
        <f aca="false">IF(CK194&gt;F194,(CK194-F194),0)</f>
        <v>0</v>
      </c>
      <c r="CN194" s="353" t="n">
        <f aca="false">CK194-CM194-CI194</f>
        <v>-3413.6</v>
      </c>
    </row>
    <row r="195" customFormat="false" ht="15" hidden="false" customHeight="false" outlineLevel="0" collapsed="false">
      <c r="A195" s="344" t="n">
        <v>600760</v>
      </c>
      <c r="B195" s="345" t="n">
        <v>183</v>
      </c>
      <c r="C195" s="344" t="s">
        <v>781</v>
      </c>
      <c r="D195" s="346" t="n">
        <v>38708</v>
      </c>
      <c r="E195" s="347" t="s">
        <v>493</v>
      </c>
      <c r="F195" s="348" t="n">
        <v>18400</v>
      </c>
      <c r="G195" s="349" t="n">
        <v>0.1</v>
      </c>
      <c r="H195" s="350" t="n">
        <v>9</v>
      </c>
      <c r="I195" s="348"/>
      <c r="J195" s="348"/>
      <c r="K195" s="348"/>
      <c r="L195" s="348"/>
      <c r="M195" s="348"/>
      <c r="N195" s="348"/>
      <c r="O195" s="348"/>
      <c r="P195" s="348"/>
      <c r="Q195" s="348"/>
      <c r="R195" s="348"/>
      <c r="S195" s="348"/>
      <c r="T195" s="348"/>
      <c r="U195" s="348"/>
      <c r="V195" s="348"/>
      <c r="W195" s="348"/>
      <c r="X195" s="348"/>
      <c r="Y195" s="348"/>
      <c r="Z195" s="348"/>
      <c r="AA195" s="348"/>
      <c r="AB195" s="348"/>
      <c r="AC195" s="348"/>
      <c r="AD195" s="348"/>
      <c r="AE195" s="348"/>
      <c r="AF195" s="348"/>
      <c r="AG195" s="348"/>
      <c r="AH195" s="348"/>
      <c r="AI195" s="348"/>
      <c r="AJ195" s="348"/>
      <c r="AK195" s="348"/>
      <c r="AL195" s="348"/>
      <c r="AM195" s="348"/>
      <c r="AN195" s="348"/>
      <c r="AO195" s="348"/>
      <c r="AP195" s="348"/>
      <c r="AQ195" s="348"/>
      <c r="AR195" s="348"/>
      <c r="AS195" s="348"/>
      <c r="AT195" s="348"/>
      <c r="AU195" s="348"/>
      <c r="AV195" s="348"/>
      <c r="AW195" s="348"/>
      <c r="AX195" s="348"/>
      <c r="AY195" s="348"/>
      <c r="AZ195" s="348"/>
      <c r="BA195" s="348"/>
      <c r="BB195" s="348"/>
      <c r="BC195" s="348"/>
      <c r="BD195" s="348"/>
      <c r="BE195" s="348"/>
      <c r="BF195" s="348"/>
      <c r="BG195" s="348"/>
      <c r="BH195" s="348"/>
      <c r="BI195" s="348"/>
      <c r="BJ195" s="348"/>
      <c r="BK195" s="348"/>
      <c r="BL195" s="348"/>
      <c r="BM195" s="348"/>
      <c r="BN195" s="348"/>
      <c r="BO195" s="348" t="n">
        <f aca="false">$F195*$G195</f>
        <v>1840</v>
      </c>
      <c r="BP195" s="348" t="n">
        <f aca="false">$F195-BO195</f>
        <v>16560</v>
      </c>
      <c r="BQ195" s="348" t="n">
        <f aca="false">BP195*$G195</f>
        <v>1656</v>
      </c>
      <c r="BR195" s="348" t="n">
        <f aca="false">BP195-BQ195</f>
        <v>14904</v>
      </c>
      <c r="BS195" s="348" t="n">
        <f aca="false">BR195*G195</f>
        <v>1490.4</v>
      </c>
      <c r="BT195" s="348" t="n">
        <f aca="false">BR195-BS195</f>
        <v>13413.6</v>
      </c>
      <c r="BU195" s="348" t="n">
        <f aca="false">BT195*I195</f>
        <v>0</v>
      </c>
      <c r="BV195" s="348" t="n">
        <f aca="false">BT195-BU195</f>
        <v>13413.6</v>
      </c>
      <c r="BW195" s="348" t="n">
        <f aca="false">BV195*K195</f>
        <v>0</v>
      </c>
      <c r="BX195" s="348" t="n">
        <f aca="false">BV195-BW195</f>
        <v>13413.6</v>
      </c>
      <c r="BY195" s="348" t="n">
        <f aca="false">BX195*M195</f>
        <v>0</v>
      </c>
      <c r="BZ195" s="348" t="n">
        <f aca="false">BX195-BY195</f>
        <v>13413.6</v>
      </c>
      <c r="CA195" s="348" t="n">
        <f aca="false">BZ195*O195</f>
        <v>0</v>
      </c>
      <c r="CB195" s="348" t="n">
        <f aca="false">BZ195-CA195</f>
        <v>13413.6</v>
      </c>
      <c r="CC195" s="348" t="n">
        <f aca="false">CB195*Q195</f>
        <v>0</v>
      </c>
      <c r="CD195" s="348" t="n">
        <f aca="false">CB195-CC195</f>
        <v>13413.6</v>
      </c>
      <c r="CE195" s="348" t="n">
        <f aca="false">CD195*S195</f>
        <v>0</v>
      </c>
      <c r="CF195" s="348" t="n">
        <f aca="false">CD195-CE195</f>
        <v>13413.6</v>
      </c>
      <c r="CG195" s="351" t="n">
        <f aca="false">K195+M195+O195+Q195+S195+U195+W195+Y195+AA195+AC195+AE195+AG195+AI195+AK195+AM195+AO195+AQ195+AS195+AU195+AW195+AY195+BA195+BC195+BE195+BG195+BI195+BK195+BM195+BO195+BQ195+BS195+BU195+BW195+BY195+CA195+CC195+CE195</f>
        <v>4986.4</v>
      </c>
      <c r="CH195" s="351"/>
      <c r="CI195" s="352" t="n">
        <f aca="false">CF195</f>
        <v>13413.6</v>
      </c>
      <c r="CJ195" s="352"/>
      <c r="CK195" s="348" t="n">
        <v>10000</v>
      </c>
      <c r="CL195" s="353" t="n">
        <f aca="false">CK195-CI195</f>
        <v>-3413.6</v>
      </c>
      <c r="CM195" s="348" t="n">
        <f aca="false">IF(CK195&gt;F195,(CK195-F195),0)</f>
        <v>0</v>
      </c>
      <c r="CN195" s="353" t="n">
        <f aca="false">CK195-CM195-CI195</f>
        <v>-3413.6</v>
      </c>
    </row>
    <row r="196" customFormat="false" ht="15" hidden="false" customHeight="false" outlineLevel="0" collapsed="false">
      <c r="A196" s="344" t="n">
        <v>600761</v>
      </c>
      <c r="B196" s="345" t="n">
        <v>184</v>
      </c>
      <c r="C196" s="344" t="s">
        <v>778</v>
      </c>
      <c r="D196" s="346" t="n">
        <v>38708</v>
      </c>
      <c r="E196" s="347" t="s">
        <v>493</v>
      </c>
      <c r="F196" s="348" t="n">
        <v>18400</v>
      </c>
      <c r="G196" s="349" t="n">
        <v>0.1</v>
      </c>
      <c r="H196" s="350" t="n">
        <v>9</v>
      </c>
      <c r="I196" s="348"/>
      <c r="J196" s="348"/>
      <c r="K196" s="348"/>
      <c r="L196" s="348"/>
      <c r="M196" s="348"/>
      <c r="N196" s="348"/>
      <c r="O196" s="348"/>
      <c r="P196" s="348"/>
      <c r="Q196" s="348"/>
      <c r="R196" s="348"/>
      <c r="S196" s="348"/>
      <c r="T196" s="348"/>
      <c r="U196" s="348"/>
      <c r="V196" s="348"/>
      <c r="W196" s="348"/>
      <c r="X196" s="348"/>
      <c r="Y196" s="348"/>
      <c r="Z196" s="348"/>
      <c r="AA196" s="348"/>
      <c r="AB196" s="348"/>
      <c r="AC196" s="348"/>
      <c r="AD196" s="348"/>
      <c r="AE196" s="348"/>
      <c r="AF196" s="348"/>
      <c r="AG196" s="348"/>
      <c r="AH196" s="348"/>
      <c r="AI196" s="348"/>
      <c r="AJ196" s="348"/>
      <c r="AK196" s="348"/>
      <c r="AL196" s="348"/>
      <c r="AM196" s="348"/>
      <c r="AN196" s="348"/>
      <c r="AO196" s="348"/>
      <c r="AP196" s="348"/>
      <c r="AQ196" s="348"/>
      <c r="AR196" s="348"/>
      <c r="AS196" s="348"/>
      <c r="AT196" s="348"/>
      <c r="AU196" s="348"/>
      <c r="AV196" s="348"/>
      <c r="AW196" s="348"/>
      <c r="AX196" s="348"/>
      <c r="AY196" s="348"/>
      <c r="AZ196" s="348"/>
      <c r="BA196" s="348"/>
      <c r="BB196" s="348"/>
      <c r="BC196" s="348"/>
      <c r="BD196" s="348"/>
      <c r="BE196" s="348"/>
      <c r="BF196" s="348"/>
      <c r="BG196" s="348"/>
      <c r="BH196" s="348"/>
      <c r="BI196" s="348"/>
      <c r="BJ196" s="348"/>
      <c r="BK196" s="348"/>
      <c r="BL196" s="348"/>
      <c r="BM196" s="348"/>
      <c r="BN196" s="348"/>
      <c r="BO196" s="348" t="n">
        <f aca="false">$F196*$G196</f>
        <v>1840</v>
      </c>
      <c r="BP196" s="348" t="n">
        <f aca="false">$F196-BO196</f>
        <v>16560</v>
      </c>
      <c r="BQ196" s="348" t="n">
        <f aca="false">BP196*$G196</f>
        <v>1656</v>
      </c>
      <c r="BR196" s="348" t="n">
        <f aca="false">BP196-BQ196</f>
        <v>14904</v>
      </c>
      <c r="BS196" s="348" t="n">
        <f aca="false">BR196*G196</f>
        <v>1490.4</v>
      </c>
      <c r="BT196" s="348" t="n">
        <f aca="false">BR196-BS196</f>
        <v>13413.6</v>
      </c>
      <c r="BU196" s="348" t="n">
        <f aca="false">BT196*I196</f>
        <v>0</v>
      </c>
      <c r="BV196" s="348" t="n">
        <f aca="false">BT196-BU196</f>
        <v>13413.6</v>
      </c>
      <c r="BW196" s="348" t="n">
        <f aca="false">BV196*K196</f>
        <v>0</v>
      </c>
      <c r="BX196" s="348" t="n">
        <f aca="false">BV196-BW196</f>
        <v>13413.6</v>
      </c>
      <c r="BY196" s="348" t="n">
        <f aca="false">BX196*M196</f>
        <v>0</v>
      </c>
      <c r="BZ196" s="348" t="n">
        <f aca="false">BX196-BY196</f>
        <v>13413.6</v>
      </c>
      <c r="CA196" s="348" t="n">
        <f aca="false">BZ196*O196</f>
        <v>0</v>
      </c>
      <c r="CB196" s="348" t="n">
        <f aca="false">BZ196-CA196</f>
        <v>13413.6</v>
      </c>
      <c r="CC196" s="348" t="n">
        <f aca="false">CB196*Q196</f>
        <v>0</v>
      </c>
      <c r="CD196" s="348" t="n">
        <f aca="false">CB196-CC196</f>
        <v>13413.6</v>
      </c>
      <c r="CE196" s="348" t="n">
        <f aca="false">CD196*S196</f>
        <v>0</v>
      </c>
      <c r="CF196" s="348" t="n">
        <f aca="false">CD196-CE196</f>
        <v>13413.6</v>
      </c>
      <c r="CG196" s="351" t="n">
        <f aca="false">K196+M196+O196+Q196+S196+U196+W196+Y196+AA196+AC196+AE196+AG196+AI196+AK196+AM196+AO196+AQ196+AS196+AU196+AW196+AY196+BA196+BC196+BE196+BG196+BI196+BK196+BM196+BO196+BQ196+BS196+BU196+BW196+BY196+CA196+CC196+CE196</f>
        <v>4986.4</v>
      </c>
      <c r="CH196" s="351"/>
      <c r="CI196" s="352" t="n">
        <f aca="false">CF196</f>
        <v>13413.6</v>
      </c>
      <c r="CJ196" s="352"/>
      <c r="CK196" s="348" t="n">
        <v>10000</v>
      </c>
      <c r="CL196" s="353" t="n">
        <f aca="false">CK196-CI196</f>
        <v>-3413.6</v>
      </c>
      <c r="CM196" s="348" t="n">
        <f aca="false">IF(CK196&gt;F196,(CK196-F196),0)</f>
        <v>0</v>
      </c>
      <c r="CN196" s="353" t="n">
        <f aca="false">CK196-CM196-CI196</f>
        <v>-3413.6</v>
      </c>
    </row>
    <row r="197" customFormat="false" ht="15" hidden="false" customHeight="false" outlineLevel="0" collapsed="false">
      <c r="A197" s="344" t="n">
        <v>600762</v>
      </c>
      <c r="B197" s="345" t="n">
        <v>185</v>
      </c>
      <c r="C197" s="344" t="s">
        <v>781</v>
      </c>
      <c r="D197" s="346" t="n">
        <v>38708</v>
      </c>
      <c r="E197" s="347" t="s">
        <v>493</v>
      </c>
      <c r="F197" s="348" t="n">
        <v>19000</v>
      </c>
      <c r="G197" s="349" t="n">
        <v>0.1</v>
      </c>
      <c r="H197" s="350" t="n">
        <v>9</v>
      </c>
      <c r="I197" s="348"/>
      <c r="J197" s="348"/>
      <c r="K197" s="348"/>
      <c r="L197" s="348"/>
      <c r="M197" s="348"/>
      <c r="N197" s="348"/>
      <c r="O197" s="348"/>
      <c r="P197" s="348"/>
      <c r="Q197" s="348"/>
      <c r="R197" s="348"/>
      <c r="S197" s="348"/>
      <c r="T197" s="348"/>
      <c r="U197" s="348"/>
      <c r="V197" s="348"/>
      <c r="W197" s="348"/>
      <c r="X197" s="348"/>
      <c r="Y197" s="348"/>
      <c r="Z197" s="348"/>
      <c r="AA197" s="348"/>
      <c r="AB197" s="348"/>
      <c r="AC197" s="348"/>
      <c r="AD197" s="348"/>
      <c r="AE197" s="348"/>
      <c r="AF197" s="348"/>
      <c r="AG197" s="348"/>
      <c r="AH197" s="348"/>
      <c r="AI197" s="348"/>
      <c r="AJ197" s="348"/>
      <c r="AK197" s="348"/>
      <c r="AL197" s="348"/>
      <c r="AM197" s="348"/>
      <c r="AN197" s="348"/>
      <c r="AO197" s="348"/>
      <c r="AP197" s="348"/>
      <c r="AQ197" s="348"/>
      <c r="AR197" s="348"/>
      <c r="AS197" s="348"/>
      <c r="AT197" s="348"/>
      <c r="AU197" s="348"/>
      <c r="AV197" s="348"/>
      <c r="AW197" s="348"/>
      <c r="AX197" s="348"/>
      <c r="AY197" s="348"/>
      <c r="AZ197" s="348"/>
      <c r="BA197" s="348"/>
      <c r="BB197" s="348"/>
      <c r="BC197" s="348"/>
      <c r="BD197" s="348"/>
      <c r="BE197" s="348"/>
      <c r="BF197" s="348"/>
      <c r="BG197" s="348"/>
      <c r="BH197" s="348"/>
      <c r="BI197" s="348"/>
      <c r="BJ197" s="348"/>
      <c r="BK197" s="348"/>
      <c r="BL197" s="348"/>
      <c r="BM197" s="348"/>
      <c r="BN197" s="348"/>
      <c r="BO197" s="348" t="n">
        <f aca="false">$F197*$G197</f>
        <v>1900</v>
      </c>
      <c r="BP197" s="348" t="n">
        <f aca="false">$F197-BO197</f>
        <v>17100</v>
      </c>
      <c r="BQ197" s="348" t="n">
        <f aca="false">BP197*$G197</f>
        <v>1710</v>
      </c>
      <c r="BR197" s="348" t="n">
        <f aca="false">BP197-BQ197</f>
        <v>15390</v>
      </c>
      <c r="BS197" s="348" t="n">
        <f aca="false">BR197*G197</f>
        <v>1539</v>
      </c>
      <c r="BT197" s="348" t="n">
        <f aca="false">BR197-BS197</f>
        <v>13851</v>
      </c>
      <c r="BU197" s="348" t="n">
        <f aca="false">BT197*I197</f>
        <v>0</v>
      </c>
      <c r="BV197" s="348" t="n">
        <f aca="false">BT197-BU197</f>
        <v>13851</v>
      </c>
      <c r="BW197" s="348" t="n">
        <f aca="false">BV197*K197</f>
        <v>0</v>
      </c>
      <c r="BX197" s="348" t="n">
        <f aca="false">BV197-BW197</f>
        <v>13851</v>
      </c>
      <c r="BY197" s="348" t="n">
        <f aca="false">BX197*M197</f>
        <v>0</v>
      </c>
      <c r="BZ197" s="348" t="n">
        <f aca="false">BX197-BY197</f>
        <v>13851</v>
      </c>
      <c r="CA197" s="348" t="n">
        <f aca="false">BZ197*O197</f>
        <v>0</v>
      </c>
      <c r="CB197" s="348" t="n">
        <f aca="false">BZ197-CA197</f>
        <v>13851</v>
      </c>
      <c r="CC197" s="348" t="n">
        <f aca="false">CB197*Q197</f>
        <v>0</v>
      </c>
      <c r="CD197" s="348" t="n">
        <f aca="false">CB197-CC197</f>
        <v>13851</v>
      </c>
      <c r="CE197" s="348" t="n">
        <f aca="false">CD197*S197</f>
        <v>0</v>
      </c>
      <c r="CF197" s="348" t="n">
        <f aca="false">CD197-CE197</f>
        <v>13851</v>
      </c>
      <c r="CG197" s="351" t="n">
        <f aca="false">K197+M197+O197+Q197+S197+U197+W197+Y197+AA197+AC197+AE197+AG197+AI197+AK197+AM197+AO197+AQ197+AS197+AU197+AW197+AY197+BA197+BC197+BE197+BG197+BI197+BK197+BM197+BO197+BQ197+BS197+BU197+BW197+BY197+CA197+CC197+CE197</f>
        <v>5149</v>
      </c>
      <c r="CH197" s="351"/>
      <c r="CI197" s="352" t="n">
        <f aca="false">CF197</f>
        <v>13851</v>
      </c>
      <c r="CJ197" s="352"/>
      <c r="CK197" s="348" t="n">
        <v>10000</v>
      </c>
      <c r="CL197" s="353" t="n">
        <f aca="false">CK197-CI197</f>
        <v>-3851</v>
      </c>
      <c r="CM197" s="348" t="n">
        <f aca="false">IF(CK197&gt;F197,(CK197-F197),0)</f>
        <v>0</v>
      </c>
      <c r="CN197" s="353" t="n">
        <f aca="false">CK197-CM197-CI197</f>
        <v>-3851</v>
      </c>
    </row>
    <row r="198" customFormat="false" ht="15" hidden="false" customHeight="false" outlineLevel="0" collapsed="false">
      <c r="A198" s="344" t="n">
        <v>600763</v>
      </c>
      <c r="B198" s="345" t="n">
        <v>186</v>
      </c>
      <c r="C198" s="344" t="s">
        <v>781</v>
      </c>
      <c r="D198" s="346" t="n">
        <v>38708</v>
      </c>
      <c r="E198" s="347" t="s">
        <v>493</v>
      </c>
      <c r="F198" s="348" t="n">
        <v>19000</v>
      </c>
      <c r="G198" s="349" t="n">
        <v>0.1</v>
      </c>
      <c r="H198" s="350" t="n">
        <v>9</v>
      </c>
      <c r="I198" s="348"/>
      <c r="J198" s="348"/>
      <c r="K198" s="348"/>
      <c r="L198" s="348"/>
      <c r="M198" s="348"/>
      <c r="N198" s="348"/>
      <c r="O198" s="348"/>
      <c r="P198" s="348"/>
      <c r="Q198" s="348"/>
      <c r="R198" s="348"/>
      <c r="S198" s="348"/>
      <c r="T198" s="348"/>
      <c r="U198" s="348"/>
      <c r="V198" s="348"/>
      <c r="W198" s="348"/>
      <c r="X198" s="348"/>
      <c r="Y198" s="348"/>
      <c r="Z198" s="348"/>
      <c r="AA198" s="348"/>
      <c r="AB198" s="348"/>
      <c r="AC198" s="348"/>
      <c r="AD198" s="348"/>
      <c r="AE198" s="348"/>
      <c r="AF198" s="348"/>
      <c r="AG198" s="348"/>
      <c r="AH198" s="348"/>
      <c r="AI198" s="348"/>
      <c r="AJ198" s="348"/>
      <c r="AK198" s="348"/>
      <c r="AL198" s="348"/>
      <c r="AM198" s="348"/>
      <c r="AN198" s="348"/>
      <c r="AO198" s="348"/>
      <c r="AP198" s="348"/>
      <c r="AQ198" s="348"/>
      <c r="AR198" s="348"/>
      <c r="AS198" s="348"/>
      <c r="AT198" s="348"/>
      <c r="AU198" s="348"/>
      <c r="AV198" s="348"/>
      <c r="AW198" s="348"/>
      <c r="AX198" s="348"/>
      <c r="AY198" s="348"/>
      <c r="AZ198" s="348"/>
      <c r="BA198" s="348"/>
      <c r="BB198" s="348"/>
      <c r="BC198" s="348"/>
      <c r="BD198" s="348"/>
      <c r="BE198" s="348"/>
      <c r="BF198" s="348"/>
      <c r="BG198" s="348"/>
      <c r="BH198" s="348"/>
      <c r="BI198" s="348"/>
      <c r="BJ198" s="348"/>
      <c r="BK198" s="348"/>
      <c r="BL198" s="348"/>
      <c r="BM198" s="348"/>
      <c r="BN198" s="348"/>
      <c r="BO198" s="348" t="n">
        <f aca="false">$F198*$G198</f>
        <v>1900</v>
      </c>
      <c r="BP198" s="348" t="n">
        <f aca="false">$F198-BO198</f>
        <v>17100</v>
      </c>
      <c r="BQ198" s="348" t="n">
        <f aca="false">BP198*$G198</f>
        <v>1710</v>
      </c>
      <c r="BR198" s="348" t="n">
        <f aca="false">BP198-BQ198</f>
        <v>15390</v>
      </c>
      <c r="BS198" s="348" t="n">
        <f aca="false">BR198*G198</f>
        <v>1539</v>
      </c>
      <c r="BT198" s="348" t="n">
        <f aca="false">BR198-BS198</f>
        <v>13851</v>
      </c>
      <c r="BU198" s="348" t="n">
        <f aca="false">BT198*I198</f>
        <v>0</v>
      </c>
      <c r="BV198" s="348" t="n">
        <f aca="false">BT198-BU198</f>
        <v>13851</v>
      </c>
      <c r="BW198" s="348" t="n">
        <f aca="false">BV198*K198</f>
        <v>0</v>
      </c>
      <c r="BX198" s="348" t="n">
        <f aca="false">BV198-BW198</f>
        <v>13851</v>
      </c>
      <c r="BY198" s="348" t="n">
        <f aca="false">BX198*M198</f>
        <v>0</v>
      </c>
      <c r="BZ198" s="348" t="n">
        <f aca="false">BX198-BY198</f>
        <v>13851</v>
      </c>
      <c r="CA198" s="348" t="n">
        <f aca="false">BZ198*O198</f>
        <v>0</v>
      </c>
      <c r="CB198" s="348" t="n">
        <f aca="false">BZ198-CA198</f>
        <v>13851</v>
      </c>
      <c r="CC198" s="348" t="n">
        <f aca="false">CB198*Q198</f>
        <v>0</v>
      </c>
      <c r="CD198" s="348" t="n">
        <f aca="false">CB198-CC198</f>
        <v>13851</v>
      </c>
      <c r="CE198" s="348" t="n">
        <f aca="false">CD198*S198</f>
        <v>0</v>
      </c>
      <c r="CF198" s="348" t="n">
        <f aca="false">CD198-CE198</f>
        <v>13851</v>
      </c>
      <c r="CG198" s="351" t="n">
        <f aca="false">K198+M198+O198+Q198+S198+U198+W198+Y198+AA198+AC198+AE198+AG198+AI198+AK198+AM198+AO198+AQ198+AS198+AU198+AW198+AY198+BA198+BC198+BE198+BG198+BI198+BK198+BM198+BO198+BQ198+BS198+BU198+BW198+BY198+CA198+CC198+CE198</f>
        <v>5149</v>
      </c>
      <c r="CH198" s="351"/>
      <c r="CI198" s="352" t="n">
        <f aca="false">CF198</f>
        <v>13851</v>
      </c>
      <c r="CJ198" s="352"/>
      <c r="CK198" s="348" t="n">
        <v>10000</v>
      </c>
      <c r="CL198" s="353" t="n">
        <f aca="false">CK198-CI198</f>
        <v>-3851</v>
      </c>
      <c r="CM198" s="348" t="n">
        <f aca="false">IF(CK198&gt;F198,(CK198-F198),0)</f>
        <v>0</v>
      </c>
      <c r="CN198" s="353" t="n">
        <f aca="false">CK198-CM198-CI198</f>
        <v>-3851</v>
      </c>
    </row>
    <row r="199" customFormat="false" ht="15" hidden="false" customHeight="false" outlineLevel="0" collapsed="false">
      <c r="A199" s="344" t="n">
        <v>600764</v>
      </c>
      <c r="B199" s="345" t="n">
        <v>187</v>
      </c>
      <c r="C199" s="344" t="s">
        <v>781</v>
      </c>
      <c r="D199" s="346" t="n">
        <v>38708</v>
      </c>
      <c r="E199" s="347" t="s">
        <v>493</v>
      </c>
      <c r="F199" s="348" t="n">
        <v>17000</v>
      </c>
      <c r="G199" s="349" t="n">
        <v>0.1</v>
      </c>
      <c r="H199" s="350" t="n">
        <v>9</v>
      </c>
      <c r="I199" s="348"/>
      <c r="J199" s="348"/>
      <c r="K199" s="348"/>
      <c r="L199" s="348"/>
      <c r="M199" s="348"/>
      <c r="N199" s="348"/>
      <c r="O199" s="348"/>
      <c r="P199" s="348"/>
      <c r="Q199" s="348"/>
      <c r="R199" s="348"/>
      <c r="S199" s="348"/>
      <c r="T199" s="348"/>
      <c r="U199" s="348"/>
      <c r="V199" s="348"/>
      <c r="W199" s="348"/>
      <c r="X199" s="348"/>
      <c r="Y199" s="348"/>
      <c r="Z199" s="348"/>
      <c r="AA199" s="348"/>
      <c r="AB199" s="348"/>
      <c r="AC199" s="348"/>
      <c r="AD199" s="348"/>
      <c r="AE199" s="348"/>
      <c r="AF199" s="348"/>
      <c r="AG199" s="348"/>
      <c r="AH199" s="348"/>
      <c r="AI199" s="348"/>
      <c r="AJ199" s="348"/>
      <c r="AK199" s="348"/>
      <c r="AL199" s="348"/>
      <c r="AM199" s="348"/>
      <c r="AN199" s="348"/>
      <c r="AO199" s="348"/>
      <c r="AP199" s="348"/>
      <c r="AQ199" s="348"/>
      <c r="AR199" s="348"/>
      <c r="AS199" s="348"/>
      <c r="AT199" s="348"/>
      <c r="AU199" s="348"/>
      <c r="AV199" s="348"/>
      <c r="AW199" s="348"/>
      <c r="AX199" s="348"/>
      <c r="AY199" s="348"/>
      <c r="AZ199" s="348"/>
      <c r="BA199" s="348"/>
      <c r="BB199" s="348"/>
      <c r="BC199" s="348"/>
      <c r="BD199" s="348"/>
      <c r="BE199" s="348"/>
      <c r="BF199" s="348"/>
      <c r="BG199" s="348"/>
      <c r="BH199" s="348"/>
      <c r="BI199" s="348"/>
      <c r="BJ199" s="348"/>
      <c r="BK199" s="348"/>
      <c r="BL199" s="348"/>
      <c r="BM199" s="348"/>
      <c r="BN199" s="348"/>
      <c r="BO199" s="348" t="n">
        <f aca="false">$F199*$G199</f>
        <v>1700</v>
      </c>
      <c r="BP199" s="348" t="n">
        <f aca="false">$F199-BO199</f>
        <v>15300</v>
      </c>
      <c r="BQ199" s="348" t="n">
        <f aca="false">BP199*$G199</f>
        <v>1530</v>
      </c>
      <c r="BR199" s="348" t="n">
        <f aca="false">BP199-BQ199</f>
        <v>13770</v>
      </c>
      <c r="BS199" s="348" t="n">
        <f aca="false">BR199*G199</f>
        <v>1377</v>
      </c>
      <c r="BT199" s="348" t="n">
        <f aca="false">BR199-BS199</f>
        <v>12393</v>
      </c>
      <c r="BU199" s="348" t="n">
        <f aca="false">BT199*I199</f>
        <v>0</v>
      </c>
      <c r="BV199" s="348" t="n">
        <f aca="false">BT199-BU199</f>
        <v>12393</v>
      </c>
      <c r="BW199" s="348" t="n">
        <f aca="false">BV199*K199</f>
        <v>0</v>
      </c>
      <c r="BX199" s="348" t="n">
        <f aca="false">BV199-BW199</f>
        <v>12393</v>
      </c>
      <c r="BY199" s="348" t="n">
        <f aca="false">BX199*M199</f>
        <v>0</v>
      </c>
      <c r="BZ199" s="348" t="n">
        <f aca="false">BX199-BY199</f>
        <v>12393</v>
      </c>
      <c r="CA199" s="348" t="n">
        <f aca="false">BZ199*O199</f>
        <v>0</v>
      </c>
      <c r="CB199" s="348" t="n">
        <f aca="false">BZ199-CA199</f>
        <v>12393</v>
      </c>
      <c r="CC199" s="348" t="n">
        <f aca="false">CB199*Q199</f>
        <v>0</v>
      </c>
      <c r="CD199" s="348" t="n">
        <f aca="false">CB199-CC199</f>
        <v>12393</v>
      </c>
      <c r="CE199" s="348" t="n">
        <f aca="false">CD199*S199</f>
        <v>0</v>
      </c>
      <c r="CF199" s="348" t="n">
        <f aca="false">CD199-CE199</f>
        <v>12393</v>
      </c>
      <c r="CG199" s="351" t="n">
        <f aca="false">K199+M199+O199+Q199+S199+U199+W199+Y199+AA199+AC199+AE199+AG199+AI199+AK199+AM199+AO199+AQ199+AS199+AU199+AW199+AY199+BA199+BC199+BE199+BG199+BI199+BK199+BM199+BO199+BQ199+BS199+BU199+BW199+BY199+CA199+CC199+CE199</f>
        <v>4607</v>
      </c>
      <c r="CH199" s="351"/>
      <c r="CI199" s="352" t="n">
        <f aca="false">CF199</f>
        <v>12393</v>
      </c>
      <c r="CJ199" s="352"/>
      <c r="CK199" s="348" t="n">
        <v>10000</v>
      </c>
      <c r="CL199" s="353" t="n">
        <f aca="false">CK199-CI199</f>
        <v>-2393</v>
      </c>
      <c r="CM199" s="348" t="n">
        <f aca="false">IF(CK199&gt;F199,(CK199-F199),0)</f>
        <v>0</v>
      </c>
      <c r="CN199" s="353" t="n">
        <f aca="false">CK199-CM199-CI199</f>
        <v>-2393</v>
      </c>
    </row>
    <row r="200" customFormat="false" ht="15" hidden="false" customHeight="false" outlineLevel="0" collapsed="false">
      <c r="A200" s="344" t="n">
        <v>600765</v>
      </c>
      <c r="B200" s="345" t="n">
        <v>188</v>
      </c>
      <c r="C200" s="344" t="s">
        <v>781</v>
      </c>
      <c r="D200" s="346" t="n">
        <v>38708</v>
      </c>
      <c r="E200" s="347" t="s">
        <v>493</v>
      </c>
      <c r="F200" s="348" t="n">
        <v>17000</v>
      </c>
      <c r="G200" s="349" t="n">
        <v>0.1</v>
      </c>
      <c r="H200" s="350" t="n">
        <v>9</v>
      </c>
      <c r="I200" s="348"/>
      <c r="J200" s="348"/>
      <c r="K200" s="348"/>
      <c r="L200" s="348"/>
      <c r="M200" s="348"/>
      <c r="N200" s="348"/>
      <c r="O200" s="348"/>
      <c r="P200" s="348"/>
      <c r="Q200" s="348"/>
      <c r="R200" s="348"/>
      <c r="S200" s="348"/>
      <c r="T200" s="348"/>
      <c r="U200" s="348"/>
      <c r="V200" s="348"/>
      <c r="W200" s="348"/>
      <c r="X200" s="348"/>
      <c r="Y200" s="348"/>
      <c r="Z200" s="348"/>
      <c r="AA200" s="348"/>
      <c r="AB200" s="348"/>
      <c r="AC200" s="348"/>
      <c r="AD200" s="348"/>
      <c r="AE200" s="348"/>
      <c r="AF200" s="348"/>
      <c r="AG200" s="348"/>
      <c r="AH200" s="348"/>
      <c r="AI200" s="348"/>
      <c r="AJ200" s="348"/>
      <c r="AK200" s="348"/>
      <c r="AL200" s="348"/>
      <c r="AM200" s="348"/>
      <c r="AN200" s="348"/>
      <c r="AO200" s="348"/>
      <c r="AP200" s="348"/>
      <c r="AQ200" s="348"/>
      <c r="AR200" s="348"/>
      <c r="AS200" s="348"/>
      <c r="AT200" s="348"/>
      <c r="AU200" s="348"/>
      <c r="AV200" s="348"/>
      <c r="AW200" s="348"/>
      <c r="AX200" s="348"/>
      <c r="AY200" s="348"/>
      <c r="AZ200" s="348"/>
      <c r="BA200" s="348"/>
      <c r="BB200" s="348"/>
      <c r="BC200" s="348"/>
      <c r="BD200" s="348"/>
      <c r="BE200" s="348"/>
      <c r="BF200" s="348"/>
      <c r="BG200" s="348"/>
      <c r="BH200" s="348"/>
      <c r="BI200" s="348"/>
      <c r="BJ200" s="348"/>
      <c r="BK200" s="348"/>
      <c r="BL200" s="348"/>
      <c r="BM200" s="348"/>
      <c r="BN200" s="348"/>
      <c r="BO200" s="348" t="n">
        <f aca="false">$F200*$G200</f>
        <v>1700</v>
      </c>
      <c r="BP200" s="348" t="n">
        <f aca="false">$F200-BO200</f>
        <v>15300</v>
      </c>
      <c r="BQ200" s="348" t="n">
        <f aca="false">BP200*$G200</f>
        <v>1530</v>
      </c>
      <c r="BR200" s="348" t="n">
        <f aca="false">BP200-BQ200</f>
        <v>13770</v>
      </c>
      <c r="BS200" s="348" t="n">
        <f aca="false">BR200*G200</f>
        <v>1377</v>
      </c>
      <c r="BT200" s="348" t="n">
        <f aca="false">BR200-BS200</f>
        <v>12393</v>
      </c>
      <c r="BU200" s="348" t="n">
        <f aca="false">BT200*I200</f>
        <v>0</v>
      </c>
      <c r="BV200" s="348" t="n">
        <f aca="false">BT200-BU200</f>
        <v>12393</v>
      </c>
      <c r="BW200" s="348" t="n">
        <f aca="false">BV200*K200</f>
        <v>0</v>
      </c>
      <c r="BX200" s="348" t="n">
        <f aca="false">BV200-BW200</f>
        <v>12393</v>
      </c>
      <c r="BY200" s="348" t="n">
        <f aca="false">BX200*M200</f>
        <v>0</v>
      </c>
      <c r="BZ200" s="348" t="n">
        <f aca="false">BX200-BY200</f>
        <v>12393</v>
      </c>
      <c r="CA200" s="348" t="n">
        <f aca="false">BZ200*O200</f>
        <v>0</v>
      </c>
      <c r="CB200" s="348" t="n">
        <f aca="false">BZ200-CA200</f>
        <v>12393</v>
      </c>
      <c r="CC200" s="348" t="n">
        <f aca="false">CB200*Q200</f>
        <v>0</v>
      </c>
      <c r="CD200" s="348" t="n">
        <f aca="false">CB200-CC200</f>
        <v>12393</v>
      </c>
      <c r="CE200" s="348" t="n">
        <f aca="false">CD200*S200</f>
        <v>0</v>
      </c>
      <c r="CF200" s="348" t="n">
        <f aca="false">CD200-CE200</f>
        <v>12393</v>
      </c>
      <c r="CG200" s="351" t="n">
        <f aca="false">K200+M200+O200+Q200+S200+U200+W200+Y200+AA200+AC200+AE200+AG200+AI200+AK200+AM200+AO200+AQ200+AS200+AU200+AW200+AY200+BA200+BC200+BE200+BG200+BI200+BK200+BM200+BO200+BQ200+BS200+BU200+BW200+BY200+CA200+CC200+CE200</f>
        <v>4607</v>
      </c>
      <c r="CH200" s="351"/>
      <c r="CI200" s="352" t="n">
        <f aca="false">CF200</f>
        <v>12393</v>
      </c>
      <c r="CJ200" s="352"/>
      <c r="CK200" s="348" t="n">
        <v>10000</v>
      </c>
      <c r="CL200" s="353" t="n">
        <f aca="false">CK200-CI200</f>
        <v>-2393</v>
      </c>
      <c r="CM200" s="348" t="n">
        <f aca="false">IF(CK200&gt;F200,(CK200-F200),0)</f>
        <v>0</v>
      </c>
      <c r="CN200" s="353" t="n">
        <f aca="false">CK200-CM200-CI200</f>
        <v>-2393</v>
      </c>
    </row>
    <row r="201" customFormat="false" ht="15" hidden="false" customHeight="false" outlineLevel="0" collapsed="false">
      <c r="A201" s="344" t="n">
        <v>600867</v>
      </c>
      <c r="B201" s="345" t="n">
        <v>189</v>
      </c>
      <c r="C201" s="344" t="s">
        <v>786</v>
      </c>
      <c r="D201" s="346" t="n">
        <v>38652</v>
      </c>
      <c r="E201" s="347" t="s">
        <v>493</v>
      </c>
      <c r="F201" s="348" t="n">
        <v>5500</v>
      </c>
      <c r="G201" s="349" t="n">
        <v>0.1</v>
      </c>
      <c r="H201" s="350" t="n">
        <v>9</v>
      </c>
      <c r="I201" s="348"/>
      <c r="J201" s="348"/>
      <c r="K201" s="348"/>
      <c r="L201" s="348"/>
      <c r="M201" s="348"/>
      <c r="N201" s="348"/>
      <c r="O201" s="348"/>
      <c r="P201" s="348"/>
      <c r="Q201" s="348"/>
      <c r="R201" s="348"/>
      <c r="S201" s="348"/>
      <c r="T201" s="348"/>
      <c r="U201" s="348"/>
      <c r="V201" s="348"/>
      <c r="W201" s="348"/>
      <c r="X201" s="348"/>
      <c r="Y201" s="348"/>
      <c r="Z201" s="348"/>
      <c r="AA201" s="348"/>
      <c r="AB201" s="348"/>
      <c r="AC201" s="348"/>
      <c r="AD201" s="348"/>
      <c r="AE201" s="348"/>
      <c r="AF201" s="348"/>
      <c r="AG201" s="348"/>
      <c r="AH201" s="348"/>
      <c r="AI201" s="348"/>
      <c r="AJ201" s="348"/>
      <c r="AK201" s="348"/>
      <c r="AL201" s="348"/>
      <c r="AM201" s="348"/>
      <c r="AN201" s="348"/>
      <c r="AO201" s="348"/>
      <c r="AP201" s="348"/>
      <c r="AQ201" s="348"/>
      <c r="AR201" s="348"/>
      <c r="AS201" s="348"/>
      <c r="AT201" s="348"/>
      <c r="AU201" s="348"/>
      <c r="AV201" s="348"/>
      <c r="AW201" s="348"/>
      <c r="AX201" s="348"/>
      <c r="AY201" s="348"/>
      <c r="AZ201" s="348"/>
      <c r="BA201" s="348"/>
      <c r="BB201" s="348"/>
      <c r="BC201" s="348"/>
      <c r="BD201" s="348"/>
      <c r="BE201" s="348"/>
      <c r="BF201" s="348"/>
      <c r="BG201" s="348"/>
      <c r="BH201" s="348"/>
      <c r="BI201" s="348"/>
      <c r="BJ201" s="348"/>
      <c r="BK201" s="348"/>
      <c r="BL201" s="348"/>
      <c r="BM201" s="348"/>
      <c r="BN201" s="348"/>
      <c r="BO201" s="348" t="n">
        <f aca="false">$F201*$G201</f>
        <v>550</v>
      </c>
      <c r="BP201" s="348" t="n">
        <f aca="false">$F201-BO201</f>
        <v>4950</v>
      </c>
      <c r="BQ201" s="348" t="n">
        <f aca="false">BP201*$G201</f>
        <v>495</v>
      </c>
      <c r="BR201" s="348" t="n">
        <f aca="false">BP201-BQ201</f>
        <v>4455</v>
      </c>
      <c r="BS201" s="348" t="n">
        <f aca="false">BR201*G201</f>
        <v>445.5</v>
      </c>
      <c r="BT201" s="348" t="n">
        <f aca="false">BR201-BS201</f>
        <v>4009.5</v>
      </c>
      <c r="BU201" s="348" t="n">
        <f aca="false">BT201*I201</f>
        <v>0</v>
      </c>
      <c r="BV201" s="348" t="n">
        <f aca="false">BT201-BU201</f>
        <v>4009.5</v>
      </c>
      <c r="BW201" s="348" t="n">
        <f aca="false">BV201*K201</f>
        <v>0</v>
      </c>
      <c r="BX201" s="348" t="n">
        <f aca="false">BV201-BW201</f>
        <v>4009.5</v>
      </c>
      <c r="BY201" s="348" t="n">
        <f aca="false">BX201*M201</f>
        <v>0</v>
      </c>
      <c r="BZ201" s="348" t="n">
        <f aca="false">BX201-BY201</f>
        <v>4009.5</v>
      </c>
      <c r="CA201" s="348" t="n">
        <f aca="false">BZ201*O201</f>
        <v>0</v>
      </c>
      <c r="CB201" s="348" t="n">
        <f aca="false">BZ201-CA201</f>
        <v>4009.5</v>
      </c>
      <c r="CC201" s="348" t="n">
        <f aca="false">CB201*Q201</f>
        <v>0</v>
      </c>
      <c r="CD201" s="348" t="n">
        <f aca="false">CB201-CC201</f>
        <v>4009.5</v>
      </c>
      <c r="CE201" s="348" t="n">
        <f aca="false">CD201*S201</f>
        <v>0</v>
      </c>
      <c r="CF201" s="348" t="n">
        <f aca="false">CD201-CE201</f>
        <v>4009.5</v>
      </c>
      <c r="CG201" s="351" t="n">
        <f aca="false">K201+M201+O201+Q201+S201+U201+W201+Y201+AA201+AC201+AE201+AG201+AI201+AK201+AM201+AO201+AQ201+AS201+AU201+AW201+AY201+BA201+BC201+BE201+BG201+BI201+BK201+BM201+BO201+BQ201+BS201+BU201+BW201+BY201+CA201+CC201+CE201</f>
        <v>1490.5</v>
      </c>
      <c r="CH201" s="351"/>
      <c r="CI201" s="352" t="n">
        <f aca="false">CF201</f>
        <v>4009.5</v>
      </c>
      <c r="CJ201" s="352"/>
      <c r="CK201" s="348" t="n">
        <v>4000</v>
      </c>
      <c r="CL201" s="353" t="n">
        <f aca="false">CK201-CI201</f>
        <v>-9.5</v>
      </c>
      <c r="CM201" s="348" t="n">
        <f aca="false">IF(CK201&gt;F201,(CK201-F201),0)</f>
        <v>0</v>
      </c>
      <c r="CN201" s="353" t="n">
        <f aca="false">CK201-CM201-CI201</f>
        <v>-9.5</v>
      </c>
    </row>
    <row r="202" customFormat="false" ht="15" hidden="false" customHeight="false" outlineLevel="0" collapsed="false">
      <c r="A202" s="344" t="n">
        <v>600868</v>
      </c>
      <c r="B202" s="345" t="n">
        <v>190</v>
      </c>
      <c r="C202" s="344" t="s">
        <v>786</v>
      </c>
      <c r="D202" s="346" t="n">
        <v>38652</v>
      </c>
      <c r="E202" s="347" t="s">
        <v>493</v>
      </c>
      <c r="F202" s="348" t="n">
        <v>5500</v>
      </c>
      <c r="G202" s="349" t="n">
        <v>0.1</v>
      </c>
      <c r="H202" s="350" t="n">
        <v>9</v>
      </c>
      <c r="I202" s="348"/>
      <c r="J202" s="348"/>
      <c r="K202" s="348"/>
      <c r="L202" s="348"/>
      <c r="M202" s="348"/>
      <c r="N202" s="348"/>
      <c r="O202" s="348"/>
      <c r="P202" s="348"/>
      <c r="Q202" s="348"/>
      <c r="R202" s="348"/>
      <c r="S202" s="348"/>
      <c r="T202" s="348"/>
      <c r="U202" s="348"/>
      <c r="V202" s="348"/>
      <c r="W202" s="348"/>
      <c r="X202" s="348"/>
      <c r="Y202" s="348"/>
      <c r="Z202" s="348"/>
      <c r="AA202" s="348"/>
      <c r="AB202" s="348"/>
      <c r="AC202" s="348"/>
      <c r="AD202" s="348"/>
      <c r="AE202" s="348"/>
      <c r="AF202" s="348"/>
      <c r="AG202" s="348"/>
      <c r="AH202" s="348"/>
      <c r="AI202" s="348"/>
      <c r="AJ202" s="348"/>
      <c r="AK202" s="348"/>
      <c r="AL202" s="348"/>
      <c r="AM202" s="348"/>
      <c r="AN202" s="348"/>
      <c r="AO202" s="348"/>
      <c r="AP202" s="348"/>
      <c r="AQ202" s="348"/>
      <c r="AR202" s="348"/>
      <c r="AS202" s="348"/>
      <c r="AT202" s="348"/>
      <c r="AU202" s="348"/>
      <c r="AV202" s="348"/>
      <c r="AW202" s="348"/>
      <c r="AX202" s="348"/>
      <c r="AY202" s="348"/>
      <c r="AZ202" s="348"/>
      <c r="BA202" s="348"/>
      <c r="BB202" s="348"/>
      <c r="BC202" s="348"/>
      <c r="BD202" s="348"/>
      <c r="BE202" s="348"/>
      <c r="BF202" s="348"/>
      <c r="BG202" s="348"/>
      <c r="BH202" s="348"/>
      <c r="BI202" s="348"/>
      <c r="BJ202" s="348"/>
      <c r="BK202" s="348"/>
      <c r="BL202" s="348"/>
      <c r="BM202" s="348"/>
      <c r="BN202" s="348"/>
      <c r="BO202" s="348" t="n">
        <f aca="false">$F202*$G202</f>
        <v>550</v>
      </c>
      <c r="BP202" s="348" t="n">
        <f aca="false">$F202-BO202</f>
        <v>4950</v>
      </c>
      <c r="BQ202" s="348" t="n">
        <f aca="false">BP202*$G202</f>
        <v>495</v>
      </c>
      <c r="BR202" s="348" t="n">
        <f aca="false">BP202-BQ202</f>
        <v>4455</v>
      </c>
      <c r="BS202" s="348" t="n">
        <f aca="false">BR202*G202</f>
        <v>445.5</v>
      </c>
      <c r="BT202" s="348" t="n">
        <f aca="false">BR202-BS202</f>
        <v>4009.5</v>
      </c>
      <c r="BU202" s="348" t="n">
        <f aca="false">BT202*I202</f>
        <v>0</v>
      </c>
      <c r="BV202" s="348" t="n">
        <f aca="false">BT202-BU202</f>
        <v>4009.5</v>
      </c>
      <c r="BW202" s="348" t="n">
        <f aca="false">BV202*K202</f>
        <v>0</v>
      </c>
      <c r="BX202" s="348" t="n">
        <f aca="false">BV202-BW202</f>
        <v>4009.5</v>
      </c>
      <c r="BY202" s="348" t="n">
        <f aca="false">BX202*M202</f>
        <v>0</v>
      </c>
      <c r="BZ202" s="348" t="n">
        <f aca="false">BX202-BY202</f>
        <v>4009.5</v>
      </c>
      <c r="CA202" s="348" t="n">
        <f aca="false">BZ202*O202</f>
        <v>0</v>
      </c>
      <c r="CB202" s="348" t="n">
        <f aca="false">BZ202-CA202</f>
        <v>4009.5</v>
      </c>
      <c r="CC202" s="348" t="n">
        <f aca="false">CB202*Q202</f>
        <v>0</v>
      </c>
      <c r="CD202" s="348" t="n">
        <f aca="false">CB202-CC202</f>
        <v>4009.5</v>
      </c>
      <c r="CE202" s="348" t="n">
        <f aca="false">CD202*S202</f>
        <v>0</v>
      </c>
      <c r="CF202" s="348" t="n">
        <f aca="false">CD202-CE202</f>
        <v>4009.5</v>
      </c>
      <c r="CG202" s="351" t="n">
        <f aca="false">K202+M202+O202+Q202+S202+U202+W202+Y202+AA202+AC202+AE202+AG202+AI202+AK202+AM202+AO202+AQ202+AS202+AU202+AW202+AY202+BA202+BC202+BE202+BG202+BI202+BK202+BM202+BO202+BQ202+BS202+BU202+BW202+BY202+CA202+CC202+CE202</f>
        <v>1490.5</v>
      </c>
      <c r="CH202" s="351"/>
      <c r="CI202" s="352" t="n">
        <f aca="false">CF202</f>
        <v>4009.5</v>
      </c>
      <c r="CJ202" s="352"/>
      <c r="CK202" s="348" t="n">
        <v>4000</v>
      </c>
      <c r="CL202" s="353" t="n">
        <f aca="false">CK202-CI202</f>
        <v>-9.5</v>
      </c>
      <c r="CM202" s="348" t="n">
        <f aca="false">IF(CK202&gt;F202,(CK202-F202),0)</f>
        <v>0</v>
      </c>
      <c r="CN202" s="353" t="n">
        <f aca="false">CK202-CM202-CI202</f>
        <v>-9.5</v>
      </c>
    </row>
    <row r="203" customFormat="false" ht="15" hidden="false" customHeight="false" outlineLevel="0" collapsed="false">
      <c r="A203" s="344" t="n">
        <v>600869</v>
      </c>
      <c r="B203" s="345" t="n">
        <v>191</v>
      </c>
      <c r="C203" s="344" t="s">
        <v>786</v>
      </c>
      <c r="D203" s="346" t="n">
        <v>38652</v>
      </c>
      <c r="E203" s="347" t="s">
        <v>493</v>
      </c>
      <c r="F203" s="348" t="n">
        <v>5500</v>
      </c>
      <c r="G203" s="349" t="n">
        <v>0.1</v>
      </c>
      <c r="H203" s="350" t="n">
        <v>9</v>
      </c>
      <c r="I203" s="348"/>
      <c r="J203" s="348"/>
      <c r="K203" s="348"/>
      <c r="L203" s="348"/>
      <c r="M203" s="348"/>
      <c r="N203" s="348"/>
      <c r="O203" s="348"/>
      <c r="P203" s="348"/>
      <c r="Q203" s="348"/>
      <c r="R203" s="348"/>
      <c r="S203" s="348"/>
      <c r="T203" s="348"/>
      <c r="U203" s="348"/>
      <c r="V203" s="348"/>
      <c r="W203" s="348"/>
      <c r="X203" s="348"/>
      <c r="Y203" s="348"/>
      <c r="Z203" s="348"/>
      <c r="AA203" s="348"/>
      <c r="AB203" s="348"/>
      <c r="AC203" s="348"/>
      <c r="AD203" s="348"/>
      <c r="AE203" s="348"/>
      <c r="AF203" s="348"/>
      <c r="AG203" s="348"/>
      <c r="AH203" s="348"/>
      <c r="AI203" s="348"/>
      <c r="AJ203" s="348"/>
      <c r="AK203" s="348"/>
      <c r="AL203" s="348"/>
      <c r="AM203" s="348"/>
      <c r="AN203" s="348"/>
      <c r="AO203" s="348"/>
      <c r="AP203" s="348"/>
      <c r="AQ203" s="348"/>
      <c r="AR203" s="348"/>
      <c r="AS203" s="348"/>
      <c r="AT203" s="348"/>
      <c r="AU203" s="348"/>
      <c r="AV203" s="348"/>
      <c r="AW203" s="348"/>
      <c r="AX203" s="348"/>
      <c r="AY203" s="348"/>
      <c r="AZ203" s="348"/>
      <c r="BA203" s="348"/>
      <c r="BB203" s="348"/>
      <c r="BC203" s="348"/>
      <c r="BD203" s="348"/>
      <c r="BE203" s="348"/>
      <c r="BF203" s="348"/>
      <c r="BG203" s="348"/>
      <c r="BH203" s="348"/>
      <c r="BI203" s="348"/>
      <c r="BJ203" s="348"/>
      <c r="BK203" s="348"/>
      <c r="BL203" s="348"/>
      <c r="BM203" s="348"/>
      <c r="BN203" s="348"/>
      <c r="BO203" s="348" t="n">
        <f aca="false">$F203*$G203</f>
        <v>550</v>
      </c>
      <c r="BP203" s="348" t="n">
        <f aca="false">$F203-BO203</f>
        <v>4950</v>
      </c>
      <c r="BQ203" s="348" t="n">
        <f aca="false">BP203*$G203</f>
        <v>495</v>
      </c>
      <c r="BR203" s="348" t="n">
        <f aca="false">BP203-BQ203</f>
        <v>4455</v>
      </c>
      <c r="BS203" s="348" t="n">
        <f aca="false">BR203*G203</f>
        <v>445.5</v>
      </c>
      <c r="BT203" s="348" t="n">
        <f aca="false">BR203-BS203</f>
        <v>4009.5</v>
      </c>
      <c r="BU203" s="348" t="n">
        <f aca="false">BT203*I203</f>
        <v>0</v>
      </c>
      <c r="BV203" s="348" t="n">
        <f aca="false">BT203-BU203</f>
        <v>4009.5</v>
      </c>
      <c r="BW203" s="348" t="n">
        <f aca="false">BV203*K203</f>
        <v>0</v>
      </c>
      <c r="BX203" s="348" t="n">
        <f aca="false">BV203-BW203</f>
        <v>4009.5</v>
      </c>
      <c r="BY203" s="348" t="n">
        <f aca="false">BX203*M203</f>
        <v>0</v>
      </c>
      <c r="BZ203" s="348" t="n">
        <f aca="false">BX203-BY203</f>
        <v>4009.5</v>
      </c>
      <c r="CA203" s="348" t="n">
        <f aca="false">BZ203*O203</f>
        <v>0</v>
      </c>
      <c r="CB203" s="348" t="n">
        <f aca="false">BZ203-CA203</f>
        <v>4009.5</v>
      </c>
      <c r="CC203" s="348" t="n">
        <f aca="false">CB203*Q203</f>
        <v>0</v>
      </c>
      <c r="CD203" s="348" t="n">
        <f aca="false">CB203-CC203</f>
        <v>4009.5</v>
      </c>
      <c r="CE203" s="348" t="n">
        <f aca="false">CD203*S203</f>
        <v>0</v>
      </c>
      <c r="CF203" s="348" t="n">
        <f aca="false">CD203-CE203</f>
        <v>4009.5</v>
      </c>
      <c r="CG203" s="351" t="n">
        <f aca="false">K203+M203+O203+Q203+S203+U203+W203+Y203+AA203+AC203+AE203+AG203+AI203+AK203+AM203+AO203+AQ203+AS203+AU203+AW203+AY203+BA203+BC203+BE203+BG203+BI203+BK203+BM203+BO203+BQ203+BS203+BU203+BW203+BY203+CA203+CC203+CE203</f>
        <v>1490.5</v>
      </c>
      <c r="CH203" s="351"/>
      <c r="CI203" s="352" t="n">
        <f aca="false">CF203</f>
        <v>4009.5</v>
      </c>
      <c r="CJ203" s="352"/>
      <c r="CK203" s="348" t="n">
        <v>4000</v>
      </c>
      <c r="CL203" s="353" t="n">
        <f aca="false">CK203-CI203</f>
        <v>-9.5</v>
      </c>
      <c r="CM203" s="348" t="n">
        <f aca="false">IF(CK203&gt;F203,(CK203-F203),0)</f>
        <v>0</v>
      </c>
      <c r="CN203" s="353" t="n">
        <f aca="false">CK203-CM203-CI203</f>
        <v>-9.5</v>
      </c>
    </row>
    <row r="204" customFormat="false" ht="15" hidden="false" customHeight="false" outlineLevel="0" collapsed="false">
      <c r="A204" s="344" t="n">
        <v>600870</v>
      </c>
      <c r="B204" s="345" t="n">
        <v>192</v>
      </c>
      <c r="C204" s="344" t="s">
        <v>786</v>
      </c>
      <c r="D204" s="346" t="n">
        <v>38652</v>
      </c>
      <c r="E204" s="347" t="s">
        <v>493</v>
      </c>
      <c r="F204" s="348" t="n">
        <v>5500</v>
      </c>
      <c r="G204" s="349" t="n">
        <v>0.1</v>
      </c>
      <c r="H204" s="350" t="n">
        <v>9</v>
      </c>
      <c r="I204" s="348"/>
      <c r="J204" s="348"/>
      <c r="K204" s="348"/>
      <c r="L204" s="348"/>
      <c r="M204" s="348"/>
      <c r="N204" s="348"/>
      <c r="O204" s="348"/>
      <c r="P204" s="348"/>
      <c r="Q204" s="348"/>
      <c r="R204" s="348"/>
      <c r="S204" s="348"/>
      <c r="T204" s="348"/>
      <c r="U204" s="348"/>
      <c r="V204" s="348"/>
      <c r="W204" s="348"/>
      <c r="X204" s="348"/>
      <c r="Y204" s="348"/>
      <c r="Z204" s="348"/>
      <c r="AA204" s="348"/>
      <c r="AB204" s="348"/>
      <c r="AC204" s="348"/>
      <c r="AD204" s="348"/>
      <c r="AE204" s="348"/>
      <c r="AF204" s="348"/>
      <c r="AG204" s="348"/>
      <c r="AH204" s="348"/>
      <c r="AI204" s="348"/>
      <c r="AJ204" s="348"/>
      <c r="AK204" s="348"/>
      <c r="AL204" s="348"/>
      <c r="AM204" s="348"/>
      <c r="AN204" s="348"/>
      <c r="AO204" s="348"/>
      <c r="AP204" s="348"/>
      <c r="AQ204" s="348"/>
      <c r="AR204" s="348"/>
      <c r="AS204" s="348"/>
      <c r="AT204" s="348"/>
      <c r="AU204" s="348"/>
      <c r="AV204" s="348"/>
      <c r="AW204" s="348"/>
      <c r="AX204" s="348"/>
      <c r="AY204" s="348"/>
      <c r="AZ204" s="348"/>
      <c r="BA204" s="348"/>
      <c r="BB204" s="348"/>
      <c r="BC204" s="348"/>
      <c r="BD204" s="348"/>
      <c r="BE204" s="348"/>
      <c r="BF204" s="348"/>
      <c r="BG204" s="348"/>
      <c r="BH204" s="348"/>
      <c r="BI204" s="348"/>
      <c r="BJ204" s="348"/>
      <c r="BK204" s="348"/>
      <c r="BL204" s="348"/>
      <c r="BM204" s="348"/>
      <c r="BN204" s="348"/>
      <c r="BO204" s="348" t="n">
        <f aca="false">$F204*$G204</f>
        <v>550</v>
      </c>
      <c r="BP204" s="348" t="n">
        <f aca="false">$F204-BO204</f>
        <v>4950</v>
      </c>
      <c r="BQ204" s="348" t="n">
        <f aca="false">BP204*$G204</f>
        <v>495</v>
      </c>
      <c r="BR204" s="348" t="n">
        <f aca="false">BP204-BQ204</f>
        <v>4455</v>
      </c>
      <c r="BS204" s="348" t="n">
        <f aca="false">BR204*G204</f>
        <v>445.5</v>
      </c>
      <c r="BT204" s="348" t="n">
        <f aca="false">BR204-BS204</f>
        <v>4009.5</v>
      </c>
      <c r="BU204" s="348" t="n">
        <f aca="false">BT204*I204</f>
        <v>0</v>
      </c>
      <c r="BV204" s="348" t="n">
        <f aca="false">BT204-BU204</f>
        <v>4009.5</v>
      </c>
      <c r="BW204" s="348" t="n">
        <f aca="false">BV204*K204</f>
        <v>0</v>
      </c>
      <c r="BX204" s="348" t="n">
        <f aca="false">BV204-BW204</f>
        <v>4009.5</v>
      </c>
      <c r="BY204" s="348" t="n">
        <f aca="false">BX204*M204</f>
        <v>0</v>
      </c>
      <c r="BZ204" s="348" t="n">
        <f aca="false">BX204-BY204</f>
        <v>4009.5</v>
      </c>
      <c r="CA204" s="348" t="n">
        <f aca="false">BZ204*O204</f>
        <v>0</v>
      </c>
      <c r="CB204" s="348" t="n">
        <f aca="false">BZ204-CA204</f>
        <v>4009.5</v>
      </c>
      <c r="CC204" s="348" t="n">
        <f aca="false">CB204*Q204</f>
        <v>0</v>
      </c>
      <c r="CD204" s="348" t="n">
        <f aca="false">CB204-CC204</f>
        <v>4009.5</v>
      </c>
      <c r="CE204" s="348" t="n">
        <f aca="false">CD204*S204</f>
        <v>0</v>
      </c>
      <c r="CF204" s="348" t="n">
        <f aca="false">CD204-CE204</f>
        <v>4009.5</v>
      </c>
      <c r="CG204" s="351" t="n">
        <f aca="false">K204+M204+O204+Q204+S204+U204+W204+Y204+AA204+AC204+AE204+AG204+AI204+AK204+AM204+AO204+AQ204+AS204+AU204+AW204+AY204+BA204+BC204+BE204+BG204+BI204+BK204+BM204+BO204+BQ204+BS204+BU204+BW204+BY204+CA204+CC204+CE204</f>
        <v>1490.5</v>
      </c>
      <c r="CH204" s="351"/>
      <c r="CI204" s="352" t="n">
        <f aca="false">CF204</f>
        <v>4009.5</v>
      </c>
      <c r="CJ204" s="352"/>
      <c r="CK204" s="348" t="n">
        <v>4000</v>
      </c>
      <c r="CL204" s="353" t="n">
        <f aca="false">CK204-CI204</f>
        <v>-9.5</v>
      </c>
      <c r="CM204" s="348" t="n">
        <f aca="false">IF(CK204&gt;F204,(CK204-F204),0)</f>
        <v>0</v>
      </c>
      <c r="CN204" s="353" t="n">
        <f aca="false">CK204-CM204-CI204</f>
        <v>-9.5</v>
      </c>
    </row>
    <row r="205" customFormat="false" ht="15" hidden="false" customHeight="false" outlineLevel="0" collapsed="false">
      <c r="A205" s="344" t="n">
        <v>600871</v>
      </c>
      <c r="B205" s="345" t="n">
        <v>193</v>
      </c>
      <c r="C205" s="344" t="s">
        <v>786</v>
      </c>
      <c r="D205" s="346" t="n">
        <v>38652</v>
      </c>
      <c r="E205" s="347" t="s">
        <v>493</v>
      </c>
      <c r="F205" s="348" t="n">
        <v>5500</v>
      </c>
      <c r="G205" s="349" t="n">
        <v>0.1</v>
      </c>
      <c r="H205" s="350" t="n">
        <v>9</v>
      </c>
      <c r="I205" s="348"/>
      <c r="J205" s="348"/>
      <c r="K205" s="348"/>
      <c r="L205" s="348"/>
      <c r="M205" s="348"/>
      <c r="N205" s="348"/>
      <c r="O205" s="348"/>
      <c r="P205" s="348"/>
      <c r="Q205" s="348"/>
      <c r="R205" s="348"/>
      <c r="S205" s="348"/>
      <c r="T205" s="348"/>
      <c r="U205" s="348"/>
      <c r="V205" s="348"/>
      <c r="W205" s="348"/>
      <c r="X205" s="348"/>
      <c r="Y205" s="348"/>
      <c r="Z205" s="348"/>
      <c r="AA205" s="348"/>
      <c r="AB205" s="348"/>
      <c r="AC205" s="348"/>
      <c r="AD205" s="348"/>
      <c r="AE205" s="348"/>
      <c r="AF205" s="348"/>
      <c r="AG205" s="348"/>
      <c r="AH205" s="348"/>
      <c r="AI205" s="348"/>
      <c r="AJ205" s="348"/>
      <c r="AK205" s="348"/>
      <c r="AL205" s="348"/>
      <c r="AM205" s="348"/>
      <c r="AN205" s="348"/>
      <c r="AO205" s="348"/>
      <c r="AP205" s="348"/>
      <c r="AQ205" s="348"/>
      <c r="AR205" s="348"/>
      <c r="AS205" s="348"/>
      <c r="AT205" s="348"/>
      <c r="AU205" s="348"/>
      <c r="AV205" s="348"/>
      <c r="AW205" s="348"/>
      <c r="AX205" s="348"/>
      <c r="AY205" s="348"/>
      <c r="AZ205" s="348"/>
      <c r="BA205" s="348"/>
      <c r="BB205" s="348"/>
      <c r="BC205" s="348"/>
      <c r="BD205" s="348"/>
      <c r="BE205" s="348"/>
      <c r="BF205" s="348"/>
      <c r="BG205" s="348"/>
      <c r="BH205" s="348"/>
      <c r="BI205" s="348"/>
      <c r="BJ205" s="348"/>
      <c r="BK205" s="348"/>
      <c r="BL205" s="348"/>
      <c r="BM205" s="348"/>
      <c r="BN205" s="348"/>
      <c r="BO205" s="348" t="n">
        <f aca="false">$F205*$G205</f>
        <v>550</v>
      </c>
      <c r="BP205" s="348" t="n">
        <f aca="false">$F205-BO205</f>
        <v>4950</v>
      </c>
      <c r="BQ205" s="348" t="n">
        <f aca="false">BP205*$G205</f>
        <v>495</v>
      </c>
      <c r="BR205" s="348" t="n">
        <f aca="false">BP205-BQ205</f>
        <v>4455</v>
      </c>
      <c r="BS205" s="348" t="n">
        <f aca="false">BR205*G205</f>
        <v>445.5</v>
      </c>
      <c r="BT205" s="348" t="n">
        <f aca="false">BR205-BS205</f>
        <v>4009.5</v>
      </c>
      <c r="BU205" s="348" t="n">
        <f aca="false">BT205*I205</f>
        <v>0</v>
      </c>
      <c r="BV205" s="348" t="n">
        <f aca="false">BT205-BU205</f>
        <v>4009.5</v>
      </c>
      <c r="BW205" s="348" t="n">
        <f aca="false">BV205*K205</f>
        <v>0</v>
      </c>
      <c r="BX205" s="348" t="n">
        <f aca="false">BV205-BW205</f>
        <v>4009.5</v>
      </c>
      <c r="BY205" s="348" t="n">
        <f aca="false">BX205*M205</f>
        <v>0</v>
      </c>
      <c r="BZ205" s="348" t="n">
        <f aca="false">BX205-BY205</f>
        <v>4009.5</v>
      </c>
      <c r="CA205" s="348" t="n">
        <f aca="false">BZ205*O205</f>
        <v>0</v>
      </c>
      <c r="CB205" s="348" t="n">
        <f aca="false">BZ205-CA205</f>
        <v>4009.5</v>
      </c>
      <c r="CC205" s="348" t="n">
        <f aca="false">CB205*Q205</f>
        <v>0</v>
      </c>
      <c r="CD205" s="348" t="n">
        <f aca="false">CB205-CC205</f>
        <v>4009.5</v>
      </c>
      <c r="CE205" s="348" t="n">
        <f aca="false">CD205*S205</f>
        <v>0</v>
      </c>
      <c r="CF205" s="348" t="n">
        <f aca="false">CD205-CE205</f>
        <v>4009.5</v>
      </c>
      <c r="CG205" s="351" t="n">
        <f aca="false">K205+M205+O205+Q205+S205+U205+W205+Y205+AA205+AC205+AE205+AG205+AI205+AK205+AM205+AO205+AQ205+AS205+AU205+AW205+AY205+BA205+BC205+BE205+BG205+BI205+BK205+BM205+BO205+BQ205+BS205+BU205+BW205+BY205+CA205+CC205+CE205</f>
        <v>1490.5</v>
      </c>
      <c r="CH205" s="351"/>
      <c r="CI205" s="352" t="n">
        <f aca="false">CF205</f>
        <v>4009.5</v>
      </c>
      <c r="CJ205" s="352"/>
      <c r="CK205" s="348" t="n">
        <v>4000</v>
      </c>
      <c r="CL205" s="353" t="n">
        <f aca="false">CK205-CI205</f>
        <v>-9.5</v>
      </c>
      <c r="CM205" s="348" t="n">
        <f aca="false">IF(CK205&gt;F205,(CK205-F205),0)</f>
        <v>0</v>
      </c>
      <c r="CN205" s="353" t="n">
        <f aca="false">CK205-CM205-CI205</f>
        <v>-9.5</v>
      </c>
    </row>
    <row r="206" customFormat="false" ht="15" hidden="false" customHeight="false" outlineLevel="0" collapsed="false">
      <c r="A206" s="344" t="n">
        <v>600872</v>
      </c>
      <c r="B206" s="345" t="n">
        <v>194</v>
      </c>
      <c r="C206" s="344" t="s">
        <v>786</v>
      </c>
      <c r="D206" s="346" t="n">
        <v>38652</v>
      </c>
      <c r="E206" s="347" t="s">
        <v>493</v>
      </c>
      <c r="F206" s="348" t="n">
        <v>5500</v>
      </c>
      <c r="G206" s="349" t="n">
        <v>0.1</v>
      </c>
      <c r="H206" s="350" t="n">
        <v>9</v>
      </c>
      <c r="I206" s="348"/>
      <c r="J206" s="348"/>
      <c r="K206" s="348"/>
      <c r="L206" s="348"/>
      <c r="M206" s="348"/>
      <c r="N206" s="348"/>
      <c r="O206" s="348"/>
      <c r="P206" s="348"/>
      <c r="Q206" s="348"/>
      <c r="R206" s="348"/>
      <c r="S206" s="348"/>
      <c r="T206" s="348"/>
      <c r="U206" s="348"/>
      <c r="V206" s="348"/>
      <c r="W206" s="348"/>
      <c r="X206" s="348"/>
      <c r="Y206" s="348"/>
      <c r="Z206" s="348"/>
      <c r="AA206" s="348"/>
      <c r="AB206" s="348"/>
      <c r="AC206" s="348"/>
      <c r="AD206" s="348"/>
      <c r="AE206" s="348"/>
      <c r="AF206" s="348"/>
      <c r="AG206" s="348"/>
      <c r="AH206" s="348"/>
      <c r="AI206" s="348"/>
      <c r="AJ206" s="348"/>
      <c r="AK206" s="348"/>
      <c r="AL206" s="348"/>
      <c r="AM206" s="348"/>
      <c r="AN206" s="348"/>
      <c r="AO206" s="348"/>
      <c r="AP206" s="348"/>
      <c r="AQ206" s="348"/>
      <c r="AR206" s="348"/>
      <c r="AS206" s="348"/>
      <c r="AT206" s="348"/>
      <c r="AU206" s="348"/>
      <c r="AV206" s="348"/>
      <c r="AW206" s="348"/>
      <c r="AX206" s="348"/>
      <c r="AY206" s="348"/>
      <c r="AZ206" s="348"/>
      <c r="BA206" s="348"/>
      <c r="BB206" s="348"/>
      <c r="BC206" s="348"/>
      <c r="BD206" s="348"/>
      <c r="BE206" s="348"/>
      <c r="BF206" s="348"/>
      <c r="BG206" s="348"/>
      <c r="BH206" s="348"/>
      <c r="BI206" s="348"/>
      <c r="BJ206" s="348"/>
      <c r="BK206" s="348"/>
      <c r="BL206" s="348"/>
      <c r="BM206" s="348"/>
      <c r="BN206" s="348"/>
      <c r="BO206" s="348" t="n">
        <f aca="false">$F206*$G206</f>
        <v>550</v>
      </c>
      <c r="BP206" s="348" t="n">
        <f aca="false">$F206-BO206</f>
        <v>4950</v>
      </c>
      <c r="BQ206" s="348" t="n">
        <f aca="false">BP206*$G206</f>
        <v>495</v>
      </c>
      <c r="BR206" s="348" t="n">
        <f aca="false">BP206-BQ206</f>
        <v>4455</v>
      </c>
      <c r="BS206" s="348" t="n">
        <f aca="false">BR206*G206</f>
        <v>445.5</v>
      </c>
      <c r="BT206" s="348" t="n">
        <f aca="false">BR206-BS206</f>
        <v>4009.5</v>
      </c>
      <c r="BU206" s="348" t="n">
        <f aca="false">BT206*I206</f>
        <v>0</v>
      </c>
      <c r="BV206" s="348" t="n">
        <f aca="false">BT206-BU206</f>
        <v>4009.5</v>
      </c>
      <c r="BW206" s="348" t="n">
        <f aca="false">BV206*K206</f>
        <v>0</v>
      </c>
      <c r="BX206" s="348" t="n">
        <f aca="false">BV206-BW206</f>
        <v>4009.5</v>
      </c>
      <c r="BY206" s="348" t="n">
        <f aca="false">BX206*M206</f>
        <v>0</v>
      </c>
      <c r="BZ206" s="348" t="n">
        <f aca="false">BX206-BY206</f>
        <v>4009.5</v>
      </c>
      <c r="CA206" s="348" t="n">
        <f aca="false">BZ206*O206</f>
        <v>0</v>
      </c>
      <c r="CB206" s="348" t="n">
        <f aca="false">BZ206-CA206</f>
        <v>4009.5</v>
      </c>
      <c r="CC206" s="348" t="n">
        <f aca="false">CB206*Q206</f>
        <v>0</v>
      </c>
      <c r="CD206" s="348" t="n">
        <f aca="false">CB206-CC206</f>
        <v>4009.5</v>
      </c>
      <c r="CE206" s="348" t="n">
        <f aca="false">CD206*S206</f>
        <v>0</v>
      </c>
      <c r="CF206" s="348" t="n">
        <f aca="false">CD206-CE206</f>
        <v>4009.5</v>
      </c>
      <c r="CG206" s="351" t="n">
        <f aca="false">K206+M206+O206+Q206+S206+U206+W206+Y206+AA206+AC206+AE206+AG206+AI206+AK206+AM206+AO206+AQ206+AS206+AU206+AW206+AY206+BA206+BC206+BE206+BG206+BI206+BK206+BM206+BO206+BQ206+BS206+BU206+BW206+BY206+CA206+CC206+CE206</f>
        <v>1490.5</v>
      </c>
      <c r="CH206" s="351"/>
      <c r="CI206" s="352" t="n">
        <f aca="false">CF206</f>
        <v>4009.5</v>
      </c>
      <c r="CJ206" s="352"/>
      <c r="CK206" s="348" t="n">
        <v>4000</v>
      </c>
      <c r="CL206" s="353" t="n">
        <f aca="false">CK206-CI206</f>
        <v>-9.5</v>
      </c>
      <c r="CM206" s="348" t="n">
        <f aca="false">IF(CK206&gt;F206,(CK206-F206),0)</f>
        <v>0</v>
      </c>
      <c r="CN206" s="353" t="n">
        <f aca="false">CK206-CM206-CI206</f>
        <v>-9.5</v>
      </c>
    </row>
    <row r="207" customFormat="false" ht="15" hidden="false" customHeight="false" outlineLevel="0" collapsed="false">
      <c r="A207" s="344" t="n">
        <v>600873</v>
      </c>
      <c r="B207" s="345" t="n">
        <v>195</v>
      </c>
      <c r="C207" s="344" t="s">
        <v>786</v>
      </c>
      <c r="D207" s="346" t="n">
        <v>38652</v>
      </c>
      <c r="E207" s="347" t="s">
        <v>493</v>
      </c>
      <c r="F207" s="348" t="n">
        <v>5500</v>
      </c>
      <c r="G207" s="349" t="n">
        <v>0.1</v>
      </c>
      <c r="H207" s="350" t="n">
        <v>9</v>
      </c>
      <c r="I207" s="348"/>
      <c r="J207" s="348"/>
      <c r="K207" s="348"/>
      <c r="L207" s="348"/>
      <c r="M207" s="348"/>
      <c r="N207" s="348"/>
      <c r="O207" s="348"/>
      <c r="P207" s="348"/>
      <c r="Q207" s="348"/>
      <c r="R207" s="348"/>
      <c r="S207" s="348"/>
      <c r="T207" s="348"/>
      <c r="U207" s="348"/>
      <c r="V207" s="348"/>
      <c r="W207" s="348"/>
      <c r="X207" s="348"/>
      <c r="Y207" s="348"/>
      <c r="Z207" s="348"/>
      <c r="AA207" s="348"/>
      <c r="AB207" s="348"/>
      <c r="AC207" s="348"/>
      <c r="AD207" s="348"/>
      <c r="AE207" s="348"/>
      <c r="AF207" s="348"/>
      <c r="AG207" s="348"/>
      <c r="AH207" s="348"/>
      <c r="AI207" s="348"/>
      <c r="AJ207" s="348"/>
      <c r="AK207" s="348"/>
      <c r="AL207" s="348"/>
      <c r="AM207" s="348"/>
      <c r="AN207" s="348"/>
      <c r="AO207" s="348"/>
      <c r="AP207" s="348"/>
      <c r="AQ207" s="348"/>
      <c r="AR207" s="348"/>
      <c r="AS207" s="348"/>
      <c r="AT207" s="348"/>
      <c r="AU207" s="348"/>
      <c r="AV207" s="348"/>
      <c r="AW207" s="348"/>
      <c r="AX207" s="348"/>
      <c r="AY207" s="348"/>
      <c r="AZ207" s="348"/>
      <c r="BA207" s="348"/>
      <c r="BB207" s="348"/>
      <c r="BC207" s="348"/>
      <c r="BD207" s="348"/>
      <c r="BE207" s="348"/>
      <c r="BF207" s="348"/>
      <c r="BG207" s="348"/>
      <c r="BH207" s="348"/>
      <c r="BI207" s="348"/>
      <c r="BJ207" s="348"/>
      <c r="BK207" s="348"/>
      <c r="BL207" s="348"/>
      <c r="BM207" s="348"/>
      <c r="BN207" s="348"/>
      <c r="BO207" s="348" t="n">
        <f aca="false">$F207*$G207</f>
        <v>550</v>
      </c>
      <c r="BP207" s="348" t="n">
        <f aca="false">$F207-BO207</f>
        <v>4950</v>
      </c>
      <c r="BQ207" s="348" t="n">
        <f aca="false">BP207*$G207</f>
        <v>495</v>
      </c>
      <c r="BR207" s="348" t="n">
        <f aca="false">BP207-BQ207</f>
        <v>4455</v>
      </c>
      <c r="BS207" s="348" t="n">
        <f aca="false">BR207*G207</f>
        <v>445.5</v>
      </c>
      <c r="BT207" s="348" t="n">
        <f aca="false">BR207-BS207</f>
        <v>4009.5</v>
      </c>
      <c r="BU207" s="348" t="n">
        <f aca="false">BT207*I207</f>
        <v>0</v>
      </c>
      <c r="BV207" s="348" t="n">
        <f aca="false">BT207-BU207</f>
        <v>4009.5</v>
      </c>
      <c r="BW207" s="348" t="n">
        <f aca="false">BV207*K207</f>
        <v>0</v>
      </c>
      <c r="BX207" s="348" t="n">
        <f aca="false">BV207-BW207</f>
        <v>4009.5</v>
      </c>
      <c r="BY207" s="348" t="n">
        <f aca="false">BX207*M207</f>
        <v>0</v>
      </c>
      <c r="BZ207" s="348" t="n">
        <f aca="false">BX207-BY207</f>
        <v>4009.5</v>
      </c>
      <c r="CA207" s="348" t="n">
        <f aca="false">BZ207*O207</f>
        <v>0</v>
      </c>
      <c r="CB207" s="348" t="n">
        <f aca="false">BZ207-CA207</f>
        <v>4009.5</v>
      </c>
      <c r="CC207" s="348" t="n">
        <f aca="false">CB207*Q207</f>
        <v>0</v>
      </c>
      <c r="CD207" s="348" t="n">
        <f aca="false">CB207-CC207</f>
        <v>4009.5</v>
      </c>
      <c r="CE207" s="348" t="n">
        <f aca="false">CD207*S207</f>
        <v>0</v>
      </c>
      <c r="CF207" s="348" t="n">
        <f aca="false">CD207-CE207</f>
        <v>4009.5</v>
      </c>
      <c r="CG207" s="351" t="n">
        <f aca="false">K207+M207+O207+Q207+S207+U207+W207+Y207+AA207+AC207+AE207+AG207+AI207+AK207+AM207+AO207+AQ207+AS207+AU207+AW207+AY207+BA207+BC207+BE207+BG207+BI207+BK207+BM207+BO207+BQ207+BS207+BU207+BW207+BY207+CA207+CC207+CE207</f>
        <v>1490.5</v>
      </c>
      <c r="CH207" s="351"/>
      <c r="CI207" s="352" t="n">
        <f aca="false">CF207</f>
        <v>4009.5</v>
      </c>
      <c r="CJ207" s="352"/>
      <c r="CK207" s="348" t="n">
        <v>4000</v>
      </c>
      <c r="CL207" s="353" t="n">
        <f aca="false">CK207-CI207</f>
        <v>-9.5</v>
      </c>
      <c r="CM207" s="348" t="n">
        <f aca="false">IF(CK207&gt;F207,(CK207-F207),0)</f>
        <v>0</v>
      </c>
      <c r="CN207" s="353" t="n">
        <f aca="false">CK207-CM207-CI207</f>
        <v>-9.5</v>
      </c>
    </row>
    <row r="208" customFormat="false" ht="15" hidden="false" customHeight="false" outlineLevel="0" collapsed="false">
      <c r="A208" s="344" t="n">
        <v>600874</v>
      </c>
      <c r="B208" s="345" t="n">
        <v>196</v>
      </c>
      <c r="C208" s="344" t="s">
        <v>786</v>
      </c>
      <c r="D208" s="346" t="n">
        <v>38652</v>
      </c>
      <c r="E208" s="347" t="s">
        <v>493</v>
      </c>
      <c r="F208" s="348" t="n">
        <v>5500</v>
      </c>
      <c r="G208" s="349" t="n">
        <v>0.1</v>
      </c>
      <c r="H208" s="350" t="n">
        <v>9</v>
      </c>
      <c r="I208" s="348"/>
      <c r="J208" s="348"/>
      <c r="K208" s="348"/>
      <c r="L208" s="348"/>
      <c r="M208" s="348"/>
      <c r="N208" s="348"/>
      <c r="O208" s="348"/>
      <c r="P208" s="348"/>
      <c r="Q208" s="348"/>
      <c r="R208" s="348"/>
      <c r="S208" s="348"/>
      <c r="T208" s="348"/>
      <c r="U208" s="348"/>
      <c r="V208" s="348"/>
      <c r="W208" s="348"/>
      <c r="X208" s="348"/>
      <c r="Y208" s="348"/>
      <c r="Z208" s="348"/>
      <c r="AA208" s="348"/>
      <c r="AB208" s="348"/>
      <c r="AC208" s="348"/>
      <c r="AD208" s="348"/>
      <c r="AE208" s="348"/>
      <c r="AF208" s="348"/>
      <c r="AG208" s="348"/>
      <c r="AH208" s="348"/>
      <c r="AI208" s="348"/>
      <c r="AJ208" s="348"/>
      <c r="AK208" s="348"/>
      <c r="AL208" s="348"/>
      <c r="AM208" s="348"/>
      <c r="AN208" s="348"/>
      <c r="AO208" s="348"/>
      <c r="AP208" s="348"/>
      <c r="AQ208" s="348"/>
      <c r="AR208" s="348"/>
      <c r="AS208" s="348"/>
      <c r="AT208" s="348"/>
      <c r="AU208" s="348"/>
      <c r="AV208" s="348"/>
      <c r="AW208" s="348"/>
      <c r="AX208" s="348"/>
      <c r="AY208" s="348"/>
      <c r="AZ208" s="348"/>
      <c r="BA208" s="348"/>
      <c r="BB208" s="348"/>
      <c r="BC208" s="348"/>
      <c r="BD208" s="348"/>
      <c r="BE208" s="348"/>
      <c r="BF208" s="348"/>
      <c r="BG208" s="348"/>
      <c r="BH208" s="348"/>
      <c r="BI208" s="348"/>
      <c r="BJ208" s="348"/>
      <c r="BK208" s="348"/>
      <c r="BL208" s="348"/>
      <c r="BM208" s="348"/>
      <c r="BN208" s="348"/>
      <c r="BO208" s="348" t="n">
        <f aca="false">$F208*$G208</f>
        <v>550</v>
      </c>
      <c r="BP208" s="348" t="n">
        <f aca="false">$F208-BO208</f>
        <v>4950</v>
      </c>
      <c r="BQ208" s="348" t="n">
        <f aca="false">BP208*$G208</f>
        <v>495</v>
      </c>
      <c r="BR208" s="348" t="n">
        <f aca="false">BP208-BQ208</f>
        <v>4455</v>
      </c>
      <c r="BS208" s="348" t="n">
        <f aca="false">BR208*G208</f>
        <v>445.5</v>
      </c>
      <c r="BT208" s="348" t="n">
        <f aca="false">BR208-BS208</f>
        <v>4009.5</v>
      </c>
      <c r="BU208" s="348" t="n">
        <f aca="false">BT208*I208</f>
        <v>0</v>
      </c>
      <c r="BV208" s="348" t="n">
        <f aca="false">BT208-BU208</f>
        <v>4009.5</v>
      </c>
      <c r="BW208" s="348" t="n">
        <f aca="false">BV208*K208</f>
        <v>0</v>
      </c>
      <c r="BX208" s="348" t="n">
        <f aca="false">BV208-BW208</f>
        <v>4009.5</v>
      </c>
      <c r="BY208" s="348" t="n">
        <f aca="false">BX208*M208</f>
        <v>0</v>
      </c>
      <c r="BZ208" s="348" t="n">
        <f aca="false">BX208-BY208</f>
        <v>4009.5</v>
      </c>
      <c r="CA208" s="348" t="n">
        <f aca="false">BZ208*O208</f>
        <v>0</v>
      </c>
      <c r="CB208" s="348" t="n">
        <f aca="false">BZ208-CA208</f>
        <v>4009.5</v>
      </c>
      <c r="CC208" s="348" t="n">
        <f aca="false">CB208*Q208</f>
        <v>0</v>
      </c>
      <c r="CD208" s="348" t="n">
        <f aca="false">CB208-CC208</f>
        <v>4009.5</v>
      </c>
      <c r="CE208" s="348" t="n">
        <f aca="false">CD208*S208</f>
        <v>0</v>
      </c>
      <c r="CF208" s="348" t="n">
        <f aca="false">CD208-CE208</f>
        <v>4009.5</v>
      </c>
      <c r="CG208" s="351" t="n">
        <f aca="false">K208+M208+O208+Q208+S208+U208+W208+Y208+AA208+AC208+AE208+AG208+AI208+AK208+AM208+AO208+AQ208+AS208+AU208+AW208+AY208+BA208+BC208+BE208+BG208+BI208+BK208+BM208+BO208+BQ208+BS208+BU208+BW208+BY208+CA208+CC208+CE208</f>
        <v>1490.5</v>
      </c>
      <c r="CH208" s="351"/>
      <c r="CI208" s="352" t="n">
        <f aca="false">CF208</f>
        <v>4009.5</v>
      </c>
      <c r="CJ208" s="352"/>
      <c r="CK208" s="348" t="n">
        <v>4000</v>
      </c>
      <c r="CL208" s="353" t="n">
        <f aca="false">CK208-CI208</f>
        <v>-9.5</v>
      </c>
      <c r="CM208" s="348" t="n">
        <f aca="false">IF(CK208&gt;F208,(CK208-F208),0)</f>
        <v>0</v>
      </c>
      <c r="CN208" s="353" t="n">
        <f aca="false">CK208-CM208-CI208</f>
        <v>-9.5</v>
      </c>
    </row>
    <row r="209" customFormat="false" ht="15" hidden="false" customHeight="false" outlineLevel="0" collapsed="false">
      <c r="A209" s="344" t="n">
        <v>600875</v>
      </c>
      <c r="B209" s="345" t="n">
        <v>197</v>
      </c>
      <c r="C209" s="344" t="s">
        <v>786</v>
      </c>
      <c r="D209" s="346" t="n">
        <v>38652</v>
      </c>
      <c r="E209" s="347" t="s">
        <v>493</v>
      </c>
      <c r="F209" s="348" t="n">
        <v>5500</v>
      </c>
      <c r="G209" s="349" t="n">
        <v>0.1</v>
      </c>
      <c r="H209" s="350" t="n">
        <v>9</v>
      </c>
      <c r="I209" s="348"/>
      <c r="J209" s="348"/>
      <c r="K209" s="348"/>
      <c r="L209" s="348"/>
      <c r="M209" s="348"/>
      <c r="N209" s="348"/>
      <c r="O209" s="348"/>
      <c r="P209" s="348"/>
      <c r="Q209" s="348"/>
      <c r="R209" s="348"/>
      <c r="S209" s="348"/>
      <c r="T209" s="348"/>
      <c r="U209" s="348"/>
      <c r="V209" s="348"/>
      <c r="W209" s="348"/>
      <c r="X209" s="348"/>
      <c r="Y209" s="348"/>
      <c r="Z209" s="348"/>
      <c r="AA209" s="348"/>
      <c r="AB209" s="348"/>
      <c r="AC209" s="348"/>
      <c r="AD209" s="348"/>
      <c r="AE209" s="348"/>
      <c r="AF209" s="348"/>
      <c r="AG209" s="348"/>
      <c r="AH209" s="348"/>
      <c r="AI209" s="348"/>
      <c r="AJ209" s="348"/>
      <c r="AK209" s="348"/>
      <c r="AL209" s="348"/>
      <c r="AM209" s="348"/>
      <c r="AN209" s="348"/>
      <c r="AO209" s="348"/>
      <c r="AP209" s="348"/>
      <c r="AQ209" s="348"/>
      <c r="AR209" s="348"/>
      <c r="AS209" s="348"/>
      <c r="AT209" s="348"/>
      <c r="AU209" s="348"/>
      <c r="AV209" s="348"/>
      <c r="AW209" s="348"/>
      <c r="AX209" s="348"/>
      <c r="AY209" s="348"/>
      <c r="AZ209" s="348"/>
      <c r="BA209" s="348"/>
      <c r="BB209" s="348"/>
      <c r="BC209" s="348"/>
      <c r="BD209" s="348"/>
      <c r="BE209" s="348"/>
      <c r="BF209" s="348"/>
      <c r="BG209" s="348"/>
      <c r="BH209" s="348"/>
      <c r="BI209" s="348"/>
      <c r="BJ209" s="348"/>
      <c r="BK209" s="348"/>
      <c r="BL209" s="348"/>
      <c r="BM209" s="348"/>
      <c r="BN209" s="348"/>
      <c r="BO209" s="348" t="n">
        <f aca="false">$F209*$G209</f>
        <v>550</v>
      </c>
      <c r="BP209" s="348" t="n">
        <f aca="false">$F209-BO209</f>
        <v>4950</v>
      </c>
      <c r="BQ209" s="348" t="n">
        <f aca="false">BP209*$G209</f>
        <v>495</v>
      </c>
      <c r="BR209" s="348" t="n">
        <f aca="false">BP209-BQ209</f>
        <v>4455</v>
      </c>
      <c r="BS209" s="348" t="n">
        <f aca="false">BR209*G209</f>
        <v>445.5</v>
      </c>
      <c r="BT209" s="348" t="n">
        <f aca="false">BR209-BS209</f>
        <v>4009.5</v>
      </c>
      <c r="BU209" s="348" t="n">
        <f aca="false">BT209*I209</f>
        <v>0</v>
      </c>
      <c r="BV209" s="348" t="n">
        <f aca="false">BT209-BU209</f>
        <v>4009.5</v>
      </c>
      <c r="BW209" s="348" t="n">
        <f aca="false">BV209*K209</f>
        <v>0</v>
      </c>
      <c r="BX209" s="348" t="n">
        <f aca="false">BV209-BW209</f>
        <v>4009.5</v>
      </c>
      <c r="BY209" s="348" t="n">
        <f aca="false">BX209*M209</f>
        <v>0</v>
      </c>
      <c r="BZ209" s="348" t="n">
        <f aca="false">BX209-BY209</f>
        <v>4009.5</v>
      </c>
      <c r="CA209" s="348" t="n">
        <f aca="false">BZ209*O209</f>
        <v>0</v>
      </c>
      <c r="CB209" s="348" t="n">
        <f aca="false">BZ209-CA209</f>
        <v>4009.5</v>
      </c>
      <c r="CC209" s="348" t="n">
        <f aca="false">CB209*Q209</f>
        <v>0</v>
      </c>
      <c r="CD209" s="348" t="n">
        <f aca="false">CB209-CC209</f>
        <v>4009.5</v>
      </c>
      <c r="CE209" s="348" t="n">
        <f aca="false">CD209*S209</f>
        <v>0</v>
      </c>
      <c r="CF209" s="348" t="n">
        <f aca="false">CD209-CE209</f>
        <v>4009.5</v>
      </c>
      <c r="CG209" s="351" t="n">
        <f aca="false">K209+M209+O209+Q209+S209+U209+W209+Y209+AA209+AC209+AE209+AG209+AI209+AK209+AM209+AO209+AQ209+AS209+AU209+AW209+AY209+BA209+BC209+BE209+BG209+BI209+BK209+BM209+BO209+BQ209+BS209+BU209+BW209+BY209+CA209+CC209+CE209</f>
        <v>1490.5</v>
      </c>
      <c r="CH209" s="351"/>
      <c r="CI209" s="352" t="n">
        <f aca="false">CF209</f>
        <v>4009.5</v>
      </c>
      <c r="CJ209" s="352"/>
      <c r="CK209" s="348" t="n">
        <v>4000</v>
      </c>
      <c r="CL209" s="353" t="n">
        <f aca="false">CK209-CI209</f>
        <v>-9.5</v>
      </c>
      <c r="CM209" s="348" t="n">
        <f aca="false">IF(CK209&gt;F209,(CK209-F209),0)</f>
        <v>0</v>
      </c>
      <c r="CN209" s="353" t="n">
        <f aca="false">CK209-CM209-CI209</f>
        <v>-9.5</v>
      </c>
    </row>
    <row r="210" customFormat="false" ht="15" hidden="false" customHeight="false" outlineLevel="0" collapsed="false">
      <c r="A210" s="344" t="n">
        <v>600876</v>
      </c>
      <c r="B210" s="345" t="n">
        <v>198</v>
      </c>
      <c r="C210" s="344" t="s">
        <v>786</v>
      </c>
      <c r="D210" s="346" t="n">
        <v>38652</v>
      </c>
      <c r="E210" s="347" t="s">
        <v>493</v>
      </c>
      <c r="F210" s="348" t="n">
        <v>5500</v>
      </c>
      <c r="G210" s="349" t="n">
        <v>0.1</v>
      </c>
      <c r="H210" s="350" t="n">
        <v>9</v>
      </c>
      <c r="I210" s="348"/>
      <c r="J210" s="348"/>
      <c r="K210" s="348"/>
      <c r="L210" s="348"/>
      <c r="M210" s="348"/>
      <c r="N210" s="348"/>
      <c r="O210" s="348"/>
      <c r="P210" s="348"/>
      <c r="Q210" s="348"/>
      <c r="R210" s="348"/>
      <c r="S210" s="348"/>
      <c r="T210" s="348"/>
      <c r="U210" s="348"/>
      <c r="V210" s="348"/>
      <c r="W210" s="348"/>
      <c r="X210" s="348"/>
      <c r="Y210" s="348"/>
      <c r="Z210" s="348"/>
      <c r="AA210" s="348"/>
      <c r="AB210" s="348"/>
      <c r="AC210" s="348"/>
      <c r="AD210" s="348"/>
      <c r="AE210" s="348"/>
      <c r="AF210" s="348"/>
      <c r="AG210" s="348"/>
      <c r="AH210" s="348"/>
      <c r="AI210" s="348"/>
      <c r="AJ210" s="348"/>
      <c r="AK210" s="348"/>
      <c r="AL210" s="348"/>
      <c r="AM210" s="348"/>
      <c r="AN210" s="348"/>
      <c r="AO210" s="348"/>
      <c r="AP210" s="348"/>
      <c r="AQ210" s="348"/>
      <c r="AR210" s="348"/>
      <c r="AS210" s="348"/>
      <c r="AT210" s="348"/>
      <c r="AU210" s="348"/>
      <c r="AV210" s="348"/>
      <c r="AW210" s="348"/>
      <c r="AX210" s="348"/>
      <c r="AY210" s="348"/>
      <c r="AZ210" s="348"/>
      <c r="BA210" s="348"/>
      <c r="BB210" s="348"/>
      <c r="BC210" s="348"/>
      <c r="BD210" s="348"/>
      <c r="BE210" s="348"/>
      <c r="BF210" s="348"/>
      <c r="BG210" s="348"/>
      <c r="BH210" s="348"/>
      <c r="BI210" s="348"/>
      <c r="BJ210" s="348"/>
      <c r="BK210" s="348"/>
      <c r="BL210" s="348"/>
      <c r="BM210" s="348"/>
      <c r="BN210" s="348"/>
      <c r="BO210" s="348" t="n">
        <f aca="false">$F210*$G210</f>
        <v>550</v>
      </c>
      <c r="BP210" s="348" t="n">
        <f aca="false">$F210-BO210</f>
        <v>4950</v>
      </c>
      <c r="BQ210" s="348" t="n">
        <f aca="false">BP210*$G210</f>
        <v>495</v>
      </c>
      <c r="BR210" s="348" t="n">
        <f aca="false">BP210-BQ210</f>
        <v>4455</v>
      </c>
      <c r="BS210" s="348" t="n">
        <f aca="false">BR210*G210</f>
        <v>445.5</v>
      </c>
      <c r="BT210" s="348" t="n">
        <f aca="false">BR210-BS210</f>
        <v>4009.5</v>
      </c>
      <c r="BU210" s="348" t="n">
        <f aca="false">BT210*I210</f>
        <v>0</v>
      </c>
      <c r="BV210" s="348" t="n">
        <f aca="false">BT210-BU210</f>
        <v>4009.5</v>
      </c>
      <c r="BW210" s="348" t="n">
        <f aca="false">BV210*K210</f>
        <v>0</v>
      </c>
      <c r="BX210" s="348" t="n">
        <f aca="false">BV210-BW210</f>
        <v>4009.5</v>
      </c>
      <c r="BY210" s="348" t="n">
        <f aca="false">BX210*M210</f>
        <v>0</v>
      </c>
      <c r="BZ210" s="348" t="n">
        <f aca="false">BX210-BY210</f>
        <v>4009.5</v>
      </c>
      <c r="CA210" s="348" t="n">
        <f aca="false">BZ210*O210</f>
        <v>0</v>
      </c>
      <c r="CB210" s="348" t="n">
        <f aca="false">BZ210-CA210</f>
        <v>4009.5</v>
      </c>
      <c r="CC210" s="348" t="n">
        <f aca="false">CB210*Q210</f>
        <v>0</v>
      </c>
      <c r="CD210" s="348" t="n">
        <f aca="false">CB210-CC210</f>
        <v>4009.5</v>
      </c>
      <c r="CE210" s="348" t="n">
        <f aca="false">CD210*S210</f>
        <v>0</v>
      </c>
      <c r="CF210" s="348" t="n">
        <f aca="false">CD210-CE210</f>
        <v>4009.5</v>
      </c>
      <c r="CG210" s="351" t="n">
        <f aca="false">K210+M210+O210+Q210+S210+U210+W210+Y210+AA210+AC210+AE210+AG210+AI210+AK210+AM210+AO210+AQ210+AS210+AU210+AW210+AY210+BA210+BC210+BE210+BG210+BI210+BK210+BM210+BO210+BQ210+BS210+BU210+BW210+BY210+CA210+CC210+CE210</f>
        <v>1490.5</v>
      </c>
      <c r="CH210" s="351"/>
      <c r="CI210" s="352" t="n">
        <f aca="false">CF210</f>
        <v>4009.5</v>
      </c>
      <c r="CJ210" s="352"/>
      <c r="CK210" s="348" t="n">
        <v>4000</v>
      </c>
      <c r="CL210" s="353" t="n">
        <f aca="false">CK210-CI210</f>
        <v>-9.5</v>
      </c>
      <c r="CM210" s="348" t="n">
        <f aca="false">IF(CK210&gt;F210,(CK210-F210),0)</f>
        <v>0</v>
      </c>
      <c r="CN210" s="353" t="n">
        <f aca="false">CK210-CM210-CI210</f>
        <v>-9.5</v>
      </c>
    </row>
    <row r="211" customFormat="false" ht="15" hidden="false" customHeight="false" outlineLevel="0" collapsed="false">
      <c r="A211" s="344" t="n">
        <v>600877</v>
      </c>
      <c r="B211" s="345" t="n">
        <v>199</v>
      </c>
      <c r="C211" s="344" t="s">
        <v>786</v>
      </c>
      <c r="D211" s="346" t="n">
        <v>38652</v>
      </c>
      <c r="E211" s="347" t="s">
        <v>493</v>
      </c>
      <c r="F211" s="348" t="n">
        <v>5500</v>
      </c>
      <c r="G211" s="349" t="n">
        <v>0.1</v>
      </c>
      <c r="H211" s="350" t="n">
        <v>9</v>
      </c>
      <c r="I211" s="348"/>
      <c r="J211" s="348"/>
      <c r="K211" s="348"/>
      <c r="L211" s="348"/>
      <c r="M211" s="348"/>
      <c r="N211" s="348"/>
      <c r="O211" s="348"/>
      <c r="P211" s="348"/>
      <c r="Q211" s="348"/>
      <c r="R211" s="348"/>
      <c r="S211" s="348"/>
      <c r="T211" s="348"/>
      <c r="U211" s="348"/>
      <c r="V211" s="348"/>
      <c r="W211" s="348"/>
      <c r="X211" s="348"/>
      <c r="Y211" s="348"/>
      <c r="Z211" s="348"/>
      <c r="AA211" s="348"/>
      <c r="AB211" s="348"/>
      <c r="AC211" s="348"/>
      <c r="AD211" s="348"/>
      <c r="AE211" s="348"/>
      <c r="AF211" s="348"/>
      <c r="AG211" s="348"/>
      <c r="AH211" s="348"/>
      <c r="AI211" s="348"/>
      <c r="AJ211" s="348"/>
      <c r="AK211" s="348"/>
      <c r="AL211" s="348"/>
      <c r="AM211" s="348"/>
      <c r="AN211" s="348"/>
      <c r="AO211" s="348"/>
      <c r="AP211" s="348"/>
      <c r="AQ211" s="348"/>
      <c r="AR211" s="348"/>
      <c r="AS211" s="348"/>
      <c r="AT211" s="348"/>
      <c r="AU211" s="348"/>
      <c r="AV211" s="348"/>
      <c r="AW211" s="348"/>
      <c r="AX211" s="348"/>
      <c r="AY211" s="348"/>
      <c r="AZ211" s="348"/>
      <c r="BA211" s="348"/>
      <c r="BB211" s="348"/>
      <c r="BC211" s="348"/>
      <c r="BD211" s="348"/>
      <c r="BE211" s="348"/>
      <c r="BF211" s="348"/>
      <c r="BG211" s="348"/>
      <c r="BH211" s="348"/>
      <c r="BI211" s="348"/>
      <c r="BJ211" s="348"/>
      <c r="BK211" s="348"/>
      <c r="BL211" s="348"/>
      <c r="BM211" s="348"/>
      <c r="BN211" s="348"/>
      <c r="BO211" s="348" t="n">
        <f aca="false">$F211*$G211</f>
        <v>550</v>
      </c>
      <c r="BP211" s="348" t="n">
        <f aca="false">$F211-BO211</f>
        <v>4950</v>
      </c>
      <c r="BQ211" s="348" t="n">
        <f aca="false">BP211*$G211</f>
        <v>495</v>
      </c>
      <c r="BR211" s="348" t="n">
        <f aca="false">BP211-BQ211</f>
        <v>4455</v>
      </c>
      <c r="BS211" s="348" t="n">
        <f aca="false">BR211*G211</f>
        <v>445.5</v>
      </c>
      <c r="BT211" s="348" t="n">
        <f aca="false">BR211-BS211</f>
        <v>4009.5</v>
      </c>
      <c r="BU211" s="348" t="n">
        <f aca="false">BT211*I211</f>
        <v>0</v>
      </c>
      <c r="BV211" s="348" t="n">
        <f aca="false">BT211-BU211</f>
        <v>4009.5</v>
      </c>
      <c r="BW211" s="348" t="n">
        <f aca="false">BV211*K211</f>
        <v>0</v>
      </c>
      <c r="BX211" s="348" t="n">
        <f aca="false">BV211-BW211</f>
        <v>4009.5</v>
      </c>
      <c r="BY211" s="348" t="n">
        <f aca="false">BX211*M211</f>
        <v>0</v>
      </c>
      <c r="BZ211" s="348" t="n">
        <f aca="false">BX211-BY211</f>
        <v>4009.5</v>
      </c>
      <c r="CA211" s="348" t="n">
        <f aca="false">BZ211*O211</f>
        <v>0</v>
      </c>
      <c r="CB211" s="348" t="n">
        <f aca="false">BZ211-CA211</f>
        <v>4009.5</v>
      </c>
      <c r="CC211" s="348" t="n">
        <f aca="false">CB211*Q211</f>
        <v>0</v>
      </c>
      <c r="CD211" s="348" t="n">
        <f aca="false">CB211-CC211</f>
        <v>4009.5</v>
      </c>
      <c r="CE211" s="348" t="n">
        <f aca="false">CD211*S211</f>
        <v>0</v>
      </c>
      <c r="CF211" s="348" t="n">
        <f aca="false">CD211-CE211</f>
        <v>4009.5</v>
      </c>
      <c r="CG211" s="351" t="n">
        <f aca="false">K211+M211+O211+Q211+S211+U211+W211+Y211+AA211+AC211+AE211+AG211+AI211+AK211+AM211+AO211+AQ211+AS211+AU211+AW211+AY211+BA211+BC211+BE211+BG211+BI211+BK211+BM211+BO211+BQ211+BS211+BU211+BW211+BY211+CA211+CC211+CE211</f>
        <v>1490.5</v>
      </c>
      <c r="CH211" s="351"/>
      <c r="CI211" s="352" t="n">
        <f aca="false">CF211</f>
        <v>4009.5</v>
      </c>
      <c r="CJ211" s="352"/>
      <c r="CK211" s="348" t="n">
        <v>4000</v>
      </c>
      <c r="CL211" s="353" t="n">
        <f aca="false">CK211-CI211</f>
        <v>-9.5</v>
      </c>
      <c r="CM211" s="348" t="n">
        <f aca="false">IF(CK211&gt;F211,(CK211-F211),0)</f>
        <v>0</v>
      </c>
      <c r="CN211" s="353" t="n">
        <f aca="false">CK211-CM211-CI211</f>
        <v>-9.5</v>
      </c>
    </row>
    <row r="212" customFormat="false" ht="15" hidden="false" customHeight="false" outlineLevel="0" collapsed="false">
      <c r="A212" s="344" t="n">
        <v>600891</v>
      </c>
      <c r="B212" s="345" t="n">
        <v>200</v>
      </c>
      <c r="C212" s="344" t="s">
        <v>787</v>
      </c>
      <c r="D212" s="346" t="n">
        <v>38776</v>
      </c>
      <c r="E212" s="347" t="s">
        <v>493</v>
      </c>
      <c r="F212" s="348" t="n">
        <v>19000</v>
      </c>
      <c r="G212" s="349" t="n">
        <v>0.1</v>
      </c>
      <c r="H212" s="350" t="n">
        <v>8</v>
      </c>
      <c r="I212" s="348"/>
      <c r="J212" s="348"/>
      <c r="K212" s="348"/>
      <c r="L212" s="348"/>
      <c r="M212" s="348"/>
      <c r="N212" s="348"/>
      <c r="O212" s="348"/>
      <c r="P212" s="348"/>
      <c r="Q212" s="348"/>
      <c r="R212" s="348"/>
      <c r="S212" s="348"/>
      <c r="T212" s="348"/>
      <c r="U212" s="348"/>
      <c r="V212" s="348"/>
      <c r="W212" s="348"/>
      <c r="X212" s="348"/>
      <c r="Y212" s="348"/>
      <c r="Z212" s="348"/>
      <c r="AA212" s="348"/>
      <c r="AB212" s="348"/>
      <c r="AC212" s="348"/>
      <c r="AD212" s="348"/>
      <c r="AE212" s="348"/>
      <c r="AF212" s="348"/>
      <c r="AG212" s="348"/>
      <c r="AH212" s="348"/>
      <c r="AI212" s="348"/>
      <c r="AJ212" s="348"/>
      <c r="AK212" s="348"/>
      <c r="AL212" s="348"/>
      <c r="AM212" s="348"/>
      <c r="AN212" s="348"/>
      <c r="AO212" s="348"/>
      <c r="AP212" s="348"/>
      <c r="AQ212" s="348"/>
      <c r="AR212" s="348"/>
      <c r="AS212" s="348"/>
      <c r="AT212" s="348"/>
      <c r="AU212" s="348"/>
      <c r="AV212" s="348"/>
      <c r="AW212" s="348"/>
      <c r="AX212" s="348"/>
      <c r="AY212" s="348"/>
      <c r="AZ212" s="348"/>
      <c r="BA212" s="348"/>
      <c r="BB212" s="348"/>
      <c r="BC212" s="348"/>
      <c r="BD212" s="348"/>
      <c r="BE212" s="348"/>
      <c r="BF212" s="348"/>
      <c r="BG212" s="348"/>
      <c r="BH212" s="348"/>
      <c r="BI212" s="348"/>
      <c r="BJ212" s="348"/>
      <c r="BK212" s="348"/>
      <c r="BL212" s="348"/>
      <c r="BM212" s="348"/>
      <c r="BN212" s="348"/>
      <c r="BO212" s="348"/>
      <c r="BP212" s="348"/>
      <c r="BQ212" s="348" t="n">
        <f aca="false">$F212*$G212</f>
        <v>1900</v>
      </c>
      <c r="BR212" s="348" t="n">
        <f aca="false">$F212-BQ212</f>
        <v>17100</v>
      </c>
      <c r="BS212" s="348" t="n">
        <f aca="false">BR212*$G212</f>
        <v>1710</v>
      </c>
      <c r="BT212" s="348" t="n">
        <f aca="false">BR212-BS212</f>
        <v>15390</v>
      </c>
      <c r="BU212" s="348" t="n">
        <f aca="false">BT212*$G$212</f>
        <v>1539</v>
      </c>
      <c r="BV212" s="348" t="n">
        <f aca="false">BT212-BU212</f>
        <v>13851</v>
      </c>
      <c r="BW212" s="348" t="n">
        <f aca="false">BV212*$G$212</f>
        <v>1385.1</v>
      </c>
      <c r="BX212" s="348" t="n">
        <f aca="false">BV212-BW212</f>
        <v>12465.9</v>
      </c>
      <c r="BY212" s="348" t="n">
        <f aca="false">BX212*$G$212</f>
        <v>1246.59</v>
      </c>
      <c r="BZ212" s="348" t="n">
        <f aca="false">BX212-BY212</f>
        <v>11219.31</v>
      </c>
      <c r="CA212" s="348" t="n">
        <f aca="false">BZ212*$G$212</f>
        <v>1121.931</v>
      </c>
      <c r="CB212" s="348" t="n">
        <f aca="false">BZ212-CA212</f>
        <v>10097.379</v>
      </c>
      <c r="CC212" s="348" t="n">
        <f aca="false">CB212*$G$212</f>
        <v>1009.7379</v>
      </c>
      <c r="CD212" s="348" t="n">
        <f aca="false">CB212-CC212</f>
        <v>9087.6411</v>
      </c>
      <c r="CE212" s="348" t="n">
        <f aca="false">CD212*$G$212</f>
        <v>908.76411</v>
      </c>
      <c r="CF212" s="348" t="n">
        <f aca="false">CD212-CE212</f>
        <v>8178.87699</v>
      </c>
      <c r="CG212" s="351" t="n">
        <f aca="false">K212+M212+O212+Q212+S212+U212+W212+Y212+AA212+AC212+AE212+AG212+AI212+AK212+AM212+AO212+AQ212+AS212+AU212+AW212+AY212+BA212+BC212+BE212+BG212+BI212+BK212+BM212+BO212+BQ212+BS212+BU212+BW212+BY212+CA212+CC212+CE212</f>
        <v>10821.12301</v>
      </c>
      <c r="CH212" s="351"/>
      <c r="CI212" s="352" t="n">
        <f aca="false">CF212</f>
        <v>8178.87699</v>
      </c>
      <c r="CJ212" s="352"/>
      <c r="CK212" s="348" t="n">
        <v>12000</v>
      </c>
      <c r="CL212" s="353" t="n">
        <f aca="false">CK212-CI212</f>
        <v>3821.12301</v>
      </c>
      <c r="CM212" s="348" t="n">
        <f aca="false">IF(CK212&gt;F212,(CK212-F212),0)</f>
        <v>0</v>
      </c>
      <c r="CN212" s="353" t="n">
        <f aca="false">CK212-CM212-CI212</f>
        <v>3821.12301</v>
      </c>
    </row>
    <row r="213" customFormat="false" ht="15" hidden="false" customHeight="false" outlineLevel="0" collapsed="false">
      <c r="A213" s="344" t="n">
        <v>600892</v>
      </c>
      <c r="B213" s="345" t="n">
        <v>201</v>
      </c>
      <c r="C213" s="344" t="s">
        <v>787</v>
      </c>
      <c r="D213" s="346" t="n">
        <v>38776</v>
      </c>
      <c r="E213" s="347" t="s">
        <v>493</v>
      </c>
      <c r="F213" s="348" t="n">
        <v>19000</v>
      </c>
      <c r="G213" s="349" t="n">
        <v>0.1</v>
      </c>
      <c r="H213" s="350" t="n">
        <v>8</v>
      </c>
      <c r="I213" s="348"/>
      <c r="J213" s="348"/>
      <c r="K213" s="348"/>
      <c r="L213" s="348"/>
      <c r="M213" s="348"/>
      <c r="N213" s="348"/>
      <c r="O213" s="348"/>
      <c r="P213" s="348"/>
      <c r="Q213" s="348"/>
      <c r="R213" s="348"/>
      <c r="S213" s="348"/>
      <c r="T213" s="348"/>
      <c r="U213" s="348"/>
      <c r="V213" s="348"/>
      <c r="W213" s="348"/>
      <c r="X213" s="348"/>
      <c r="Y213" s="348"/>
      <c r="Z213" s="348"/>
      <c r="AA213" s="348"/>
      <c r="AB213" s="348"/>
      <c r="AC213" s="348"/>
      <c r="AD213" s="348"/>
      <c r="AE213" s="348"/>
      <c r="AF213" s="348"/>
      <c r="AG213" s="348"/>
      <c r="AH213" s="348"/>
      <c r="AI213" s="348"/>
      <c r="AJ213" s="348"/>
      <c r="AK213" s="348"/>
      <c r="AL213" s="348"/>
      <c r="AM213" s="348"/>
      <c r="AN213" s="348"/>
      <c r="AO213" s="348"/>
      <c r="AP213" s="348"/>
      <c r="AQ213" s="348"/>
      <c r="AR213" s="348"/>
      <c r="AS213" s="348"/>
      <c r="AT213" s="348"/>
      <c r="AU213" s="348"/>
      <c r="AV213" s="348"/>
      <c r="AW213" s="348"/>
      <c r="AX213" s="348"/>
      <c r="AY213" s="348"/>
      <c r="AZ213" s="348"/>
      <c r="BA213" s="348"/>
      <c r="BB213" s="348"/>
      <c r="BC213" s="348"/>
      <c r="BD213" s="348"/>
      <c r="BE213" s="348"/>
      <c r="BF213" s="348"/>
      <c r="BG213" s="348"/>
      <c r="BH213" s="348"/>
      <c r="BI213" s="348"/>
      <c r="BJ213" s="348"/>
      <c r="BK213" s="348"/>
      <c r="BL213" s="348"/>
      <c r="BM213" s="348"/>
      <c r="BN213" s="348"/>
      <c r="BO213" s="348"/>
      <c r="BP213" s="348"/>
      <c r="BQ213" s="348" t="n">
        <f aca="false">$F213*$G213</f>
        <v>1900</v>
      </c>
      <c r="BR213" s="348" t="n">
        <f aca="false">$F213-BQ213</f>
        <v>17100</v>
      </c>
      <c r="BS213" s="348" t="n">
        <f aca="false">BR213*$G213</f>
        <v>1710</v>
      </c>
      <c r="BT213" s="348" t="n">
        <f aca="false">BR213-BS213</f>
        <v>15390</v>
      </c>
      <c r="BU213" s="348" t="n">
        <f aca="false">BT213*$G$212</f>
        <v>1539</v>
      </c>
      <c r="BV213" s="348" t="n">
        <f aca="false">BT213-BU213</f>
        <v>13851</v>
      </c>
      <c r="BW213" s="348" t="n">
        <f aca="false">BV213*$G$212</f>
        <v>1385.1</v>
      </c>
      <c r="BX213" s="348" t="n">
        <f aca="false">BV213-BW213</f>
        <v>12465.9</v>
      </c>
      <c r="BY213" s="348" t="n">
        <f aca="false">BX213*$G$212</f>
        <v>1246.59</v>
      </c>
      <c r="BZ213" s="348" t="n">
        <f aca="false">BX213-BY213</f>
        <v>11219.31</v>
      </c>
      <c r="CA213" s="348" t="n">
        <f aca="false">BZ213*$G$212</f>
        <v>1121.931</v>
      </c>
      <c r="CB213" s="348" t="n">
        <f aca="false">BZ213-CA213</f>
        <v>10097.379</v>
      </c>
      <c r="CC213" s="348" t="n">
        <f aca="false">CB213*$G$212</f>
        <v>1009.7379</v>
      </c>
      <c r="CD213" s="348" t="n">
        <f aca="false">CB213-CC213</f>
        <v>9087.6411</v>
      </c>
      <c r="CE213" s="348" t="n">
        <f aca="false">CD213*$G$212</f>
        <v>908.76411</v>
      </c>
      <c r="CF213" s="348" t="n">
        <f aca="false">CD213-CE213</f>
        <v>8178.87699</v>
      </c>
      <c r="CG213" s="351" t="n">
        <f aca="false">K213+M213+O213+Q213+S213+U213+W213+Y213+AA213+AC213+AE213+AG213+AI213+AK213+AM213+AO213+AQ213+AS213+AU213+AW213+AY213+BA213+BC213+BE213+BG213+BI213+BK213+BM213+BO213+BQ213+BS213+BU213+BW213+BY213+CA213+CC213+CE213</f>
        <v>10821.12301</v>
      </c>
      <c r="CH213" s="351"/>
      <c r="CI213" s="352" t="n">
        <f aca="false">CF213</f>
        <v>8178.87699</v>
      </c>
      <c r="CJ213" s="352"/>
      <c r="CK213" s="348" t="n">
        <v>12000</v>
      </c>
      <c r="CL213" s="353" t="n">
        <f aca="false">CK213-CI213</f>
        <v>3821.12301</v>
      </c>
      <c r="CM213" s="348" t="n">
        <f aca="false">IF(CK213&gt;F213,(CK213-F213),0)</f>
        <v>0</v>
      </c>
      <c r="CN213" s="353" t="n">
        <f aca="false">CK213-CM213-CI213</f>
        <v>3821.12301</v>
      </c>
    </row>
    <row r="214" customFormat="false" ht="15" hidden="false" customHeight="false" outlineLevel="0" collapsed="false">
      <c r="A214" s="344" t="n">
        <v>600893</v>
      </c>
      <c r="B214" s="345" t="n">
        <v>202</v>
      </c>
      <c r="C214" s="344" t="s">
        <v>787</v>
      </c>
      <c r="D214" s="346" t="n">
        <v>38776</v>
      </c>
      <c r="E214" s="347" t="s">
        <v>493</v>
      </c>
      <c r="F214" s="348" t="n">
        <v>19000</v>
      </c>
      <c r="G214" s="349" t="n">
        <v>0.1</v>
      </c>
      <c r="H214" s="350" t="n">
        <v>8</v>
      </c>
      <c r="I214" s="348"/>
      <c r="J214" s="348"/>
      <c r="K214" s="348"/>
      <c r="L214" s="348"/>
      <c r="M214" s="348"/>
      <c r="N214" s="348"/>
      <c r="O214" s="348"/>
      <c r="P214" s="348"/>
      <c r="Q214" s="348"/>
      <c r="R214" s="348"/>
      <c r="S214" s="348"/>
      <c r="T214" s="348"/>
      <c r="U214" s="348"/>
      <c r="V214" s="348"/>
      <c r="W214" s="348"/>
      <c r="X214" s="348"/>
      <c r="Y214" s="348"/>
      <c r="Z214" s="348"/>
      <c r="AA214" s="348"/>
      <c r="AB214" s="348"/>
      <c r="AC214" s="348"/>
      <c r="AD214" s="348"/>
      <c r="AE214" s="348"/>
      <c r="AF214" s="348"/>
      <c r="AG214" s="348"/>
      <c r="AH214" s="348"/>
      <c r="AI214" s="348"/>
      <c r="AJ214" s="348"/>
      <c r="AK214" s="348"/>
      <c r="AL214" s="348"/>
      <c r="AM214" s="348"/>
      <c r="AN214" s="348"/>
      <c r="AO214" s="348"/>
      <c r="AP214" s="348"/>
      <c r="AQ214" s="348"/>
      <c r="AR214" s="348"/>
      <c r="AS214" s="348"/>
      <c r="AT214" s="348"/>
      <c r="AU214" s="348"/>
      <c r="AV214" s="348"/>
      <c r="AW214" s="348"/>
      <c r="AX214" s="348"/>
      <c r="AY214" s="348"/>
      <c r="AZ214" s="348"/>
      <c r="BA214" s="348"/>
      <c r="BB214" s="348"/>
      <c r="BC214" s="348"/>
      <c r="BD214" s="348"/>
      <c r="BE214" s="348"/>
      <c r="BF214" s="348"/>
      <c r="BG214" s="348"/>
      <c r="BH214" s="348"/>
      <c r="BI214" s="348"/>
      <c r="BJ214" s="348"/>
      <c r="BK214" s="348"/>
      <c r="BL214" s="348"/>
      <c r="BM214" s="348"/>
      <c r="BN214" s="348"/>
      <c r="BO214" s="348"/>
      <c r="BP214" s="348"/>
      <c r="BQ214" s="348" t="n">
        <f aca="false">$F214*$G214</f>
        <v>1900</v>
      </c>
      <c r="BR214" s="348" t="n">
        <f aca="false">$F214-BQ214</f>
        <v>17100</v>
      </c>
      <c r="BS214" s="348" t="n">
        <f aca="false">BR214*$G214</f>
        <v>1710</v>
      </c>
      <c r="BT214" s="348" t="n">
        <f aca="false">BR214-BS214</f>
        <v>15390</v>
      </c>
      <c r="BU214" s="348" t="n">
        <f aca="false">BT214*$G$212</f>
        <v>1539</v>
      </c>
      <c r="BV214" s="348" t="n">
        <f aca="false">BT214-BU214</f>
        <v>13851</v>
      </c>
      <c r="BW214" s="348" t="n">
        <f aca="false">BV214*$G$212</f>
        <v>1385.1</v>
      </c>
      <c r="BX214" s="348" t="n">
        <f aca="false">BV214-BW214</f>
        <v>12465.9</v>
      </c>
      <c r="BY214" s="348" t="n">
        <f aca="false">BX214*$G$212</f>
        <v>1246.59</v>
      </c>
      <c r="BZ214" s="348" t="n">
        <f aca="false">BX214-BY214</f>
        <v>11219.31</v>
      </c>
      <c r="CA214" s="348" t="n">
        <f aca="false">BZ214*$G$212</f>
        <v>1121.931</v>
      </c>
      <c r="CB214" s="348" t="n">
        <f aca="false">BZ214-CA214</f>
        <v>10097.379</v>
      </c>
      <c r="CC214" s="348" t="n">
        <f aca="false">CB214*$G$212</f>
        <v>1009.7379</v>
      </c>
      <c r="CD214" s="348" t="n">
        <f aca="false">CB214-CC214</f>
        <v>9087.6411</v>
      </c>
      <c r="CE214" s="348" t="n">
        <f aca="false">CD214*$G$212</f>
        <v>908.76411</v>
      </c>
      <c r="CF214" s="348" t="n">
        <f aca="false">CD214-CE214</f>
        <v>8178.87699</v>
      </c>
      <c r="CG214" s="351" t="n">
        <f aca="false">K214+M214+O214+Q214+S214+U214+W214+Y214+AA214+AC214+AE214+AG214+AI214+AK214+AM214+AO214+AQ214+AS214+AU214+AW214+AY214+BA214+BC214+BE214+BG214+BI214+BK214+BM214+BO214+BQ214+BS214+BU214+BW214+BY214+CA214+CC214+CE214</f>
        <v>10821.12301</v>
      </c>
      <c r="CH214" s="351"/>
      <c r="CI214" s="352" t="n">
        <f aca="false">CF214</f>
        <v>8178.87699</v>
      </c>
      <c r="CJ214" s="352"/>
      <c r="CK214" s="348" t="n">
        <v>12000</v>
      </c>
      <c r="CL214" s="353" t="n">
        <f aca="false">CK214-CI214</f>
        <v>3821.12301</v>
      </c>
      <c r="CM214" s="348" t="n">
        <f aca="false">IF(CK214&gt;F214,(CK214-F214),0)</f>
        <v>0</v>
      </c>
      <c r="CN214" s="353" t="n">
        <f aca="false">CK214-CM214-CI214</f>
        <v>3821.12301</v>
      </c>
    </row>
    <row r="215" customFormat="false" ht="15" hidden="false" customHeight="false" outlineLevel="0" collapsed="false">
      <c r="A215" s="344" t="n">
        <v>600894</v>
      </c>
      <c r="B215" s="345" t="n">
        <v>203</v>
      </c>
      <c r="C215" s="344" t="s">
        <v>787</v>
      </c>
      <c r="D215" s="346" t="n">
        <v>38776</v>
      </c>
      <c r="E215" s="347" t="s">
        <v>493</v>
      </c>
      <c r="F215" s="348" t="n">
        <v>19000</v>
      </c>
      <c r="G215" s="349" t="n">
        <v>0.1</v>
      </c>
      <c r="H215" s="350" t="n">
        <v>8</v>
      </c>
      <c r="I215" s="348"/>
      <c r="J215" s="348"/>
      <c r="K215" s="348"/>
      <c r="L215" s="348"/>
      <c r="M215" s="348"/>
      <c r="N215" s="348"/>
      <c r="O215" s="348"/>
      <c r="P215" s="348"/>
      <c r="Q215" s="348"/>
      <c r="R215" s="348"/>
      <c r="S215" s="348"/>
      <c r="T215" s="348"/>
      <c r="U215" s="348"/>
      <c r="V215" s="348"/>
      <c r="W215" s="348"/>
      <c r="X215" s="348"/>
      <c r="Y215" s="348"/>
      <c r="Z215" s="348"/>
      <c r="AA215" s="348"/>
      <c r="AB215" s="348"/>
      <c r="AC215" s="348"/>
      <c r="AD215" s="348"/>
      <c r="AE215" s="348"/>
      <c r="AF215" s="348"/>
      <c r="AG215" s="348"/>
      <c r="AH215" s="348"/>
      <c r="AI215" s="348"/>
      <c r="AJ215" s="348"/>
      <c r="AK215" s="348"/>
      <c r="AL215" s="348"/>
      <c r="AM215" s="348"/>
      <c r="AN215" s="348"/>
      <c r="AO215" s="348"/>
      <c r="AP215" s="348"/>
      <c r="AQ215" s="348"/>
      <c r="AR215" s="348"/>
      <c r="AS215" s="348"/>
      <c r="AT215" s="348"/>
      <c r="AU215" s="348"/>
      <c r="AV215" s="348"/>
      <c r="AW215" s="348"/>
      <c r="AX215" s="348"/>
      <c r="AY215" s="348"/>
      <c r="AZ215" s="348"/>
      <c r="BA215" s="348"/>
      <c r="BB215" s="348"/>
      <c r="BC215" s="348"/>
      <c r="BD215" s="348"/>
      <c r="BE215" s="348"/>
      <c r="BF215" s="348"/>
      <c r="BG215" s="348"/>
      <c r="BH215" s="348"/>
      <c r="BI215" s="348"/>
      <c r="BJ215" s="348"/>
      <c r="BK215" s="348"/>
      <c r="BL215" s="348"/>
      <c r="BM215" s="348"/>
      <c r="BN215" s="348"/>
      <c r="BO215" s="348"/>
      <c r="BP215" s="348"/>
      <c r="BQ215" s="348" t="n">
        <f aca="false">$F215*$G215</f>
        <v>1900</v>
      </c>
      <c r="BR215" s="348" t="n">
        <f aca="false">$F215-BQ215</f>
        <v>17100</v>
      </c>
      <c r="BS215" s="348" t="n">
        <f aca="false">BR215*$G215</f>
        <v>1710</v>
      </c>
      <c r="BT215" s="348" t="n">
        <f aca="false">BR215-BS215</f>
        <v>15390</v>
      </c>
      <c r="BU215" s="348" t="n">
        <f aca="false">BT215*$G$212</f>
        <v>1539</v>
      </c>
      <c r="BV215" s="348" t="n">
        <f aca="false">BT215-BU215</f>
        <v>13851</v>
      </c>
      <c r="BW215" s="348" t="n">
        <f aca="false">BV215*$G$212</f>
        <v>1385.1</v>
      </c>
      <c r="BX215" s="348" t="n">
        <f aca="false">BV215-BW215</f>
        <v>12465.9</v>
      </c>
      <c r="BY215" s="348" t="n">
        <f aca="false">BX215*$G$212</f>
        <v>1246.59</v>
      </c>
      <c r="BZ215" s="348" t="n">
        <f aca="false">BX215-BY215</f>
        <v>11219.31</v>
      </c>
      <c r="CA215" s="348" t="n">
        <f aca="false">BZ215*$G$212</f>
        <v>1121.931</v>
      </c>
      <c r="CB215" s="348" t="n">
        <f aca="false">BZ215-CA215</f>
        <v>10097.379</v>
      </c>
      <c r="CC215" s="348" t="n">
        <f aca="false">CB215*$G$212</f>
        <v>1009.7379</v>
      </c>
      <c r="CD215" s="348" t="n">
        <f aca="false">CB215-CC215</f>
        <v>9087.6411</v>
      </c>
      <c r="CE215" s="348" t="n">
        <f aca="false">CD215*$G$212</f>
        <v>908.76411</v>
      </c>
      <c r="CF215" s="348" t="n">
        <f aca="false">CD215-CE215</f>
        <v>8178.87699</v>
      </c>
      <c r="CG215" s="351" t="n">
        <f aca="false">K215+M215+O215+Q215+S215+U215+W215+Y215+AA215+AC215+AE215+AG215+AI215+AK215+AM215+AO215+AQ215+AS215+AU215+AW215+AY215+BA215+BC215+BE215+BG215+BI215+BK215+BM215+BO215+BQ215+BS215+BU215+BW215+BY215+CA215+CC215+CE215</f>
        <v>10821.12301</v>
      </c>
      <c r="CH215" s="351"/>
      <c r="CI215" s="352" t="n">
        <f aca="false">CF215</f>
        <v>8178.87699</v>
      </c>
      <c r="CJ215" s="352"/>
      <c r="CK215" s="348" t="n">
        <v>12000</v>
      </c>
      <c r="CL215" s="353" t="n">
        <f aca="false">CK215-CI215</f>
        <v>3821.12301</v>
      </c>
      <c r="CM215" s="348" t="n">
        <f aca="false">IF(CK215&gt;F215,(CK215-F215),0)</f>
        <v>0</v>
      </c>
      <c r="CN215" s="353" t="n">
        <f aca="false">CK215-CM215-CI215</f>
        <v>3821.12301</v>
      </c>
    </row>
    <row r="216" customFormat="false" ht="15" hidden="false" customHeight="false" outlineLevel="0" collapsed="false">
      <c r="A216" s="344" t="n">
        <v>600895</v>
      </c>
      <c r="B216" s="345" t="n">
        <v>204</v>
      </c>
      <c r="C216" s="344" t="s">
        <v>787</v>
      </c>
      <c r="D216" s="346" t="n">
        <v>38776</v>
      </c>
      <c r="E216" s="347" t="s">
        <v>493</v>
      </c>
      <c r="F216" s="348" t="n">
        <v>19000</v>
      </c>
      <c r="G216" s="349" t="n">
        <v>0.1</v>
      </c>
      <c r="H216" s="350" t="n">
        <v>8</v>
      </c>
      <c r="I216" s="348"/>
      <c r="J216" s="348"/>
      <c r="K216" s="348"/>
      <c r="L216" s="348"/>
      <c r="M216" s="348"/>
      <c r="N216" s="348"/>
      <c r="O216" s="348"/>
      <c r="P216" s="348"/>
      <c r="Q216" s="348"/>
      <c r="R216" s="348"/>
      <c r="S216" s="348"/>
      <c r="T216" s="348"/>
      <c r="U216" s="348"/>
      <c r="V216" s="348"/>
      <c r="W216" s="348"/>
      <c r="X216" s="348"/>
      <c r="Y216" s="348"/>
      <c r="Z216" s="348"/>
      <c r="AA216" s="348"/>
      <c r="AB216" s="348"/>
      <c r="AC216" s="348"/>
      <c r="AD216" s="348"/>
      <c r="AE216" s="348"/>
      <c r="AF216" s="348"/>
      <c r="AG216" s="348"/>
      <c r="AH216" s="348"/>
      <c r="AI216" s="348"/>
      <c r="AJ216" s="348"/>
      <c r="AK216" s="348"/>
      <c r="AL216" s="348"/>
      <c r="AM216" s="348"/>
      <c r="AN216" s="348"/>
      <c r="AO216" s="348"/>
      <c r="AP216" s="348"/>
      <c r="AQ216" s="348"/>
      <c r="AR216" s="348"/>
      <c r="AS216" s="348"/>
      <c r="AT216" s="348"/>
      <c r="AU216" s="348"/>
      <c r="AV216" s="348"/>
      <c r="AW216" s="348"/>
      <c r="AX216" s="348"/>
      <c r="AY216" s="348"/>
      <c r="AZ216" s="348"/>
      <c r="BA216" s="348"/>
      <c r="BB216" s="348"/>
      <c r="BC216" s="348"/>
      <c r="BD216" s="348"/>
      <c r="BE216" s="348"/>
      <c r="BF216" s="348"/>
      <c r="BG216" s="348"/>
      <c r="BH216" s="348"/>
      <c r="BI216" s="348"/>
      <c r="BJ216" s="348"/>
      <c r="BK216" s="348"/>
      <c r="BL216" s="348"/>
      <c r="BM216" s="348"/>
      <c r="BN216" s="348"/>
      <c r="BO216" s="348"/>
      <c r="BP216" s="348"/>
      <c r="BQ216" s="348" t="n">
        <f aca="false">$F216*$G216</f>
        <v>1900</v>
      </c>
      <c r="BR216" s="348" t="n">
        <f aca="false">$F216-BQ216</f>
        <v>17100</v>
      </c>
      <c r="BS216" s="348" t="n">
        <f aca="false">BR216*$G216</f>
        <v>1710</v>
      </c>
      <c r="BT216" s="348" t="n">
        <f aca="false">BR216-BS216</f>
        <v>15390</v>
      </c>
      <c r="BU216" s="348" t="n">
        <f aca="false">BT216*$G$212</f>
        <v>1539</v>
      </c>
      <c r="BV216" s="348" t="n">
        <f aca="false">BT216-BU216</f>
        <v>13851</v>
      </c>
      <c r="BW216" s="348" t="n">
        <f aca="false">BV216*$G$212</f>
        <v>1385.1</v>
      </c>
      <c r="BX216" s="348" t="n">
        <f aca="false">BV216-BW216</f>
        <v>12465.9</v>
      </c>
      <c r="BY216" s="348" t="n">
        <f aca="false">BX216*$G$212</f>
        <v>1246.59</v>
      </c>
      <c r="BZ216" s="348" t="n">
        <f aca="false">BX216-BY216</f>
        <v>11219.31</v>
      </c>
      <c r="CA216" s="348" t="n">
        <f aca="false">BZ216*$G$212</f>
        <v>1121.931</v>
      </c>
      <c r="CB216" s="348" t="n">
        <f aca="false">BZ216-CA216</f>
        <v>10097.379</v>
      </c>
      <c r="CC216" s="348" t="n">
        <f aca="false">CB216*$G$212</f>
        <v>1009.7379</v>
      </c>
      <c r="CD216" s="348" t="n">
        <f aca="false">CB216-CC216</f>
        <v>9087.6411</v>
      </c>
      <c r="CE216" s="348" t="n">
        <f aca="false">CD216*$G$212</f>
        <v>908.76411</v>
      </c>
      <c r="CF216" s="348" t="n">
        <f aca="false">CD216-CE216</f>
        <v>8178.87699</v>
      </c>
      <c r="CG216" s="351" t="n">
        <f aca="false">K216+M216+O216+Q216+S216+U216+W216+Y216+AA216+AC216+AE216+AG216+AI216+AK216+AM216+AO216+AQ216+AS216+AU216+AW216+AY216+BA216+BC216+BE216+BG216+BI216+BK216+BM216+BO216+BQ216+BS216+BU216+BW216+BY216+CA216+CC216+CE216</f>
        <v>10821.12301</v>
      </c>
      <c r="CH216" s="351"/>
      <c r="CI216" s="352" t="n">
        <f aca="false">CF216</f>
        <v>8178.87699</v>
      </c>
      <c r="CJ216" s="352"/>
      <c r="CK216" s="348" t="n">
        <v>12000</v>
      </c>
      <c r="CL216" s="353" t="n">
        <f aca="false">CK216-CI216</f>
        <v>3821.12301</v>
      </c>
      <c r="CM216" s="348" t="n">
        <f aca="false">IF(CK216&gt;F216,(CK216-F216),0)</f>
        <v>0</v>
      </c>
      <c r="CN216" s="353" t="n">
        <f aca="false">CK216-CM216-CI216</f>
        <v>3821.12301</v>
      </c>
    </row>
    <row r="217" customFormat="false" ht="15" hidden="false" customHeight="false" outlineLevel="0" collapsed="false">
      <c r="A217" s="344" t="n">
        <v>600896</v>
      </c>
      <c r="B217" s="345" t="n">
        <v>205</v>
      </c>
      <c r="C217" s="344" t="s">
        <v>787</v>
      </c>
      <c r="D217" s="346" t="n">
        <v>38776</v>
      </c>
      <c r="E217" s="347" t="s">
        <v>493</v>
      </c>
      <c r="F217" s="348" t="n">
        <v>19000</v>
      </c>
      <c r="G217" s="349" t="n">
        <v>0.1</v>
      </c>
      <c r="H217" s="350" t="n">
        <v>8</v>
      </c>
      <c r="I217" s="348"/>
      <c r="J217" s="348"/>
      <c r="K217" s="348"/>
      <c r="L217" s="348"/>
      <c r="M217" s="348"/>
      <c r="N217" s="348"/>
      <c r="O217" s="348"/>
      <c r="P217" s="348"/>
      <c r="Q217" s="348"/>
      <c r="R217" s="348"/>
      <c r="S217" s="348"/>
      <c r="T217" s="348"/>
      <c r="U217" s="348"/>
      <c r="V217" s="348"/>
      <c r="W217" s="348"/>
      <c r="X217" s="348"/>
      <c r="Y217" s="348"/>
      <c r="Z217" s="348"/>
      <c r="AA217" s="348"/>
      <c r="AB217" s="348"/>
      <c r="AC217" s="348"/>
      <c r="AD217" s="348"/>
      <c r="AE217" s="348"/>
      <c r="AF217" s="348"/>
      <c r="AG217" s="348"/>
      <c r="AH217" s="348"/>
      <c r="AI217" s="348"/>
      <c r="AJ217" s="348"/>
      <c r="AK217" s="348"/>
      <c r="AL217" s="348"/>
      <c r="AM217" s="348"/>
      <c r="AN217" s="348"/>
      <c r="AO217" s="348"/>
      <c r="AP217" s="348"/>
      <c r="AQ217" s="348"/>
      <c r="AR217" s="348"/>
      <c r="AS217" s="348"/>
      <c r="AT217" s="348"/>
      <c r="AU217" s="348"/>
      <c r="AV217" s="348"/>
      <c r="AW217" s="348"/>
      <c r="AX217" s="348"/>
      <c r="AY217" s="348"/>
      <c r="AZ217" s="348"/>
      <c r="BA217" s="348"/>
      <c r="BB217" s="348"/>
      <c r="BC217" s="348"/>
      <c r="BD217" s="348"/>
      <c r="BE217" s="348"/>
      <c r="BF217" s="348"/>
      <c r="BG217" s="348"/>
      <c r="BH217" s="348"/>
      <c r="BI217" s="348"/>
      <c r="BJ217" s="348"/>
      <c r="BK217" s="348"/>
      <c r="BL217" s="348"/>
      <c r="BM217" s="348"/>
      <c r="BN217" s="348"/>
      <c r="BO217" s="348"/>
      <c r="BP217" s="348"/>
      <c r="BQ217" s="348" t="n">
        <f aca="false">$F217*$G217</f>
        <v>1900</v>
      </c>
      <c r="BR217" s="348" t="n">
        <f aca="false">$F217-BQ217</f>
        <v>17100</v>
      </c>
      <c r="BS217" s="348" t="n">
        <f aca="false">BR217*$G217</f>
        <v>1710</v>
      </c>
      <c r="BT217" s="348" t="n">
        <f aca="false">BR217-BS217</f>
        <v>15390</v>
      </c>
      <c r="BU217" s="348" t="n">
        <f aca="false">BT217*$G$212</f>
        <v>1539</v>
      </c>
      <c r="BV217" s="348" t="n">
        <f aca="false">BT217-BU217</f>
        <v>13851</v>
      </c>
      <c r="BW217" s="348" t="n">
        <f aca="false">BV217*$G$212</f>
        <v>1385.1</v>
      </c>
      <c r="BX217" s="348" t="n">
        <f aca="false">BV217-BW217</f>
        <v>12465.9</v>
      </c>
      <c r="BY217" s="348" t="n">
        <f aca="false">BX217*$G$212</f>
        <v>1246.59</v>
      </c>
      <c r="BZ217" s="348" t="n">
        <f aca="false">BX217-BY217</f>
        <v>11219.31</v>
      </c>
      <c r="CA217" s="348" t="n">
        <f aca="false">BZ217*$G$212</f>
        <v>1121.931</v>
      </c>
      <c r="CB217" s="348" t="n">
        <f aca="false">BZ217-CA217</f>
        <v>10097.379</v>
      </c>
      <c r="CC217" s="348" t="n">
        <f aca="false">CB217*$G$212</f>
        <v>1009.7379</v>
      </c>
      <c r="CD217" s="348" t="n">
        <f aca="false">CB217-CC217</f>
        <v>9087.6411</v>
      </c>
      <c r="CE217" s="348" t="n">
        <f aca="false">CD217*$G$212</f>
        <v>908.76411</v>
      </c>
      <c r="CF217" s="348" t="n">
        <f aca="false">CD217-CE217</f>
        <v>8178.87699</v>
      </c>
      <c r="CG217" s="351" t="n">
        <f aca="false">K217+M217+O217+Q217+S217+U217+W217+Y217+AA217+AC217+AE217+AG217+AI217+AK217+AM217+AO217+AQ217+AS217+AU217+AW217+AY217+BA217+BC217+BE217+BG217+BI217+BK217+BM217+BO217+BQ217+BS217+BU217+BW217+BY217+CA217+CC217+CE217</f>
        <v>10821.12301</v>
      </c>
      <c r="CH217" s="351"/>
      <c r="CI217" s="352" t="n">
        <f aca="false">CF217</f>
        <v>8178.87699</v>
      </c>
      <c r="CJ217" s="352"/>
      <c r="CK217" s="348" t="n">
        <v>12000</v>
      </c>
      <c r="CL217" s="353" t="n">
        <f aca="false">CK217-CI217</f>
        <v>3821.12301</v>
      </c>
      <c r="CM217" s="348" t="n">
        <f aca="false">IF(CK217&gt;F217,(CK217-F217),0)</f>
        <v>0</v>
      </c>
      <c r="CN217" s="353" t="n">
        <f aca="false">CK217-CM217-CI217</f>
        <v>3821.12301</v>
      </c>
    </row>
    <row r="218" customFormat="false" ht="15" hidden="false" customHeight="false" outlineLevel="0" collapsed="false">
      <c r="A218" s="344" t="n">
        <v>600897</v>
      </c>
      <c r="B218" s="345" t="n">
        <v>206</v>
      </c>
      <c r="C218" s="344" t="s">
        <v>787</v>
      </c>
      <c r="D218" s="346" t="n">
        <v>38778</v>
      </c>
      <c r="E218" s="347" t="s">
        <v>493</v>
      </c>
      <c r="F218" s="348" t="n">
        <v>19000</v>
      </c>
      <c r="G218" s="349" t="n">
        <v>0.1</v>
      </c>
      <c r="H218" s="350" t="n">
        <v>8</v>
      </c>
      <c r="I218" s="348"/>
      <c r="J218" s="348"/>
      <c r="K218" s="348"/>
      <c r="L218" s="348"/>
      <c r="M218" s="348"/>
      <c r="N218" s="348"/>
      <c r="O218" s="348"/>
      <c r="P218" s="348"/>
      <c r="Q218" s="348"/>
      <c r="R218" s="348"/>
      <c r="S218" s="348"/>
      <c r="T218" s="348"/>
      <c r="U218" s="348"/>
      <c r="V218" s="348"/>
      <c r="W218" s="348"/>
      <c r="X218" s="348"/>
      <c r="Y218" s="348"/>
      <c r="Z218" s="348"/>
      <c r="AA218" s="348"/>
      <c r="AB218" s="348"/>
      <c r="AC218" s="348"/>
      <c r="AD218" s="348"/>
      <c r="AE218" s="348"/>
      <c r="AF218" s="348"/>
      <c r="AG218" s="348"/>
      <c r="AH218" s="348"/>
      <c r="AI218" s="348"/>
      <c r="AJ218" s="348"/>
      <c r="AK218" s="348"/>
      <c r="AL218" s="348"/>
      <c r="AM218" s="348"/>
      <c r="AN218" s="348"/>
      <c r="AO218" s="348"/>
      <c r="AP218" s="348"/>
      <c r="AQ218" s="348"/>
      <c r="AR218" s="348"/>
      <c r="AS218" s="348"/>
      <c r="AT218" s="348"/>
      <c r="AU218" s="348"/>
      <c r="AV218" s="348"/>
      <c r="AW218" s="348"/>
      <c r="AX218" s="348"/>
      <c r="AY218" s="348"/>
      <c r="AZ218" s="348"/>
      <c r="BA218" s="348"/>
      <c r="BB218" s="348"/>
      <c r="BC218" s="348"/>
      <c r="BD218" s="348"/>
      <c r="BE218" s="348"/>
      <c r="BF218" s="348"/>
      <c r="BG218" s="348"/>
      <c r="BH218" s="348"/>
      <c r="BI218" s="348"/>
      <c r="BJ218" s="348"/>
      <c r="BK218" s="348"/>
      <c r="BL218" s="348"/>
      <c r="BM218" s="348"/>
      <c r="BN218" s="348"/>
      <c r="BO218" s="348"/>
      <c r="BP218" s="348"/>
      <c r="BQ218" s="348" t="n">
        <f aca="false">$F218*$G218</f>
        <v>1900</v>
      </c>
      <c r="BR218" s="348" t="n">
        <f aca="false">$F218-BQ218</f>
        <v>17100</v>
      </c>
      <c r="BS218" s="348" t="n">
        <f aca="false">BR218*$G218</f>
        <v>1710</v>
      </c>
      <c r="BT218" s="348" t="n">
        <f aca="false">BR218-BS218</f>
        <v>15390</v>
      </c>
      <c r="BU218" s="348" t="n">
        <f aca="false">BT218*$G$212</f>
        <v>1539</v>
      </c>
      <c r="BV218" s="348" t="n">
        <f aca="false">BT218-BU218</f>
        <v>13851</v>
      </c>
      <c r="BW218" s="348" t="n">
        <f aca="false">BV218*$G$212</f>
        <v>1385.1</v>
      </c>
      <c r="BX218" s="348" t="n">
        <f aca="false">BV218-BW218</f>
        <v>12465.9</v>
      </c>
      <c r="BY218" s="348" t="n">
        <f aca="false">BX218*$G$212</f>
        <v>1246.59</v>
      </c>
      <c r="BZ218" s="348" t="n">
        <f aca="false">BX218-BY218</f>
        <v>11219.31</v>
      </c>
      <c r="CA218" s="348" t="n">
        <f aca="false">BZ218*$G$212</f>
        <v>1121.931</v>
      </c>
      <c r="CB218" s="348" t="n">
        <f aca="false">BZ218-CA218</f>
        <v>10097.379</v>
      </c>
      <c r="CC218" s="348" t="n">
        <f aca="false">CB218*$G$212</f>
        <v>1009.7379</v>
      </c>
      <c r="CD218" s="348" t="n">
        <f aca="false">CB218-CC218</f>
        <v>9087.6411</v>
      </c>
      <c r="CE218" s="348" t="n">
        <f aca="false">CD218*$G$212</f>
        <v>908.76411</v>
      </c>
      <c r="CF218" s="348" t="n">
        <f aca="false">CD218-CE218</f>
        <v>8178.87699</v>
      </c>
      <c r="CG218" s="351" t="n">
        <f aca="false">K218+M218+O218+Q218+S218+U218+W218+Y218+AA218+AC218+AE218+AG218+AI218+AK218+AM218+AO218+AQ218+AS218+AU218+AW218+AY218+BA218+BC218+BE218+BG218+BI218+BK218+BM218+BO218+BQ218+BS218+BU218+BW218+BY218+CA218+CC218+CE218</f>
        <v>10821.12301</v>
      </c>
      <c r="CH218" s="351"/>
      <c r="CI218" s="352" t="n">
        <f aca="false">CF218</f>
        <v>8178.87699</v>
      </c>
      <c r="CJ218" s="352"/>
      <c r="CK218" s="348" t="n">
        <v>12000</v>
      </c>
      <c r="CL218" s="353" t="n">
        <f aca="false">CK218-CI218</f>
        <v>3821.12301</v>
      </c>
      <c r="CM218" s="348" t="n">
        <f aca="false">IF(CK218&gt;F218,(CK218-F218),0)</f>
        <v>0</v>
      </c>
      <c r="CN218" s="353" t="n">
        <f aca="false">CK218-CM218-CI218</f>
        <v>3821.12301</v>
      </c>
    </row>
    <row r="219" customFormat="false" ht="15" hidden="false" customHeight="false" outlineLevel="0" collapsed="false">
      <c r="A219" s="344" t="n">
        <v>600919</v>
      </c>
      <c r="B219" s="345" t="n">
        <v>207</v>
      </c>
      <c r="C219" s="344" t="s">
        <v>788</v>
      </c>
      <c r="D219" s="346" t="n">
        <v>38925</v>
      </c>
      <c r="E219" s="347" t="s">
        <v>493</v>
      </c>
      <c r="F219" s="348" t="n">
        <v>10100</v>
      </c>
      <c r="G219" s="349" t="n">
        <v>0.1</v>
      </c>
      <c r="H219" s="350" t="n">
        <v>8</v>
      </c>
      <c r="I219" s="348"/>
      <c r="J219" s="348"/>
      <c r="K219" s="348"/>
      <c r="L219" s="348"/>
      <c r="M219" s="348"/>
      <c r="N219" s="348"/>
      <c r="O219" s="348"/>
      <c r="P219" s="348"/>
      <c r="Q219" s="348"/>
      <c r="R219" s="348"/>
      <c r="S219" s="348"/>
      <c r="T219" s="348"/>
      <c r="U219" s="348"/>
      <c r="V219" s="348"/>
      <c r="W219" s="348"/>
      <c r="X219" s="348"/>
      <c r="Y219" s="348"/>
      <c r="Z219" s="348"/>
      <c r="AA219" s="348"/>
      <c r="AB219" s="348"/>
      <c r="AC219" s="348"/>
      <c r="AD219" s="348"/>
      <c r="AE219" s="348"/>
      <c r="AF219" s="348"/>
      <c r="AG219" s="348"/>
      <c r="AH219" s="348"/>
      <c r="AI219" s="348"/>
      <c r="AJ219" s="348"/>
      <c r="AK219" s="348"/>
      <c r="AL219" s="348"/>
      <c r="AM219" s="348"/>
      <c r="AN219" s="348"/>
      <c r="AO219" s="348"/>
      <c r="AP219" s="348"/>
      <c r="AQ219" s="348"/>
      <c r="AR219" s="348"/>
      <c r="AS219" s="348"/>
      <c r="AT219" s="348"/>
      <c r="AU219" s="348"/>
      <c r="AV219" s="348"/>
      <c r="AW219" s="348"/>
      <c r="AX219" s="348"/>
      <c r="AY219" s="348"/>
      <c r="AZ219" s="348"/>
      <c r="BA219" s="348"/>
      <c r="BB219" s="348"/>
      <c r="BC219" s="348"/>
      <c r="BD219" s="348"/>
      <c r="BE219" s="348"/>
      <c r="BF219" s="348"/>
      <c r="BG219" s="348"/>
      <c r="BH219" s="348"/>
      <c r="BI219" s="348"/>
      <c r="BJ219" s="348"/>
      <c r="BK219" s="348"/>
      <c r="BL219" s="348"/>
      <c r="BM219" s="348"/>
      <c r="BN219" s="348"/>
      <c r="BO219" s="348"/>
      <c r="BP219" s="348"/>
      <c r="BQ219" s="348" t="n">
        <f aca="false">$F219*$G219</f>
        <v>1010</v>
      </c>
      <c r="BR219" s="348" t="n">
        <f aca="false">$F219-BQ219</f>
        <v>9090</v>
      </c>
      <c r="BS219" s="348" t="n">
        <f aca="false">BR219*$G219</f>
        <v>909</v>
      </c>
      <c r="BT219" s="348" t="n">
        <f aca="false">BR219-BS219</f>
        <v>8181</v>
      </c>
      <c r="BU219" s="348" t="n">
        <f aca="false">BT219*$G$212</f>
        <v>818.1</v>
      </c>
      <c r="BV219" s="348" t="n">
        <f aca="false">BT219-BU219</f>
        <v>7362.9</v>
      </c>
      <c r="BW219" s="348" t="n">
        <f aca="false">BV219*$G$212</f>
        <v>736.29</v>
      </c>
      <c r="BX219" s="348" t="n">
        <f aca="false">BV219-BW219</f>
        <v>6626.61</v>
      </c>
      <c r="BY219" s="348" t="n">
        <f aca="false">BX219*$G$212</f>
        <v>662.661</v>
      </c>
      <c r="BZ219" s="348" t="n">
        <f aca="false">BX219-BY219</f>
        <v>5963.949</v>
      </c>
      <c r="CA219" s="348" t="n">
        <f aca="false">BZ219*$G$212</f>
        <v>596.3949</v>
      </c>
      <c r="CB219" s="348" t="n">
        <f aca="false">BZ219-CA219</f>
        <v>5367.5541</v>
      </c>
      <c r="CC219" s="348" t="n">
        <f aca="false">CB219*$G$212</f>
        <v>536.75541</v>
      </c>
      <c r="CD219" s="348" t="n">
        <f aca="false">CB219-CC219</f>
        <v>4830.79869</v>
      </c>
      <c r="CE219" s="348" t="n">
        <f aca="false">CD219*$G$212</f>
        <v>483.079869</v>
      </c>
      <c r="CF219" s="348" t="n">
        <f aca="false">CD219-CE219</f>
        <v>4347.718821</v>
      </c>
      <c r="CG219" s="351" t="n">
        <f aca="false">K219+M219+O219+Q219+S219+U219+W219+Y219+AA219+AC219+AE219+AG219+AI219+AK219+AM219+AO219+AQ219+AS219+AU219+AW219+AY219+BA219+BC219+BE219+BG219+BI219+BK219+BM219+BO219+BQ219+BS219+BU219+BW219+BY219+CA219+CC219+CE219</f>
        <v>5752.281179</v>
      </c>
      <c r="CH219" s="351"/>
      <c r="CI219" s="352" t="n">
        <f aca="false">CF219</f>
        <v>4347.718821</v>
      </c>
      <c r="CJ219" s="352"/>
      <c r="CK219" s="348" t="n">
        <v>7000</v>
      </c>
      <c r="CL219" s="353" t="n">
        <f aca="false">CK219-CI219</f>
        <v>2652.281179</v>
      </c>
      <c r="CM219" s="348" t="n">
        <f aca="false">IF(CK219&gt;F219,(CK219-F219),0)</f>
        <v>0</v>
      </c>
      <c r="CN219" s="353" t="n">
        <f aca="false">CK219-CM219-CI219</f>
        <v>2652.281179</v>
      </c>
    </row>
    <row r="220" customFormat="false" ht="15" hidden="false" customHeight="false" outlineLevel="0" collapsed="false">
      <c r="A220" s="344" t="n">
        <v>600920</v>
      </c>
      <c r="B220" s="345" t="n">
        <v>208</v>
      </c>
      <c r="C220" s="344" t="s">
        <v>789</v>
      </c>
      <c r="D220" s="346" t="n">
        <v>38935</v>
      </c>
      <c r="E220" s="347" t="s">
        <v>493</v>
      </c>
      <c r="F220" s="348" t="n">
        <v>5850</v>
      </c>
      <c r="G220" s="349" t="n">
        <v>0.1</v>
      </c>
      <c r="H220" s="350" t="n">
        <v>8</v>
      </c>
      <c r="I220" s="348"/>
      <c r="J220" s="348"/>
      <c r="K220" s="348"/>
      <c r="L220" s="348"/>
      <c r="M220" s="348"/>
      <c r="N220" s="348"/>
      <c r="O220" s="348"/>
      <c r="P220" s="348"/>
      <c r="Q220" s="348"/>
      <c r="R220" s="348"/>
      <c r="S220" s="348"/>
      <c r="T220" s="348"/>
      <c r="U220" s="348"/>
      <c r="V220" s="348"/>
      <c r="W220" s="348"/>
      <c r="X220" s="348"/>
      <c r="Y220" s="348"/>
      <c r="Z220" s="348"/>
      <c r="AA220" s="348"/>
      <c r="AB220" s="348"/>
      <c r="AC220" s="348"/>
      <c r="AD220" s="348"/>
      <c r="AE220" s="348"/>
      <c r="AF220" s="348"/>
      <c r="AG220" s="348"/>
      <c r="AH220" s="348"/>
      <c r="AI220" s="348"/>
      <c r="AJ220" s="348"/>
      <c r="AK220" s="348"/>
      <c r="AL220" s="348"/>
      <c r="AM220" s="348"/>
      <c r="AN220" s="348"/>
      <c r="AO220" s="348"/>
      <c r="AP220" s="348"/>
      <c r="AQ220" s="348"/>
      <c r="AR220" s="348"/>
      <c r="AS220" s="348"/>
      <c r="AT220" s="348"/>
      <c r="AU220" s="348"/>
      <c r="AV220" s="348"/>
      <c r="AW220" s="348"/>
      <c r="AX220" s="348"/>
      <c r="AY220" s="348"/>
      <c r="AZ220" s="348"/>
      <c r="BA220" s="348"/>
      <c r="BB220" s="348"/>
      <c r="BC220" s="348"/>
      <c r="BD220" s="348"/>
      <c r="BE220" s="348"/>
      <c r="BF220" s="348"/>
      <c r="BG220" s="348"/>
      <c r="BH220" s="348"/>
      <c r="BI220" s="348"/>
      <c r="BJ220" s="348"/>
      <c r="BK220" s="348"/>
      <c r="BL220" s="348"/>
      <c r="BM220" s="348"/>
      <c r="BN220" s="348"/>
      <c r="BO220" s="348"/>
      <c r="BP220" s="348"/>
      <c r="BQ220" s="348" t="n">
        <f aca="false">$F220*$G220</f>
        <v>585</v>
      </c>
      <c r="BR220" s="348" t="n">
        <f aca="false">$F220-BQ220</f>
        <v>5265</v>
      </c>
      <c r="BS220" s="348" t="n">
        <f aca="false">BR220*$G220</f>
        <v>526.5</v>
      </c>
      <c r="BT220" s="348" t="n">
        <f aca="false">BR220-BS220</f>
        <v>4738.5</v>
      </c>
      <c r="BU220" s="348" t="n">
        <f aca="false">BT220*$G$212</f>
        <v>473.85</v>
      </c>
      <c r="BV220" s="348" t="n">
        <f aca="false">BT220-BU220</f>
        <v>4264.65</v>
      </c>
      <c r="BW220" s="348" t="n">
        <f aca="false">BV220*$G$212</f>
        <v>426.465</v>
      </c>
      <c r="BX220" s="348" t="n">
        <f aca="false">BV220-BW220</f>
        <v>3838.185</v>
      </c>
      <c r="BY220" s="348" t="n">
        <f aca="false">BX220*$G$212</f>
        <v>383.8185</v>
      </c>
      <c r="BZ220" s="348" t="n">
        <f aca="false">BX220-BY220</f>
        <v>3454.3665</v>
      </c>
      <c r="CA220" s="348" t="n">
        <f aca="false">BZ220*$G$212</f>
        <v>345.43665</v>
      </c>
      <c r="CB220" s="348" t="n">
        <f aca="false">BZ220-CA220</f>
        <v>3108.92985</v>
      </c>
      <c r="CC220" s="348" t="n">
        <f aca="false">CB220*$G$212</f>
        <v>310.892985</v>
      </c>
      <c r="CD220" s="348" t="n">
        <f aca="false">CB220-CC220</f>
        <v>2798.036865</v>
      </c>
      <c r="CE220" s="348" t="n">
        <f aca="false">CD220*$G$212</f>
        <v>279.8036865</v>
      </c>
      <c r="CF220" s="348" t="n">
        <f aca="false">CD220-CE220</f>
        <v>2518.2331785</v>
      </c>
      <c r="CG220" s="351" t="n">
        <f aca="false">K220+M220+O220+Q220+S220+U220+W220+Y220+AA220+AC220+AE220+AG220+AI220+AK220+AM220+AO220+AQ220+AS220+AU220+AW220+AY220+BA220+BC220+BE220+BG220+BI220+BK220+BM220+BO220+BQ220+BS220+BU220+BW220+BY220+CA220+CC220+CE220</f>
        <v>3331.7668215</v>
      </c>
      <c r="CH220" s="351"/>
      <c r="CI220" s="352" t="n">
        <f aca="false">CF220</f>
        <v>2518.2331785</v>
      </c>
      <c r="CJ220" s="352"/>
      <c r="CK220" s="348" t="n">
        <v>4000</v>
      </c>
      <c r="CL220" s="353" t="n">
        <f aca="false">CK220-CI220</f>
        <v>1481.7668215</v>
      </c>
      <c r="CM220" s="348" t="n">
        <f aca="false">IF(CK220&gt;F220,(CK220-F220),0)</f>
        <v>0</v>
      </c>
      <c r="CN220" s="353" t="n">
        <f aca="false">CK220-CM220-CI220</f>
        <v>1481.7668215</v>
      </c>
    </row>
    <row r="221" customFormat="false" ht="15" hidden="false" customHeight="false" outlineLevel="0" collapsed="false">
      <c r="A221" s="344" t="n">
        <v>600946</v>
      </c>
      <c r="B221" s="345" t="n">
        <v>209</v>
      </c>
      <c r="C221" s="344" t="s">
        <v>790</v>
      </c>
      <c r="D221" s="346" t="n">
        <v>39113</v>
      </c>
      <c r="E221" s="347" t="s">
        <v>493</v>
      </c>
      <c r="F221" s="348" t="n">
        <v>18584</v>
      </c>
      <c r="G221" s="349" t="n">
        <v>0.1</v>
      </c>
      <c r="H221" s="350" t="n">
        <v>7</v>
      </c>
      <c r="I221" s="348"/>
      <c r="J221" s="348"/>
      <c r="K221" s="348"/>
      <c r="L221" s="348"/>
      <c r="M221" s="348"/>
      <c r="N221" s="348"/>
      <c r="O221" s="348"/>
      <c r="P221" s="348"/>
      <c r="Q221" s="348"/>
      <c r="R221" s="348"/>
      <c r="S221" s="348"/>
      <c r="T221" s="348"/>
      <c r="U221" s="348"/>
      <c r="V221" s="348"/>
      <c r="W221" s="348"/>
      <c r="X221" s="348"/>
      <c r="Y221" s="348"/>
      <c r="Z221" s="348"/>
      <c r="AA221" s="348"/>
      <c r="AB221" s="348"/>
      <c r="AC221" s="348"/>
      <c r="AD221" s="348"/>
      <c r="AE221" s="348"/>
      <c r="AF221" s="348"/>
      <c r="AG221" s="348"/>
      <c r="AH221" s="348"/>
      <c r="AI221" s="348"/>
      <c r="AJ221" s="348"/>
      <c r="AK221" s="348"/>
      <c r="AL221" s="348"/>
      <c r="AM221" s="348"/>
      <c r="AN221" s="348"/>
      <c r="AO221" s="348"/>
      <c r="AP221" s="348"/>
      <c r="AQ221" s="348"/>
      <c r="AR221" s="348"/>
      <c r="AS221" s="348"/>
      <c r="AT221" s="348"/>
      <c r="AU221" s="348"/>
      <c r="AV221" s="348"/>
      <c r="AW221" s="348"/>
      <c r="AX221" s="348"/>
      <c r="AY221" s="348"/>
      <c r="AZ221" s="348"/>
      <c r="BA221" s="348"/>
      <c r="BB221" s="348"/>
      <c r="BC221" s="348"/>
      <c r="BD221" s="348"/>
      <c r="BE221" s="348"/>
      <c r="BF221" s="348"/>
      <c r="BG221" s="348"/>
      <c r="BH221" s="348"/>
      <c r="BI221" s="348"/>
      <c r="BJ221" s="348"/>
      <c r="BK221" s="348"/>
      <c r="BL221" s="348"/>
      <c r="BM221" s="348"/>
      <c r="BN221" s="348"/>
      <c r="BO221" s="348"/>
      <c r="BP221" s="348"/>
      <c r="BQ221" s="348"/>
      <c r="BR221" s="348"/>
      <c r="BS221" s="348" t="n">
        <f aca="false">$F221*$G221</f>
        <v>1858.4</v>
      </c>
      <c r="BT221" s="348" t="n">
        <f aca="false">$F221-BS221</f>
        <v>16725.6</v>
      </c>
      <c r="BU221" s="348" t="n">
        <f aca="false">BT221*$G221</f>
        <v>1672.56</v>
      </c>
      <c r="BV221" s="348" t="n">
        <f aca="false">BT221-BU221</f>
        <v>15053.04</v>
      </c>
      <c r="BW221" s="348" t="n">
        <f aca="false">BV221*$G$221</f>
        <v>1505.304</v>
      </c>
      <c r="BX221" s="348" t="n">
        <f aca="false">BV221-BW221</f>
        <v>13547.736</v>
      </c>
      <c r="BY221" s="348" t="n">
        <f aca="false">BX221*$G$221</f>
        <v>1354.7736</v>
      </c>
      <c r="BZ221" s="348" t="n">
        <f aca="false">BX221-BY221</f>
        <v>12192.9624</v>
      </c>
      <c r="CA221" s="348" t="n">
        <f aca="false">BZ221*$G$221</f>
        <v>1219.29624</v>
      </c>
      <c r="CB221" s="348" t="n">
        <f aca="false">BZ221-CA221</f>
        <v>10973.66616</v>
      </c>
      <c r="CC221" s="348" t="n">
        <f aca="false">CB221*$G$221</f>
        <v>1097.366616</v>
      </c>
      <c r="CD221" s="348" t="n">
        <f aca="false">CB221-CC221</f>
        <v>9876.299544</v>
      </c>
      <c r="CE221" s="348" t="n">
        <f aca="false">CD221*$G$221</f>
        <v>987.6299544</v>
      </c>
      <c r="CF221" s="348" t="n">
        <f aca="false">CD221-CE221</f>
        <v>8888.6695896</v>
      </c>
      <c r="CG221" s="351" t="n">
        <f aca="false">K221+M221+O221+Q221+S221+U221+W221+Y221+AA221+AC221+AE221+AG221+AI221+AK221+AM221+AO221+AQ221+AS221+AU221+AW221+AY221+BA221+BC221+BE221+BG221+BI221+BK221+BM221+BO221+BQ221+BS221+BU221+BW221+BY221+CA221+CC221+CE221</f>
        <v>9695.3304104</v>
      </c>
      <c r="CH221" s="351"/>
      <c r="CI221" s="352" t="n">
        <f aca="false">CF221</f>
        <v>8888.6695896</v>
      </c>
      <c r="CJ221" s="352"/>
      <c r="CK221" s="348" t="n">
        <v>13000</v>
      </c>
      <c r="CL221" s="353" t="n">
        <f aca="false">CK221-CI221</f>
        <v>4111.3304104</v>
      </c>
      <c r="CM221" s="348" t="n">
        <f aca="false">IF(CK221&gt;F221,(CK221-F221),0)</f>
        <v>0</v>
      </c>
      <c r="CN221" s="353" t="n">
        <f aca="false">CK221-CM221-CI221</f>
        <v>4111.3304104</v>
      </c>
    </row>
    <row r="222" customFormat="false" ht="15" hidden="false" customHeight="false" outlineLevel="0" collapsed="false">
      <c r="A222" s="344" t="n">
        <v>600947</v>
      </c>
      <c r="B222" s="345" t="n">
        <v>210</v>
      </c>
      <c r="C222" s="344" t="s">
        <v>790</v>
      </c>
      <c r="D222" s="346" t="n">
        <v>39113</v>
      </c>
      <c r="E222" s="347" t="s">
        <v>493</v>
      </c>
      <c r="F222" s="348" t="n">
        <v>18584</v>
      </c>
      <c r="G222" s="349" t="n">
        <v>0.1</v>
      </c>
      <c r="H222" s="350" t="n">
        <v>7</v>
      </c>
      <c r="I222" s="348"/>
      <c r="J222" s="348"/>
      <c r="K222" s="348"/>
      <c r="L222" s="348"/>
      <c r="M222" s="348"/>
      <c r="N222" s="348"/>
      <c r="O222" s="348"/>
      <c r="P222" s="348"/>
      <c r="Q222" s="348"/>
      <c r="R222" s="348"/>
      <c r="S222" s="348"/>
      <c r="T222" s="348"/>
      <c r="U222" s="348"/>
      <c r="V222" s="348"/>
      <c r="W222" s="348"/>
      <c r="X222" s="348"/>
      <c r="Y222" s="348"/>
      <c r="Z222" s="348"/>
      <c r="AA222" s="348"/>
      <c r="AB222" s="348"/>
      <c r="AC222" s="348"/>
      <c r="AD222" s="348"/>
      <c r="AE222" s="348"/>
      <c r="AF222" s="348"/>
      <c r="AG222" s="348"/>
      <c r="AH222" s="348"/>
      <c r="AI222" s="348"/>
      <c r="AJ222" s="348"/>
      <c r="AK222" s="348"/>
      <c r="AL222" s="348"/>
      <c r="AM222" s="348"/>
      <c r="AN222" s="348"/>
      <c r="AO222" s="348"/>
      <c r="AP222" s="348"/>
      <c r="AQ222" s="348"/>
      <c r="AR222" s="348"/>
      <c r="AS222" s="348"/>
      <c r="AT222" s="348"/>
      <c r="AU222" s="348"/>
      <c r="AV222" s="348"/>
      <c r="AW222" s="348"/>
      <c r="AX222" s="348"/>
      <c r="AY222" s="348"/>
      <c r="AZ222" s="348"/>
      <c r="BA222" s="348"/>
      <c r="BB222" s="348"/>
      <c r="BC222" s="348"/>
      <c r="BD222" s="348"/>
      <c r="BE222" s="348"/>
      <c r="BF222" s="348"/>
      <c r="BG222" s="348"/>
      <c r="BH222" s="348"/>
      <c r="BI222" s="348"/>
      <c r="BJ222" s="348"/>
      <c r="BK222" s="348"/>
      <c r="BL222" s="348"/>
      <c r="BM222" s="348"/>
      <c r="BN222" s="348"/>
      <c r="BO222" s="348"/>
      <c r="BP222" s="348"/>
      <c r="BQ222" s="348"/>
      <c r="BR222" s="348"/>
      <c r="BS222" s="348" t="n">
        <f aca="false">$F222*$G222</f>
        <v>1858.4</v>
      </c>
      <c r="BT222" s="348" t="n">
        <f aca="false">$F222-BS222</f>
        <v>16725.6</v>
      </c>
      <c r="BU222" s="348" t="n">
        <f aca="false">BT222*$G222</f>
        <v>1672.56</v>
      </c>
      <c r="BV222" s="348" t="n">
        <f aca="false">BT222-BU222</f>
        <v>15053.04</v>
      </c>
      <c r="BW222" s="348" t="n">
        <f aca="false">BV222*$G$221</f>
        <v>1505.304</v>
      </c>
      <c r="BX222" s="348" t="n">
        <f aca="false">BV222-BW222</f>
        <v>13547.736</v>
      </c>
      <c r="BY222" s="348" t="n">
        <f aca="false">BX222*$G$221</f>
        <v>1354.7736</v>
      </c>
      <c r="BZ222" s="348" t="n">
        <f aca="false">BX222-BY222</f>
        <v>12192.9624</v>
      </c>
      <c r="CA222" s="348" t="n">
        <f aca="false">BZ222*$G$221</f>
        <v>1219.29624</v>
      </c>
      <c r="CB222" s="348" t="n">
        <f aca="false">BZ222-CA222</f>
        <v>10973.66616</v>
      </c>
      <c r="CC222" s="348" t="n">
        <f aca="false">CB222*$G$221</f>
        <v>1097.366616</v>
      </c>
      <c r="CD222" s="348" t="n">
        <f aca="false">CB222-CC222</f>
        <v>9876.299544</v>
      </c>
      <c r="CE222" s="348" t="n">
        <f aca="false">CD222*$G$221</f>
        <v>987.6299544</v>
      </c>
      <c r="CF222" s="348" t="n">
        <f aca="false">CD222-CE222</f>
        <v>8888.6695896</v>
      </c>
      <c r="CG222" s="351" t="n">
        <f aca="false">K222+M222+O222+Q222+S222+U222+W222+Y222+AA222+AC222+AE222+AG222+AI222+AK222+AM222+AO222+AQ222+AS222+AU222+AW222+AY222+BA222+BC222+BE222+BG222+BI222+BK222+BM222+BO222+BQ222+BS222+BU222+BW222+BY222+CA222+CC222+CE222</f>
        <v>9695.3304104</v>
      </c>
      <c r="CH222" s="351"/>
      <c r="CI222" s="352" t="n">
        <f aca="false">CF222</f>
        <v>8888.6695896</v>
      </c>
      <c r="CJ222" s="352"/>
      <c r="CK222" s="348" t="n">
        <v>13000</v>
      </c>
      <c r="CL222" s="353" t="n">
        <f aca="false">CK222-CI222</f>
        <v>4111.3304104</v>
      </c>
      <c r="CM222" s="348" t="n">
        <f aca="false">IF(CK222&gt;F222,(CK222-F222),0)</f>
        <v>0</v>
      </c>
      <c r="CN222" s="353" t="n">
        <f aca="false">CK222-CM222-CI222</f>
        <v>4111.3304104</v>
      </c>
    </row>
    <row r="223" customFormat="false" ht="15" hidden="false" customHeight="false" outlineLevel="0" collapsed="false">
      <c r="A223" s="344" t="n">
        <v>600948</v>
      </c>
      <c r="B223" s="345" t="n">
        <v>211</v>
      </c>
      <c r="C223" s="344" t="s">
        <v>790</v>
      </c>
      <c r="D223" s="346" t="n">
        <v>39113</v>
      </c>
      <c r="E223" s="347" t="s">
        <v>493</v>
      </c>
      <c r="F223" s="348" t="n">
        <v>18584</v>
      </c>
      <c r="G223" s="349" t="n">
        <v>0.1</v>
      </c>
      <c r="H223" s="350" t="n">
        <v>7</v>
      </c>
      <c r="I223" s="348"/>
      <c r="J223" s="348"/>
      <c r="K223" s="348"/>
      <c r="L223" s="348"/>
      <c r="M223" s="348"/>
      <c r="N223" s="348"/>
      <c r="O223" s="348"/>
      <c r="P223" s="348"/>
      <c r="Q223" s="348"/>
      <c r="R223" s="348"/>
      <c r="S223" s="348"/>
      <c r="T223" s="348"/>
      <c r="U223" s="348"/>
      <c r="V223" s="348"/>
      <c r="W223" s="348"/>
      <c r="X223" s="348"/>
      <c r="Y223" s="348"/>
      <c r="Z223" s="348"/>
      <c r="AA223" s="348"/>
      <c r="AB223" s="348"/>
      <c r="AC223" s="348"/>
      <c r="AD223" s="348"/>
      <c r="AE223" s="348"/>
      <c r="AF223" s="348"/>
      <c r="AG223" s="348"/>
      <c r="AH223" s="348"/>
      <c r="AI223" s="348"/>
      <c r="AJ223" s="348"/>
      <c r="AK223" s="348"/>
      <c r="AL223" s="348"/>
      <c r="AM223" s="348"/>
      <c r="AN223" s="348"/>
      <c r="AO223" s="348"/>
      <c r="AP223" s="348"/>
      <c r="AQ223" s="348"/>
      <c r="AR223" s="348"/>
      <c r="AS223" s="348"/>
      <c r="AT223" s="348"/>
      <c r="AU223" s="348"/>
      <c r="AV223" s="348"/>
      <c r="AW223" s="348"/>
      <c r="AX223" s="348"/>
      <c r="AY223" s="348"/>
      <c r="AZ223" s="348"/>
      <c r="BA223" s="348"/>
      <c r="BB223" s="348"/>
      <c r="BC223" s="348"/>
      <c r="BD223" s="348"/>
      <c r="BE223" s="348"/>
      <c r="BF223" s="348"/>
      <c r="BG223" s="348"/>
      <c r="BH223" s="348"/>
      <c r="BI223" s="348"/>
      <c r="BJ223" s="348"/>
      <c r="BK223" s="348"/>
      <c r="BL223" s="348"/>
      <c r="BM223" s="348"/>
      <c r="BN223" s="348"/>
      <c r="BO223" s="348"/>
      <c r="BP223" s="348"/>
      <c r="BQ223" s="348"/>
      <c r="BR223" s="348"/>
      <c r="BS223" s="348" t="n">
        <f aca="false">$F223*$G223</f>
        <v>1858.4</v>
      </c>
      <c r="BT223" s="348" t="n">
        <f aca="false">$F223-BS223</f>
        <v>16725.6</v>
      </c>
      <c r="BU223" s="348" t="n">
        <f aca="false">BT223*$G223</f>
        <v>1672.56</v>
      </c>
      <c r="BV223" s="348" t="n">
        <f aca="false">BT223-BU223</f>
        <v>15053.04</v>
      </c>
      <c r="BW223" s="348" t="n">
        <f aca="false">BV223*$G$221</f>
        <v>1505.304</v>
      </c>
      <c r="BX223" s="348" t="n">
        <f aca="false">BV223-BW223</f>
        <v>13547.736</v>
      </c>
      <c r="BY223" s="348" t="n">
        <f aca="false">BX223*$G$221</f>
        <v>1354.7736</v>
      </c>
      <c r="BZ223" s="348" t="n">
        <f aca="false">BX223-BY223</f>
        <v>12192.9624</v>
      </c>
      <c r="CA223" s="348" t="n">
        <f aca="false">BZ223*$G$221</f>
        <v>1219.29624</v>
      </c>
      <c r="CB223" s="348" t="n">
        <f aca="false">BZ223-CA223</f>
        <v>10973.66616</v>
      </c>
      <c r="CC223" s="348" t="n">
        <f aca="false">CB223*$G$221</f>
        <v>1097.366616</v>
      </c>
      <c r="CD223" s="348" t="n">
        <f aca="false">CB223-CC223</f>
        <v>9876.299544</v>
      </c>
      <c r="CE223" s="348" t="n">
        <f aca="false">CD223*$G$221</f>
        <v>987.6299544</v>
      </c>
      <c r="CF223" s="348" t="n">
        <f aca="false">CD223-CE223</f>
        <v>8888.6695896</v>
      </c>
      <c r="CG223" s="351" t="n">
        <f aca="false">K223+M223+O223+Q223+S223+U223+W223+Y223+AA223+AC223+AE223+AG223+AI223+AK223+AM223+AO223+AQ223+AS223+AU223+AW223+AY223+BA223+BC223+BE223+BG223+BI223+BK223+BM223+BO223+BQ223+BS223+BU223+BW223+BY223+CA223+CC223+CE223</f>
        <v>9695.3304104</v>
      </c>
      <c r="CH223" s="351"/>
      <c r="CI223" s="352" t="n">
        <f aca="false">CF223</f>
        <v>8888.6695896</v>
      </c>
      <c r="CJ223" s="352"/>
      <c r="CK223" s="348" t="n">
        <v>13000</v>
      </c>
      <c r="CL223" s="353" t="n">
        <f aca="false">CK223-CI223</f>
        <v>4111.3304104</v>
      </c>
      <c r="CM223" s="348" t="n">
        <f aca="false">IF(CK223&gt;F223,(CK223-F223),0)</f>
        <v>0</v>
      </c>
      <c r="CN223" s="353" t="n">
        <f aca="false">CK223-CM223-CI223</f>
        <v>4111.3304104</v>
      </c>
    </row>
    <row r="224" customFormat="false" ht="15" hidden="false" customHeight="false" outlineLevel="0" collapsed="false">
      <c r="A224" s="344" t="n">
        <v>600949</v>
      </c>
      <c r="B224" s="345" t="n">
        <v>212</v>
      </c>
      <c r="C224" s="344" t="s">
        <v>790</v>
      </c>
      <c r="D224" s="346" t="n">
        <v>39113</v>
      </c>
      <c r="E224" s="347" t="s">
        <v>493</v>
      </c>
      <c r="F224" s="348" t="n">
        <v>18584</v>
      </c>
      <c r="G224" s="349" t="n">
        <v>0.1</v>
      </c>
      <c r="H224" s="350" t="n">
        <v>7</v>
      </c>
      <c r="I224" s="348"/>
      <c r="J224" s="348"/>
      <c r="K224" s="348"/>
      <c r="L224" s="348"/>
      <c r="M224" s="348"/>
      <c r="N224" s="348"/>
      <c r="O224" s="348"/>
      <c r="P224" s="348"/>
      <c r="Q224" s="348"/>
      <c r="R224" s="348"/>
      <c r="S224" s="348"/>
      <c r="T224" s="348"/>
      <c r="U224" s="348"/>
      <c r="V224" s="348"/>
      <c r="W224" s="348"/>
      <c r="X224" s="348"/>
      <c r="Y224" s="348"/>
      <c r="Z224" s="348"/>
      <c r="AA224" s="348"/>
      <c r="AB224" s="348"/>
      <c r="AC224" s="348"/>
      <c r="AD224" s="348"/>
      <c r="AE224" s="348"/>
      <c r="AF224" s="348"/>
      <c r="AG224" s="348"/>
      <c r="AH224" s="348"/>
      <c r="AI224" s="348"/>
      <c r="AJ224" s="348"/>
      <c r="AK224" s="348"/>
      <c r="AL224" s="348"/>
      <c r="AM224" s="348"/>
      <c r="AN224" s="348"/>
      <c r="AO224" s="348"/>
      <c r="AP224" s="348"/>
      <c r="AQ224" s="348"/>
      <c r="AR224" s="348"/>
      <c r="AS224" s="348"/>
      <c r="AT224" s="348"/>
      <c r="AU224" s="348"/>
      <c r="AV224" s="348"/>
      <c r="AW224" s="348"/>
      <c r="AX224" s="348"/>
      <c r="AY224" s="348"/>
      <c r="AZ224" s="348"/>
      <c r="BA224" s="348"/>
      <c r="BB224" s="348"/>
      <c r="BC224" s="348"/>
      <c r="BD224" s="348"/>
      <c r="BE224" s="348"/>
      <c r="BF224" s="348"/>
      <c r="BG224" s="348"/>
      <c r="BH224" s="348"/>
      <c r="BI224" s="348"/>
      <c r="BJ224" s="348"/>
      <c r="BK224" s="348"/>
      <c r="BL224" s="348"/>
      <c r="BM224" s="348"/>
      <c r="BN224" s="348"/>
      <c r="BO224" s="348"/>
      <c r="BP224" s="348"/>
      <c r="BQ224" s="348"/>
      <c r="BR224" s="348"/>
      <c r="BS224" s="348" t="n">
        <f aca="false">$F224*$G224</f>
        <v>1858.4</v>
      </c>
      <c r="BT224" s="348" t="n">
        <f aca="false">$F224-BS224</f>
        <v>16725.6</v>
      </c>
      <c r="BU224" s="348" t="n">
        <f aca="false">BT224*$G224</f>
        <v>1672.56</v>
      </c>
      <c r="BV224" s="348" t="n">
        <f aca="false">BT224-BU224</f>
        <v>15053.04</v>
      </c>
      <c r="BW224" s="348" t="n">
        <f aca="false">BV224*$G$221</f>
        <v>1505.304</v>
      </c>
      <c r="BX224" s="348" t="n">
        <f aca="false">BV224-BW224</f>
        <v>13547.736</v>
      </c>
      <c r="BY224" s="348" t="n">
        <f aca="false">BX224*$G$221</f>
        <v>1354.7736</v>
      </c>
      <c r="BZ224" s="348" t="n">
        <f aca="false">BX224-BY224</f>
        <v>12192.9624</v>
      </c>
      <c r="CA224" s="348" t="n">
        <f aca="false">BZ224*$G$221</f>
        <v>1219.29624</v>
      </c>
      <c r="CB224" s="348" t="n">
        <f aca="false">BZ224-CA224</f>
        <v>10973.66616</v>
      </c>
      <c r="CC224" s="348" t="n">
        <f aca="false">CB224*$G$221</f>
        <v>1097.366616</v>
      </c>
      <c r="CD224" s="348" t="n">
        <f aca="false">CB224-CC224</f>
        <v>9876.299544</v>
      </c>
      <c r="CE224" s="348" t="n">
        <f aca="false">CD224*$G$221</f>
        <v>987.6299544</v>
      </c>
      <c r="CF224" s="348" t="n">
        <f aca="false">CD224-CE224</f>
        <v>8888.6695896</v>
      </c>
      <c r="CG224" s="351" t="n">
        <f aca="false">K224+M224+O224+Q224+S224+U224+W224+Y224+AA224+AC224+AE224+AG224+AI224+AK224+AM224+AO224+AQ224+AS224+AU224+AW224+AY224+BA224+BC224+BE224+BG224+BI224+BK224+BM224+BO224+BQ224+BS224+BU224+BW224+BY224+CA224+CC224+CE224</f>
        <v>9695.3304104</v>
      </c>
      <c r="CH224" s="351"/>
      <c r="CI224" s="352" t="n">
        <f aca="false">CF224</f>
        <v>8888.6695896</v>
      </c>
      <c r="CJ224" s="352"/>
      <c r="CK224" s="348" t="n">
        <v>13000</v>
      </c>
      <c r="CL224" s="353" t="n">
        <f aca="false">CK224-CI224</f>
        <v>4111.3304104</v>
      </c>
      <c r="CM224" s="348" t="n">
        <f aca="false">IF(CK224&gt;F224,(CK224-F224),0)</f>
        <v>0</v>
      </c>
      <c r="CN224" s="353" t="n">
        <f aca="false">CK224-CM224-CI224</f>
        <v>4111.3304104</v>
      </c>
    </row>
    <row r="225" customFormat="false" ht="15" hidden="false" customHeight="false" outlineLevel="0" collapsed="false">
      <c r="A225" s="344" t="n">
        <v>600950</v>
      </c>
      <c r="B225" s="345" t="n">
        <v>213</v>
      </c>
      <c r="C225" s="344" t="s">
        <v>790</v>
      </c>
      <c r="D225" s="346" t="n">
        <v>39113</v>
      </c>
      <c r="E225" s="347" t="s">
        <v>493</v>
      </c>
      <c r="F225" s="348" t="n">
        <v>18584</v>
      </c>
      <c r="G225" s="349" t="n">
        <v>0.1</v>
      </c>
      <c r="H225" s="350" t="n">
        <v>7</v>
      </c>
      <c r="I225" s="348"/>
      <c r="J225" s="348"/>
      <c r="K225" s="348"/>
      <c r="L225" s="348"/>
      <c r="M225" s="348"/>
      <c r="N225" s="348"/>
      <c r="O225" s="348"/>
      <c r="P225" s="348"/>
      <c r="Q225" s="348"/>
      <c r="R225" s="348"/>
      <c r="S225" s="348"/>
      <c r="T225" s="348"/>
      <c r="U225" s="348"/>
      <c r="V225" s="348"/>
      <c r="W225" s="348"/>
      <c r="X225" s="348"/>
      <c r="Y225" s="348"/>
      <c r="Z225" s="348"/>
      <c r="AA225" s="348"/>
      <c r="AB225" s="348"/>
      <c r="AC225" s="348"/>
      <c r="AD225" s="348"/>
      <c r="AE225" s="348"/>
      <c r="AF225" s="348"/>
      <c r="AG225" s="348"/>
      <c r="AH225" s="348"/>
      <c r="AI225" s="348"/>
      <c r="AJ225" s="348"/>
      <c r="AK225" s="348"/>
      <c r="AL225" s="348"/>
      <c r="AM225" s="348"/>
      <c r="AN225" s="348"/>
      <c r="AO225" s="348"/>
      <c r="AP225" s="348"/>
      <c r="AQ225" s="348"/>
      <c r="AR225" s="348"/>
      <c r="AS225" s="348"/>
      <c r="AT225" s="348"/>
      <c r="AU225" s="348"/>
      <c r="AV225" s="348"/>
      <c r="AW225" s="348"/>
      <c r="AX225" s="348"/>
      <c r="AY225" s="348"/>
      <c r="AZ225" s="348"/>
      <c r="BA225" s="348"/>
      <c r="BB225" s="348"/>
      <c r="BC225" s="348"/>
      <c r="BD225" s="348"/>
      <c r="BE225" s="348"/>
      <c r="BF225" s="348"/>
      <c r="BG225" s="348"/>
      <c r="BH225" s="348"/>
      <c r="BI225" s="348"/>
      <c r="BJ225" s="348"/>
      <c r="BK225" s="348"/>
      <c r="BL225" s="348"/>
      <c r="BM225" s="348"/>
      <c r="BN225" s="348"/>
      <c r="BO225" s="348"/>
      <c r="BP225" s="348"/>
      <c r="BQ225" s="348"/>
      <c r="BR225" s="348"/>
      <c r="BS225" s="348" t="n">
        <f aca="false">$F225*$G225</f>
        <v>1858.4</v>
      </c>
      <c r="BT225" s="348" t="n">
        <f aca="false">$F225-BS225</f>
        <v>16725.6</v>
      </c>
      <c r="BU225" s="348" t="n">
        <f aca="false">BT225*$G225</f>
        <v>1672.56</v>
      </c>
      <c r="BV225" s="348" t="n">
        <f aca="false">BT225-BU225</f>
        <v>15053.04</v>
      </c>
      <c r="BW225" s="348" t="n">
        <f aca="false">BV225*$G$221</f>
        <v>1505.304</v>
      </c>
      <c r="BX225" s="348" t="n">
        <f aca="false">BV225-BW225</f>
        <v>13547.736</v>
      </c>
      <c r="BY225" s="348" t="n">
        <f aca="false">BX225*$G$221</f>
        <v>1354.7736</v>
      </c>
      <c r="BZ225" s="348" t="n">
        <f aca="false">BX225-BY225</f>
        <v>12192.9624</v>
      </c>
      <c r="CA225" s="348" t="n">
        <f aca="false">BZ225*$G$221</f>
        <v>1219.29624</v>
      </c>
      <c r="CB225" s="348" t="n">
        <f aca="false">BZ225-CA225</f>
        <v>10973.66616</v>
      </c>
      <c r="CC225" s="348" t="n">
        <f aca="false">CB225*$G$221</f>
        <v>1097.366616</v>
      </c>
      <c r="CD225" s="348" t="n">
        <f aca="false">CB225-CC225</f>
        <v>9876.299544</v>
      </c>
      <c r="CE225" s="348" t="n">
        <f aca="false">CD225*$G$221</f>
        <v>987.6299544</v>
      </c>
      <c r="CF225" s="348" t="n">
        <f aca="false">CD225-CE225</f>
        <v>8888.6695896</v>
      </c>
      <c r="CG225" s="351" t="n">
        <f aca="false">K225+M225+O225+Q225+S225+U225+W225+Y225+AA225+AC225+AE225+AG225+AI225+AK225+AM225+AO225+AQ225+AS225+AU225+AW225+AY225+BA225+BC225+BE225+BG225+BI225+BK225+BM225+BO225+BQ225+BS225+BU225+BW225+BY225+CA225+CC225+CE225</f>
        <v>9695.3304104</v>
      </c>
      <c r="CH225" s="351"/>
      <c r="CI225" s="352" t="n">
        <f aca="false">CF225</f>
        <v>8888.6695896</v>
      </c>
      <c r="CJ225" s="352"/>
      <c r="CK225" s="348" t="n">
        <v>13000</v>
      </c>
      <c r="CL225" s="353" t="n">
        <f aca="false">CK225-CI225</f>
        <v>4111.3304104</v>
      </c>
      <c r="CM225" s="348" t="n">
        <f aca="false">IF(CK225&gt;F225,(CK225-F225),0)</f>
        <v>0</v>
      </c>
      <c r="CN225" s="353" t="n">
        <f aca="false">CK225-CM225-CI225</f>
        <v>4111.3304104</v>
      </c>
    </row>
    <row r="226" customFormat="false" ht="15" hidden="false" customHeight="false" outlineLevel="0" collapsed="false">
      <c r="A226" s="344" t="n">
        <v>600951</v>
      </c>
      <c r="B226" s="345" t="n">
        <v>214</v>
      </c>
      <c r="C226" s="344" t="s">
        <v>790</v>
      </c>
      <c r="D226" s="346" t="n">
        <v>39113</v>
      </c>
      <c r="E226" s="347" t="s">
        <v>493</v>
      </c>
      <c r="F226" s="348" t="n">
        <v>18584</v>
      </c>
      <c r="G226" s="349" t="n">
        <v>0.1</v>
      </c>
      <c r="H226" s="350" t="n">
        <v>7</v>
      </c>
      <c r="I226" s="348"/>
      <c r="J226" s="348"/>
      <c r="K226" s="348"/>
      <c r="L226" s="348"/>
      <c r="M226" s="348"/>
      <c r="N226" s="348"/>
      <c r="O226" s="348"/>
      <c r="P226" s="348"/>
      <c r="Q226" s="348"/>
      <c r="R226" s="348"/>
      <c r="S226" s="348"/>
      <c r="T226" s="348"/>
      <c r="U226" s="348"/>
      <c r="V226" s="348"/>
      <c r="W226" s="348"/>
      <c r="X226" s="348"/>
      <c r="Y226" s="348"/>
      <c r="Z226" s="348"/>
      <c r="AA226" s="348"/>
      <c r="AB226" s="348"/>
      <c r="AC226" s="348"/>
      <c r="AD226" s="348"/>
      <c r="AE226" s="348"/>
      <c r="AF226" s="348"/>
      <c r="AG226" s="348"/>
      <c r="AH226" s="348"/>
      <c r="AI226" s="348"/>
      <c r="AJ226" s="348"/>
      <c r="AK226" s="348"/>
      <c r="AL226" s="348"/>
      <c r="AM226" s="348"/>
      <c r="AN226" s="348"/>
      <c r="AO226" s="348"/>
      <c r="AP226" s="348"/>
      <c r="AQ226" s="348"/>
      <c r="AR226" s="348"/>
      <c r="AS226" s="348"/>
      <c r="AT226" s="348"/>
      <c r="AU226" s="348"/>
      <c r="AV226" s="348"/>
      <c r="AW226" s="348"/>
      <c r="AX226" s="348"/>
      <c r="AY226" s="348"/>
      <c r="AZ226" s="348"/>
      <c r="BA226" s="348"/>
      <c r="BB226" s="348"/>
      <c r="BC226" s="348"/>
      <c r="BD226" s="348"/>
      <c r="BE226" s="348"/>
      <c r="BF226" s="348"/>
      <c r="BG226" s="348"/>
      <c r="BH226" s="348"/>
      <c r="BI226" s="348"/>
      <c r="BJ226" s="348"/>
      <c r="BK226" s="348"/>
      <c r="BL226" s="348"/>
      <c r="BM226" s="348"/>
      <c r="BN226" s="348"/>
      <c r="BO226" s="348"/>
      <c r="BP226" s="348"/>
      <c r="BQ226" s="348"/>
      <c r="BR226" s="348"/>
      <c r="BS226" s="348" t="n">
        <f aca="false">$F226*$G226</f>
        <v>1858.4</v>
      </c>
      <c r="BT226" s="348" t="n">
        <f aca="false">$F226-BS226</f>
        <v>16725.6</v>
      </c>
      <c r="BU226" s="348" t="n">
        <f aca="false">BT226*$G226</f>
        <v>1672.56</v>
      </c>
      <c r="BV226" s="348" t="n">
        <f aca="false">BT226-BU226</f>
        <v>15053.04</v>
      </c>
      <c r="BW226" s="348" t="n">
        <f aca="false">BV226*$G$221</f>
        <v>1505.304</v>
      </c>
      <c r="BX226" s="348" t="n">
        <f aca="false">BV226-BW226</f>
        <v>13547.736</v>
      </c>
      <c r="BY226" s="348" t="n">
        <f aca="false">BX226*$G$221</f>
        <v>1354.7736</v>
      </c>
      <c r="BZ226" s="348" t="n">
        <f aca="false">BX226-BY226</f>
        <v>12192.9624</v>
      </c>
      <c r="CA226" s="348" t="n">
        <f aca="false">BZ226*$G$221</f>
        <v>1219.29624</v>
      </c>
      <c r="CB226" s="348" t="n">
        <f aca="false">BZ226-CA226</f>
        <v>10973.66616</v>
      </c>
      <c r="CC226" s="348" t="n">
        <f aca="false">CB226*$G$221</f>
        <v>1097.366616</v>
      </c>
      <c r="CD226" s="348" t="n">
        <f aca="false">CB226-CC226</f>
        <v>9876.299544</v>
      </c>
      <c r="CE226" s="348" t="n">
        <f aca="false">CD226*$G$221</f>
        <v>987.6299544</v>
      </c>
      <c r="CF226" s="348" t="n">
        <f aca="false">CD226-CE226</f>
        <v>8888.6695896</v>
      </c>
      <c r="CG226" s="351" t="n">
        <f aca="false">K226+M226+O226+Q226+S226+U226+W226+Y226+AA226+AC226+AE226+AG226+AI226+AK226+AM226+AO226+AQ226+AS226+AU226+AW226+AY226+BA226+BC226+BE226+BG226+BI226+BK226+BM226+BO226+BQ226+BS226+BU226+BW226+BY226+CA226+CC226+CE226</f>
        <v>9695.3304104</v>
      </c>
      <c r="CH226" s="351"/>
      <c r="CI226" s="352" t="n">
        <f aca="false">CF226</f>
        <v>8888.6695896</v>
      </c>
      <c r="CJ226" s="352"/>
      <c r="CK226" s="348" t="n">
        <v>13000</v>
      </c>
      <c r="CL226" s="353" t="n">
        <f aca="false">CK226-CI226</f>
        <v>4111.3304104</v>
      </c>
      <c r="CM226" s="348" t="n">
        <f aca="false">IF(CK226&gt;F226,(CK226-F226),0)</f>
        <v>0</v>
      </c>
      <c r="CN226" s="353" t="n">
        <f aca="false">CK226-CM226-CI226</f>
        <v>4111.3304104</v>
      </c>
    </row>
    <row r="227" customFormat="false" ht="15" hidden="false" customHeight="false" outlineLevel="0" collapsed="false">
      <c r="A227" s="344" t="n">
        <v>600977</v>
      </c>
      <c r="B227" s="345" t="n">
        <v>215</v>
      </c>
      <c r="C227" s="344" t="s">
        <v>791</v>
      </c>
      <c r="D227" s="346" t="n">
        <v>34516</v>
      </c>
      <c r="E227" s="347" t="s">
        <v>493</v>
      </c>
      <c r="F227" s="348" t="n">
        <v>8800</v>
      </c>
      <c r="G227" s="349" t="n">
        <v>0.1</v>
      </c>
      <c r="H227" s="350" t="n">
        <v>20</v>
      </c>
      <c r="I227" s="348"/>
      <c r="J227" s="348"/>
      <c r="K227" s="348"/>
      <c r="L227" s="348"/>
      <c r="M227" s="348"/>
      <c r="N227" s="348"/>
      <c r="O227" s="348"/>
      <c r="P227" s="348"/>
      <c r="Q227" s="348"/>
      <c r="R227" s="348"/>
      <c r="S227" s="348"/>
      <c r="T227" s="348"/>
      <c r="U227" s="348"/>
      <c r="V227" s="348"/>
      <c r="W227" s="348"/>
      <c r="X227" s="348"/>
      <c r="Y227" s="348"/>
      <c r="Z227" s="348"/>
      <c r="AA227" s="348"/>
      <c r="AB227" s="348"/>
      <c r="AC227" s="348"/>
      <c r="AD227" s="348"/>
      <c r="AE227" s="348"/>
      <c r="AF227" s="348"/>
      <c r="AG227" s="348"/>
      <c r="AH227" s="348"/>
      <c r="AI227" s="348"/>
      <c r="AJ227" s="348"/>
      <c r="AK227" s="348"/>
      <c r="AL227" s="348"/>
      <c r="AM227" s="348"/>
      <c r="AN227" s="348"/>
      <c r="AO227" s="348"/>
      <c r="AP227" s="348"/>
      <c r="AQ227" s="348"/>
      <c r="AR227" s="348"/>
      <c r="AS227" s="348" t="n">
        <f aca="false">$F227*$G227</f>
        <v>880</v>
      </c>
      <c r="AT227" s="348" t="n">
        <f aca="false">$F227-AS227</f>
        <v>7920</v>
      </c>
      <c r="AU227" s="348" t="n">
        <f aca="false">AT227*$G227</f>
        <v>792</v>
      </c>
      <c r="AV227" s="348" t="n">
        <f aca="false">AT227-AU227</f>
        <v>7128</v>
      </c>
      <c r="AW227" s="348" t="n">
        <f aca="false">AV227*$G$227</f>
        <v>712.8</v>
      </c>
      <c r="AX227" s="348" t="n">
        <f aca="false">AV227-AW227</f>
        <v>6415.2</v>
      </c>
      <c r="AY227" s="348" t="n">
        <f aca="false">AX227*$G$227</f>
        <v>641.52</v>
      </c>
      <c r="AZ227" s="348" t="n">
        <f aca="false">AX227-AY227</f>
        <v>5773.68</v>
      </c>
      <c r="BA227" s="348" t="n">
        <f aca="false">AZ227*$G$227</f>
        <v>577.368</v>
      </c>
      <c r="BB227" s="348" t="n">
        <f aca="false">AZ227-BA227</f>
        <v>5196.312</v>
      </c>
      <c r="BC227" s="348" t="n">
        <f aca="false">BB227*$G$227</f>
        <v>519.6312</v>
      </c>
      <c r="BD227" s="348" t="n">
        <f aca="false">BB227-BC227</f>
        <v>4676.6808</v>
      </c>
      <c r="BE227" s="348" t="n">
        <f aca="false">BD227*$G$227</f>
        <v>467.66808</v>
      </c>
      <c r="BF227" s="348" t="n">
        <f aca="false">BD227-BE227</f>
        <v>4209.01272</v>
      </c>
      <c r="BG227" s="348" t="n">
        <f aca="false">BF227*$G$227</f>
        <v>420.901272</v>
      </c>
      <c r="BH227" s="348" t="n">
        <f aca="false">BF227-BG227</f>
        <v>3788.111448</v>
      </c>
      <c r="BI227" s="348" t="n">
        <f aca="false">BH227*$G$227</f>
        <v>378.8111448</v>
      </c>
      <c r="BJ227" s="348" t="n">
        <f aca="false">BH227-BI227</f>
        <v>3409.3003032</v>
      </c>
      <c r="BK227" s="348" t="n">
        <f aca="false">BJ227*$G$227</f>
        <v>340.93003032</v>
      </c>
      <c r="BL227" s="348" t="n">
        <f aca="false">BJ227-BK227</f>
        <v>3068.37027288</v>
      </c>
      <c r="BM227" s="348" t="n">
        <f aca="false">BL227*$G$227</f>
        <v>306.837027288</v>
      </c>
      <c r="BN227" s="348" t="n">
        <f aca="false">BL227-BM227</f>
        <v>2761.533245592</v>
      </c>
      <c r="BO227" s="348" t="n">
        <f aca="false">BN227*$G$227</f>
        <v>276.1533245592</v>
      </c>
      <c r="BP227" s="348" t="n">
        <f aca="false">BN227-BO227</f>
        <v>2485.3799210328</v>
      </c>
      <c r="BQ227" s="348" t="n">
        <f aca="false">BP227*$G$227</f>
        <v>248.53799210328</v>
      </c>
      <c r="BR227" s="348" t="n">
        <f aca="false">BP227-BQ227</f>
        <v>2236.84192892952</v>
      </c>
      <c r="BS227" s="348" t="n">
        <f aca="false">BR227*$G$227</f>
        <v>223.684192892952</v>
      </c>
      <c r="BT227" s="348" t="n">
        <f aca="false">BR227-BS227</f>
        <v>2013.15773603657</v>
      </c>
      <c r="BU227" s="348" t="n">
        <f aca="false">BT227*$G$227</f>
        <v>201.315773603657</v>
      </c>
      <c r="BV227" s="348" t="n">
        <f aca="false">BT227-BU227</f>
        <v>1811.84196243291</v>
      </c>
      <c r="BW227" s="348" t="n">
        <f aca="false">BV227*$G$227</f>
        <v>181.184196243291</v>
      </c>
      <c r="BX227" s="348" t="n">
        <f aca="false">BV227-BW227</f>
        <v>1630.65776618962</v>
      </c>
      <c r="BY227" s="348" t="n">
        <f aca="false">BX227*$G$227</f>
        <v>163.065776618962</v>
      </c>
      <c r="BZ227" s="348" t="n">
        <f aca="false">BX227-BY227</f>
        <v>1467.59198957066</v>
      </c>
      <c r="CA227" s="348" t="n">
        <f aca="false">BZ227*$G$227</f>
        <v>146.759198957066</v>
      </c>
      <c r="CB227" s="348" t="n">
        <f aca="false">BZ227-CA227</f>
        <v>1320.83279061359</v>
      </c>
      <c r="CC227" s="348" t="n">
        <f aca="false">CB227*$G$227</f>
        <v>132.083279061359</v>
      </c>
      <c r="CD227" s="348" t="n">
        <f aca="false">CB227-CC227</f>
        <v>1188.74951155223</v>
      </c>
      <c r="CE227" s="348" t="n">
        <f aca="false">CD227*$G$227</f>
        <v>118.874951155223</v>
      </c>
      <c r="CF227" s="348" t="n">
        <f aca="false">CD227-CE227</f>
        <v>1069.87456039701</v>
      </c>
      <c r="CG227" s="351" t="n">
        <f aca="false">K227+M227+O227+Q227+S227+U227+W227+Y227+AA227+AC227+AE227+AG227+AI227+AK227+AM227+AO227+AQ227+AS227+AU227+AW227+AY227+BA227+BC227+BE227+BG227+BI227+BK227+BM227+BO227+BQ227+BS227+BU227+BW227+BY227+CA227+CC227+CE227</f>
        <v>7730.12543960299</v>
      </c>
      <c r="CH227" s="351"/>
      <c r="CI227" s="352" t="n">
        <f aca="false">CF227</f>
        <v>1069.87456039701</v>
      </c>
      <c r="CJ227" s="352"/>
      <c r="CK227" s="348" t="n">
        <v>5000</v>
      </c>
      <c r="CL227" s="353" t="n">
        <f aca="false">CK227-CI227</f>
        <v>3930.12543960299</v>
      </c>
      <c r="CM227" s="348" t="n">
        <f aca="false">IF(CK227&gt;F227,(CK227-F227),0)</f>
        <v>0</v>
      </c>
      <c r="CN227" s="353" t="n">
        <f aca="false">CK227-CM227-CI227</f>
        <v>3930.12543960299</v>
      </c>
    </row>
    <row r="228" customFormat="false" ht="15" hidden="false" customHeight="false" outlineLevel="0" collapsed="false">
      <c r="A228" s="344" t="n">
        <v>600979</v>
      </c>
      <c r="B228" s="345" t="n">
        <v>216</v>
      </c>
      <c r="C228" s="344" t="s">
        <v>792</v>
      </c>
      <c r="D228" s="346" t="n">
        <v>36495</v>
      </c>
      <c r="E228" s="347" t="s">
        <v>493</v>
      </c>
      <c r="F228" s="348" t="n">
        <v>5500</v>
      </c>
      <c r="G228" s="349" t="n">
        <v>0.1</v>
      </c>
      <c r="H228" s="350" t="n">
        <v>15</v>
      </c>
      <c r="I228" s="348"/>
      <c r="J228" s="348"/>
      <c r="K228" s="348"/>
      <c r="L228" s="348"/>
      <c r="M228" s="348"/>
      <c r="N228" s="348"/>
      <c r="O228" s="348"/>
      <c r="P228" s="348"/>
      <c r="Q228" s="348"/>
      <c r="R228" s="348"/>
      <c r="S228" s="348"/>
      <c r="T228" s="348"/>
      <c r="U228" s="348"/>
      <c r="V228" s="348"/>
      <c r="W228" s="348"/>
      <c r="X228" s="348"/>
      <c r="Y228" s="348"/>
      <c r="Z228" s="348"/>
      <c r="AA228" s="348"/>
      <c r="AB228" s="348"/>
      <c r="AC228" s="348"/>
      <c r="AD228" s="348"/>
      <c r="AE228" s="348"/>
      <c r="AF228" s="348"/>
      <c r="AG228" s="348"/>
      <c r="AH228" s="348"/>
      <c r="AI228" s="348"/>
      <c r="AJ228" s="348"/>
      <c r="AK228" s="348"/>
      <c r="AL228" s="348"/>
      <c r="AM228" s="348"/>
      <c r="AN228" s="348"/>
      <c r="AO228" s="348"/>
      <c r="AP228" s="348"/>
      <c r="AQ228" s="348"/>
      <c r="AR228" s="348"/>
      <c r="AS228" s="348"/>
      <c r="AT228" s="348"/>
      <c r="AU228" s="348"/>
      <c r="AV228" s="348"/>
      <c r="AW228" s="348"/>
      <c r="AX228" s="348"/>
      <c r="AY228" s="348"/>
      <c r="AZ228" s="348"/>
      <c r="BA228" s="348"/>
      <c r="BB228" s="348"/>
      <c r="BC228" s="348" t="n">
        <f aca="false">$F228*$G228</f>
        <v>550</v>
      </c>
      <c r="BD228" s="348" t="n">
        <f aca="false">$F228-BC228</f>
        <v>4950</v>
      </c>
      <c r="BE228" s="348" t="n">
        <f aca="false">BD228*$G228</f>
        <v>495</v>
      </c>
      <c r="BF228" s="348" t="n">
        <f aca="false">BD228-BE228</f>
        <v>4455</v>
      </c>
      <c r="BG228" s="348" t="n">
        <f aca="false">BF228*$G$228</f>
        <v>445.5</v>
      </c>
      <c r="BH228" s="348" t="n">
        <f aca="false">BF228-BG228</f>
        <v>4009.5</v>
      </c>
      <c r="BI228" s="348" t="n">
        <f aca="false">BH228*$G$228</f>
        <v>400.95</v>
      </c>
      <c r="BJ228" s="348" t="n">
        <f aca="false">BH228-BI228</f>
        <v>3608.55</v>
      </c>
      <c r="BK228" s="348" t="n">
        <f aca="false">BJ228*$G$228</f>
        <v>360.855</v>
      </c>
      <c r="BL228" s="348" t="n">
        <f aca="false">BJ228-BK228</f>
        <v>3247.695</v>
      </c>
      <c r="BM228" s="348" t="n">
        <f aca="false">BL228*$G$228</f>
        <v>324.7695</v>
      </c>
      <c r="BN228" s="348" t="n">
        <f aca="false">BL228-BM228</f>
        <v>2922.9255</v>
      </c>
      <c r="BO228" s="348" t="n">
        <f aca="false">BN228*$G$228</f>
        <v>292.29255</v>
      </c>
      <c r="BP228" s="348" t="n">
        <f aca="false">BN228-BO228</f>
        <v>2630.63295</v>
      </c>
      <c r="BQ228" s="348" t="n">
        <f aca="false">BP228*$G$228</f>
        <v>263.063295</v>
      </c>
      <c r="BR228" s="348" t="n">
        <f aca="false">BP228-BQ228</f>
        <v>2367.569655</v>
      </c>
      <c r="BS228" s="348" t="n">
        <f aca="false">BR228*$G$228</f>
        <v>236.7569655</v>
      </c>
      <c r="BT228" s="348" t="n">
        <f aca="false">BR228-BS228</f>
        <v>2130.8126895</v>
      </c>
      <c r="BU228" s="348" t="n">
        <f aca="false">BT228*$G$228</f>
        <v>213.08126895</v>
      </c>
      <c r="BV228" s="348" t="n">
        <f aca="false">BT228-BU228</f>
        <v>1917.73142055</v>
      </c>
      <c r="BW228" s="348" t="n">
        <f aca="false">BV228*$G$228</f>
        <v>191.773142055</v>
      </c>
      <c r="BX228" s="348" t="n">
        <f aca="false">BV228-BW228</f>
        <v>1725.958278495</v>
      </c>
      <c r="BY228" s="348" t="n">
        <f aca="false">BX228*$G$228</f>
        <v>172.5958278495</v>
      </c>
      <c r="BZ228" s="348" t="n">
        <f aca="false">BX228-BY228</f>
        <v>1553.3624506455</v>
      </c>
      <c r="CA228" s="348" t="n">
        <f aca="false">BZ228*$G$228</f>
        <v>155.33624506455</v>
      </c>
      <c r="CB228" s="348" t="n">
        <f aca="false">BZ228-CA228</f>
        <v>1398.02620558095</v>
      </c>
      <c r="CC228" s="348" t="n">
        <f aca="false">CB228*$G$228</f>
        <v>139.802620558095</v>
      </c>
      <c r="CD228" s="348" t="n">
        <f aca="false">CB228-CC228</f>
        <v>1258.22358502285</v>
      </c>
      <c r="CE228" s="348" t="n">
        <f aca="false">CD228*$G$228</f>
        <v>125.822358502286</v>
      </c>
      <c r="CF228" s="348" t="n">
        <f aca="false">CD228-CE228</f>
        <v>1132.40122652057</v>
      </c>
      <c r="CG228" s="351" t="n">
        <f aca="false">K228+M228+O228+Q228+S228+U228+W228+Y228+AA228+AC228+AE228+AG228+AI228+AK228+AM228+AO228+AQ228+AS228+AU228+AW228+AY228+BA228+BC228+BE228+BG228+BI228+BK228+BM228+BO228+BQ228+BS228+BU228+BW228+BY228+CA228+CC228+CE228</f>
        <v>4367.59877347943</v>
      </c>
      <c r="CH228" s="351"/>
      <c r="CI228" s="352" t="n">
        <f aca="false">CF228</f>
        <v>1132.40122652057</v>
      </c>
      <c r="CJ228" s="352"/>
      <c r="CK228" s="348" t="n">
        <v>2000</v>
      </c>
      <c r="CL228" s="353" t="n">
        <f aca="false">CK228-CI228</f>
        <v>867.598773479431</v>
      </c>
      <c r="CM228" s="348" t="n">
        <f aca="false">IF(CK228&gt;F228,(CK228-F228),0)</f>
        <v>0</v>
      </c>
      <c r="CN228" s="353" t="n">
        <f aca="false">CK228-CM228-CI228</f>
        <v>867.598773479431</v>
      </c>
    </row>
    <row r="229" customFormat="false" ht="15" hidden="false" customHeight="false" outlineLevel="0" collapsed="false">
      <c r="A229" s="344" t="n">
        <v>601034</v>
      </c>
      <c r="B229" s="345" t="n">
        <v>217</v>
      </c>
      <c r="C229" s="344" t="s">
        <v>775</v>
      </c>
      <c r="D229" s="346" t="n">
        <v>38272</v>
      </c>
      <c r="E229" s="347" t="s">
        <v>493</v>
      </c>
      <c r="F229" s="348" t="n">
        <v>6234.38</v>
      </c>
      <c r="G229" s="349" t="n">
        <v>0.1</v>
      </c>
      <c r="H229" s="350" t="n">
        <v>10</v>
      </c>
      <c r="I229" s="348"/>
      <c r="J229" s="348"/>
      <c r="K229" s="348"/>
      <c r="L229" s="348"/>
      <c r="M229" s="348"/>
      <c r="N229" s="348"/>
      <c r="O229" s="348"/>
      <c r="P229" s="348"/>
      <c r="Q229" s="348"/>
      <c r="R229" s="348"/>
      <c r="S229" s="348"/>
      <c r="T229" s="348"/>
      <c r="U229" s="348"/>
      <c r="V229" s="348"/>
      <c r="W229" s="348"/>
      <c r="X229" s="348"/>
      <c r="Y229" s="348"/>
      <c r="Z229" s="348"/>
      <c r="AA229" s="348"/>
      <c r="AB229" s="348"/>
      <c r="AC229" s="348"/>
      <c r="AD229" s="348"/>
      <c r="AE229" s="348"/>
      <c r="AF229" s="348"/>
      <c r="AG229" s="348"/>
      <c r="AH229" s="348"/>
      <c r="AI229" s="348"/>
      <c r="AJ229" s="348"/>
      <c r="AK229" s="348"/>
      <c r="AL229" s="348"/>
      <c r="AM229" s="348"/>
      <c r="AN229" s="348"/>
      <c r="AO229" s="348"/>
      <c r="AP229" s="348"/>
      <c r="AQ229" s="348"/>
      <c r="AR229" s="348"/>
      <c r="AS229" s="348"/>
      <c r="AT229" s="348"/>
      <c r="AU229" s="348"/>
      <c r="AV229" s="348"/>
      <c r="AW229" s="348"/>
      <c r="AX229" s="348"/>
      <c r="AY229" s="348"/>
      <c r="AZ229" s="348"/>
      <c r="BA229" s="348"/>
      <c r="BB229" s="348"/>
      <c r="BC229" s="348"/>
      <c r="BD229" s="348"/>
      <c r="BE229" s="348"/>
      <c r="BF229" s="348"/>
      <c r="BG229" s="348"/>
      <c r="BH229" s="348"/>
      <c r="BI229" s="348"/>
      <c r="BJ229" s="348"/>
      <c r="BK229" s="348"/>
      <c r="BL229" s="348"/>
      <c r="BM229" s="348" t="n">
        <f aca="false">$F229*$G229</f>
        <v>623.438</v>
      </c>
      <c r="BN229" s="348" t="n">
        <f aca="false">$F229-BM229</f>
        <v>5610.942</v>
      </c>
      <c r="BO229" s="348" t="n">
        <f aca="false">BN229*$G229</f>
        <v>561.0942</v>
      </c>
      <c r="BP229" s="348" t="n">
        <f aca="false">BN229-BO229</f>
        <v>5049.8478</v>
      </c>
      <c r="BQ229" s="348" t="n">
        <f aca="false">BP229*$G$229</f>
        <v>504.98478</v>
      </c>
      <c r="BR229" s="348" t="n">
        <f aca="false">BP229-BQ229</f>
        <v>4544.86302</v>
      </c>
      <c r="BS229" s="348" t="n">
        <f aca="false">BR229*$G$229</f>
        <v>454.486302</v>
      </c>
      <c r="BT229" s="348" t="n">
        <f aca="false">BR229-BS229</f>
        <v>4090.376718</v>
      </c>
      <c r="BU229" s="348" t="n">
        <f aca="false">BT229*$G$229</f>
        <v>409.0376718</v>
      </c>
      <c r="BV229" s="348" t="n">
        <f aca="false">BT229-BU229</f>
        <v>3681.3390462</v>
      </c>
      <c r="BW229" s="348" t="n">
        <f aca="false">BV229*$G$229</f>
        <v>368.13390462</v>
      </c>
      <c r="BX229" s="348" t="n">
        <f aca="false">BV229-BW229</f>
        <v>3313.20514158</v>
      </c>
      <c r="BY229" s="348" t="n">
        <f aca="false">BX229*$G$229</f>
        <v>331.320514158</v>
      </c>
      <c r="BZ229" s="348" t="n">
        <f aca="false">BX229-BY229</f>
        <v>2981.884627422</v>
      </c>
      <c r="CA229" s="348" t="n">
        <f aca="false">BZ229*$G$229</f>
        <v>298.1884627422</v>
      </c>
      <c r="CB229" s="348" t="n">
        <f aca="false">BZ229-CA229</f>
        <v>2683.6961646798</v>
      </c>
      <c r="CC229" s="348" t="n">
        <f aca="false">CB229*$G$229</f>
        <v>268.36961646798</v>
      </c>
      <c r="CD229" s="348" t="n">
        <f aca="false">CB229-CC229</f>
        <v>2415.32654821182</v>
      </c>
      <c r="CE229" s="348" t="n">
        <f aca="false">CD229*$G$229</f>
        <v>241.532654821182</v>
      </c>
      <c r="CF229" s="348" t="n">
        <f aca="false">CD229-CE229</f>
        <v>2173.79389339064</v>
      </c>
      <c r="CG229" s="351" t="n">
        <f aca="false">K229+M229+O229+Q229+S229+U229+W229+Y229+AA229+AC229+AE229+AG229+AI229+AK229+AM229+AO229+AQ229+AS229+AU229+AW229+AY229+BA229+BC229+BE229+BG229+BI229+BK229+BM229+BO229+BQ229+BS229+BU229+BW229+BY229+CA229+CC229+CE229</f>
        <v>4060.58610660936</v>
      </c>
      <c r="CH229" s="351"/>
      <c r="CI229" s="352" t="n">
        <f aca="false">CF229</f>
        <v>2173.79389339064</v>
      </c>
      <c r="CJ229" s="352"/>
      <c r="CK229" s="348" t="n">
        <v>6000</v>
      </c>
      <c r="CL229" s="353" t="n">
        <f aca="false">CK229-CI229</f>
        <v>3826.20610660936</v>
      </c>
      <c r="CM229" s="348" t="n">
        <f aca="false">IF(CK229&gt;F229,(CK229-F229),0)</f>
        <v>0</v>
      </c>
      <c r="CN229" s="353" t="n">
        <f aca="false">CK229-CM229-CI229</f>
        <v>3826.20610660936</v>
      </c>
    </row>
    <row r="230" customFormat="false" ht="15" hidden="false" customHeight="false" outlineLevel="0" collapsed="false">
      <c r="A230" s="344" t="n">
        <v>601038</v>
      </c>
      <c r="B230" s="345" t="n">
        <v>218</v>
      </c>
      <c r="C230" s="344" t="s">
        <v>775</v>
      </c>
      <c r="D230" s="346" t="n">
        <v>38272</v>
      </c>
      <c r="E230" s="347" t="s">
        <v>493</v>
      </c>
      <c r="F230" s="348" t="n">
        <v>6234.38</v>
      </c>
      <c r="G230" s="349" t="n">
        <v>0.1</v>
      </c>
      <c r="H230" s="350" t="n">
        <v>10</v>
      </c>
      <c r="I230" s="348"/>
      <c r="J230" s="348"/>
      <c r="K230" s="348"/>
      <c r="L230" s="348"/>
      <c r="M230" s="348"/>
      <c r="N230" s="348"/>
      <c r="O230" s="348"/>
      <c r="P230" s="348"/>
      <c r="Q230" s="348"/>
      <c r="R230" s="348"/>
      <c r="S230" s="348"/>
      <c r="T230" s="348"/>
      <c r="U230" s="348"/>
      <c r="V230" s="348"/>
      <c r="W230" s="348"/>
      <c r="X230" s="348"/>
      <c r="Y230" s="348"/>
      <c r="Z230" s="348"/>
      <c r="AA230" s="348"/>
      <c r="AB230" s="348"/>
      <c r="AC230" s="348"/>
      <c r="AD230" s="348"/>
      <c r="AE230" s="348"/>
      <c r="AF230" s="348"/>
      <c r="AG230" s="348"/>
      <c r="AH230" s="348"/>
      <c r="AI230" s="348"/>
      <c r="AJ230" s="348"/>
      <c r="AK230" s="348"/>
      <c r="AL230" s="348"/>
      <c r="AM230" s="348"/>
      <c r="AN230" s="348"/>
      <c r="AO230" s="348"/>
      <c r="AP230" s="348"/>
      <c r="AQ230" s="348"/>
      <c r="AR230" s="348"/>
      <c r="AS230" s="348"/>
      <c r="AT230" s="348"/>
      <c r="AU230" s="348"/>
      <c r="AV230" s="348"/>
      <c r="AW230" s="348"/>
      <c r="AX230" s="348"/>
      <c r="AY230" s="348"/>
      <c r="AZ230" s="348"/>
      <c r="BA230" s="348"/>
      <c r="BB230" s="348"/>
      <c r="BC230" s="348"/>
      <c r="BD230" s="348"/>
      <c r="BE230" s="348"/>
      <c r="BF230" s="348"/>
      <c r="BG230" s="348"/>
      <c r="BH230" s="348"/>
      <c r="BI230" s="348"/>
      <c r="BJ230" s="348"/>
      <c r="BK230" s="348"/>
      <c r="BL230" s="348"/>
      <c r="BM230" s="348" t="n">
        <f aca="false">$F230*$G230</f>
        <v>623.438</v>
      </c>
      <c r="BN230" s="348" t="n">
        <f aca="false">$F230-BM230</f>
        <v>5610.942</v>
      </c>
      <c r="BO230" s="348" t="n">
        <f aca="false">BN230*$G230</f>
        <v>561.0942</v>
      </c>
      <c r="BP230" s="348" t="n">
        <f aca="false">BN230-BO230</f>
        <v>5049.8478</v>
      </c>
      <c r="BQ230" s="348" t="n">
        <f aca="false">BP230*$G$229</f>
        <v>504.98478</v>
      </c>
      <c r="BR230" s="348" t="n">
        <f aca="false">BP230-BQ230</f>
        <v>4544.86302</v>
      </c>
      <c r="BS230" s="348" t="n">
        <f aca="false">BR230*$G$229</f>
        <v>454.486302</v>
      </c>
      <c r="BT230" s="348" t="n">
        <f aca="false">BR230-BS230</f>
        <v>4090.376718</v>
      </c>
      <c r="BU230" s="348" t="n">
        <f aca="false">BT230*$G$229</f>
        <v>409.0376718</v>
      </c>
      <c r="BV230" s="348" t="n">
        <f aca="false">BT230-BU230</f>
        <v>3681.3390462</v>
      </c>
      <c r="BW230" s="348" t="n">
        <f aca="false">BV230*$G$229</f>
        <v>368.13390462</v>
      </c>
      <c r="BX230" s="348" t="n">
        <f aca="false">BV230-BW230</f>
        <v>3313.20514158</v>
      </c>
      <c r="BY230" s="348" t="n">
        <f aca="false">BX230*$G$229</f>
        <v>331.320514158</v>
      </c>
      <c r="BZ230" s="348" t="n">
        <f aca="false">BX230-BY230</f>
        <v>2981.884627422</v>
      </c>
      <c r="CA230" s="348" t="n">
        <f aca="false">BZ230*$G$229</f>
        <v>298.1884627422</v>
      </c>
      <c r="CB230" s="348" t="n">
        <f aca="false">BZ230-CA230</f>
        <v>2683.6961646798</v>
      </c>
      <c r="CC230" s="348" t="n">
        <f aca="false">CB230*$G$229</f>
        <v>268.36961646798</v>
      </c>
      <c r="CD230" s="348" t="n">
        <f aca="false">CB230-CC230</f>
        <v>2415.32654821182</v>
      </c>
      <c r="CE230" s="348" t="n">
        <f aca="false">CD230*$G$229</f>
        <v>241.532654821182</v>
      </c>
      <c r="CF230" s="348" t="n">
        <f aca="false">CD230-CE230</f>
        <v>2173.79389339064</v>
      </c>
      <c r="CG230" s="351" t="n">
        <f aca="false">K230+M230+O230+Q230+S230+U230+W230+Y230+AA230+AC230+AE230+AG230+AI230+AK230+AM230+AO230+AQ230+AS230+AU230+AW230+AY230+BA230+BC230+BE230+BG230+BI230+BK230+BM230+BO230+BQ230+BS230+BU230+BW230+BY230+CA230+CC230+CE230</f>
        <v>4060.58610660936</v>
      </c>
      <c r="CH230" s="351"/>
      <c r="CI230" s="352" t="n">
        <f aca="false">CF230</f>
        <v>2173.79389339064</v>
      </c>
      <c r="CJ230" s="352"/>
      <c r="CK230" s="348" t="n">
        <v>6000</v>
      </c>
      <c r="CL230" s="353" t="n">
        <f aca="false">CK230-CI230</f>
        <v>3826.20610660936</v>
      </c>
      <c r="CM230" s="348" t="n">
        <f aca="false">IF(CK230&gt;F230,(CK230-F230),0)</f>
        <v>0</v>
      </c>
      <c r="CN230" s="353" t="n">
        <f aca="false">CK230-CM230-CI230</f>
        <v>3826.20610660936</v>
      </c>
    </row>
    <row r="231" customFormat="false" ht="15" hidden="false" customHeight="false" outlineLevel="0" collapsed="false">
      <c r="A231" s="344" t="n">
        <v>601039</v>
      </c>
      <c r="B231" s="345" t="n">
        <v>219</v>
      </c>
      <c r="C231" s="344" t="s">
        <v>775</v>
      </c>
      <c r="D231" s="346" t="n">
        <v>38272</v>
      </c>
      <c r="E231" s="347" t="s">
        <v>493</v>
      </c>
      <c r="F231" s="348" t="n">
        <v>6234.38</v>
      </c>
      <c r="G231" s="349" t="n">
        <v>0.1</v>
      </c>
      <c r="H231" s="350" t="n">
        <v>10</v>
      </c>
      <c r="I231" s="348"/>
      <c r="J231" s="348"/>
      <c r="K231" s="348"/>
      <c r="L231" s="348"/>
      <c r="M231" s="348"/>
      <c r="N231" s="348"/>
      <c r="O231" s="348"/>
      <c r="P231" s="348"/>
      <c r="Q231" s="348"/>
      <c r="R231" s="348"/>
      <c r="S231" s="348"/>
      <c r="T231" s="348"/>
      <c r="U231" s="348"/>
      <c r="V231" s="348"/>
      <c r="W231" s="348"/>
      <c r="X231" s="348"/>
      <c r="Y231" s="348"/>
      <c r="Z231" s="348"/>
      <c r="AA231" s="348"/>
      <c r="AB231" s="348"/>
      <c r="AC231" s="348"/>
      <c r="AD231" s="348"/>
      <c r="AE231" s="348"/>
      <c r="AF231" s="348"/>
      <c r="AG231" s="348"/>
      <c r="AH231" s="348"/>
      <c r="AI231" s="348"/>
      <c r="AJ231" s="348"/>
      <c r="AK231" s="348"/>
      <c r="AL231" s="348"/>
      <c r="AM231" s="348"/>
      <c r="AN231" s="348"/>
      <c r="AO231" s="348"/>
      <c r="AP231" s="348"/>
      <c r="AQ231" s="348"/>
      <c r="AR231" s="348"/>
      <c r="AS231" s="348"/>
      <c r="AT231" s="348"/>
      <c r="AU231" s="348"/>
      <c r="AV231" s="348"/>
      <c r="AW231" s="348"/>
      <c r="AX231" s="348"/>
      <c r="AY231" s="348"/>
      <c r="AZ231" s="348"/>
      <c r="BA231" s="348"/>
      <c r="BB231" s="348"/>
      <c r="BC231" s="348"/>
      <c r="BD231" s="348"/>
      <c r="BE231" s="348"/>
      <c r="BF231" s="348"/>
      <c r="BG231" s="348"/>
      <c r="BH231" s="348"/>
      <c r="BI231" s="348"/>
      <c r="BJ231" s="348"/>
      <c r="BK231" s="348"/>
      <c r="BL231" s="348"/>
      <c r="BM231" s="348" t="n">
        <f aca="false">$F231*$G231</f>
        <v>623.438</v>
      </c>
      <c r="BN231" s="348" t="n">
        <f aca="false">$F231-BM231</f>
        <v>5610.942</v>
      </c>
      <c r="BO231" s="348" t="n">
        <f aca="false">BN231*$G231</f>
        <v>561.0942</v>
      </c>
      <c r="BP231" s="348" t="n">
        <f aca="false">BN231-BO231</f>
        <v>5049.8478</v>
      </c>
      <c r="BQ231" s="348" t="n">
        <f aca="false">BP231*$G$229</f>
        <v>504.98478</v>
      </c>
      <c r="BR231" s="348" t="n">
        <f aca="false">BP231-BQ231</f>
        <v>4544.86302</v>
      </c>
      <c r="BS231" s="348" t="n">
        <f aca="false">BR231*$G$229</f>
        <v>454.486302</v>
      </c>
      <c r="BT231" s="348" t="n">
        <f aca="false">BR231-BS231</f>
        <v>4090.376718</v>
      </c>
      <c r="BU231" s="348" t="n">
        <f aca="false">BT231*$G$229</f>
        <v>409.0376718</v>
      </c>
      <c r="BV231" s="348" t="n">
        <f aca="false">BT231-BU231</f>
        <v>3681.3390462</v>
      </c>
      <c r="BW231" s="348" t="n">
        <f aca="false">BV231*$G$229</f>
        <v>368.13390462</v>
      </c>
      <c r="BX231" s="348" t="n">
        <f aca="false">BV231-BW231</f>
        <v>3313.20514158</v>
      </c>
      <c r="BY231" s="348" t="n">
        <f aca="false">BX231*$G$229</f>
        <v>331.320514158</v>
      </c>
      <c r="BZ231" s="348" t="n">
        <f aca="false">BX231-BY231</f>
        <v>2981.884627422</v>
      </c>
      <c r="CA231" s="348" t="n">
        <f aca="false">BZ231*$G$229</f>
        <v>298.1884627422</v>
      </c>
      <c r="CB231" s="348" t="n">
        <f aca="false">BZ231-CA231</f>
        <v>2683.6961646798</v>
      </c>
      <c r="CC231" s="348" t="n">
        <f aca="false">CB231*$G$229</f>
        <v>268.36961646798</v>
      </c>
      <c r="CD231" s="348" t="n">
        <f aca="false">CB231-CC231</f>
        <v>2415.32654821182</v>
      </c>
      <c r="CE231" s="348" t="n">
        <f aca="false">CD231*$G$229</f>
        <v>241.532654821182</v>
      </c>
      <c r="CF231" s="348" t="n">
        <f aca="false">CD231-CE231</f>
        <v>2173.79389339064</v>
      </c>
      <c r="CG231" s="351" t="n">
        <f aca="false">K231+M231+O231+Q231+S231+U231+W231+Y231+AA231+AC231+AE231+AG231+AI231+AK231+AM231+AO231+AQ231+AS231+AU231+AW231+AY231+BA231+BC231+BE231+BG231+BI231+BK231+BM231+BO231+BQ231+BS231+BU231+BW231+BY231+CA231+CC231+CE231</f>
        <v>4060.58610660936</v>
      </c>
      <c r="CH231" s="351"/>
      <c r="CI231" s="352" t="n">
        <f aca="false">CF231</f>
        <v>2173.79389339064</v>
      </c>
      <c r="CJ231" s="352"/>
      <c r="CK231" s="348" t="n">
        <v>6000</v>
      </c>
      <c r="CL231" s="353" t="n">
        <f aca="false">CK231-CI231</f>
        <v>3826.20610660936</v>
      </c>
      <c r="CM231" s="348" t="n">
        <f aca="false">IF(CK231&gt;F231,(CK231-F231),0)</f>
        <v>0</v>
      </c>
      <c r="CN231" s="353" t="n">
        <f aca="false">CK231-CM231-CI231</f>
        <v>3826.20610660936</v>
      </c>
    </row>
    <row r="232" customFormat="false" ht="15" hidden="false" customHeight="false" outlineLevel="0" collapsed="false">
      <c r="A232" s="344" t="n">
        <v>601040</v>
      </c>
      <c r="B232" s="345" t="n">
        <v>220</v>
      </c>
      <c r="C232" s="344" t="s">
        <v>775</v>
      </c>
      <c r="D232" s="346" t="n">
        <v>38272</v>
      </c>
      <c r="E232" s="347" t="s">
        <v>493</v>
      </c>
      <c r="F232" s="348" t="n">
        <v>6234.38</v>
      </c>
      <c r="G232" s="349" t="n">
        <v>0.1</v>
      </c>
      <c r="H232" s="350" t="n">
        <v>10</v>
      </c>
      <c r="I232" s="348"/>
      <c r="J232" s="348"/>
      <c r="K232" s="348"/>
      <c r="L232" s="348"/>
      <c r="M232" s="348"/>
      <c r="N232" s="348"/>
      <c r="O232" s="348"/>
      <c r="P232" s="348"/>
      <c r="Q232" s="348"/>
      <c r="R232" s="348"/>
      <c r="S232" s="348"/>
      <c r="T232" s="348"/>
      <c r="U232" s="348"/>
      <c r="V232" s="348"/>
      <c r="W232" s="348"/>
      <c r="X232" s="348"/>
      <c r="Y232" s="348"/>
      <c r="Z232" s="348"/>
      <c r="AA232" s="348"/>
      <c r="AB232" s="348"/>
      <c r="AC232" s="348"/>
      <c r="AD232" s="348"/>
      <c r="AE232" s="348"/>
      <c r="AF232" s="348"/>
      <c r="AG232" s="348"/>
      <c r="AH232" s="348"/>
      <c r="AI232" s="348"/>
      <c r="AJ232" s="348"/>
      <c r="AK232" s="348"/>
      <c r="AL232" s="348"/>
      <c r="AM232" s="348"/>
      <c r="AN232" s="348"/>
      <c r="AO232" s="348"/>
      <c r="AP232" s="348"/>
      <c r="AQ232" s="348"/>
      <c r="AR232" s="348"/>
      <c r="AS232" s="348"/>
      <c r="AT232" s="348"/>
      <c r="AU232" s="348"/>
      <c r="AV232" s="348"/>
      <c r="AW232" s="348"/>
      <c r="AX232" s="348"/>
      <c r="AY232" s="348"/>
      <c r="AZ232" s="348"/>
      <c r="BA232" s="348"/>
      <c r="BB232" s="348"/>
      <c r="BC232" s="348"/>
      <c r="BD232" s="348"/>
      <c r="BE232" s="348"/>
      <c r="BF232" s="348"/>
      <c r="BG232" s="348"/>
      <c r="BH232" s="348"/>
      <c r="BI232" s="348"/>
      <c r="BJ232" s="348"/>
      <c r="BK232" s="348"/>
      <c r="BL232" s="348"/>
      <c r="BM232" s="348" t="n">
        <f aca="false">$F232*$G232</f>
        <v>623.438</v>
      </c>
      <c r="BN232" s="348" t="n">
        <f aca="false">$F232-BM232</f>
        <v>5610.942</v>
      </c>
      <c r="BO232" s="348" t="n">
        <f aca="false">BN232*$G232</f>
        <v>561.0942</v>
      </c>
      <c r="BP232" s="348" t="n">
        <f aca="false">BN232-BO232</f>
        <v>5049.8478</v>
      </c>
      <c r="BQ232" s="348" t="n">
        <f aca="false">BP232*$G$229</f>
        <v>504.98478</v>
      </c>
      <c r="BR232" s="348" t="n">
        <f aca="false">BP232-BQ232</f>
        <v>4544.86302</v>
      </c>
      <c r="BS232" s="348" t="n">
        <f aca="false">BR232*$G$229</f>
        <v>454.486302</v>
      </c>
      <c r="BT232" s="348" t="n">
        <f aca="false">BR232-BS232</f>
        <v>4090.376718</v>
      </c>
      <c r="BU232" s="348" t="n">
        <f aca="false">BT232*$G$229</f>
        <v>409.0376718</v>
      </c>
      <c r="BV232" s="348" t="n">
        <f aca="false">BT232-BU232</f>
        <v>3681.3390462</v>
      </c>
      <c r="BW232" s="348" t="n">
        <f aca="false">BV232*$G$229</f>
        <v>368.13390462</v>
      </c>
      <c r="BX232" s="348" t="n">
        <f aca="false">BV232-BW232</f>
        <v>3313.20514158</v>
      </c>
      <c r="BY232" s="348" t="n">
        <f aca="false">BX232*$G$229</f>
        <v>331.320514158</v>
      </c>
      <c r="BZ232" s="348" t="n">
        <f aca="false">BX232-BY232</f>
        <v>2981.884627422</v>
      </c>
      <c r="CA232" s="348" t="n">
        <f aca="false">BZ232*$G$229</f>
        <v>298.1884627422</v>
      </c>
      <c r="CB232" s="348" t="n">
        <f aca="false">BZ232-CA232</f>
        <v>2683.6961646798</v>
      </c>
      <c r="CC232" s="348" t="n">
        <f aca="false">CB232*$G$229</f>
        <v>268.36961646798</v>
      </c>
      <c r="CD232" s="348" t="n">
        <f aca="false">CB232-CC232</f>
        <v>2415.32654821182</v>
      </c>
      <c r="CE232" s="348" t="n">
        <f aca="false">CD232*$G$229</f>
        <v>241.532654821182</v>
      </c>
      <c r="CF232" s="348" t="n">
        <f aca="false">CD232-CE232</f>
        <v>2173.79389339064</v>
      </c>
      <c r="CG232" s="351" t="n">
        <f aca="false">K232+M232+O232+Q232+S232+U232+W232+Y232+AA232+AC232+AE232+AG232+AI232+AK232+AM232+AO232+AQ232+AS232+AU232+AW232+AY232+BA232+BC232+BE232+BG232+BI232+BK232+BM232+BO232+BQ232+BS232+BU232+BW232+BY232+CA232+CC232+CE232</f>
        <v>4060.58610660936</v>
      </c>
      <c r="CH232" s="351"/>
      <c r="CI232" s="352" t="n">
        <f aca="false">CF232</f>
        <v>2173.79389339064</v>
      </c>
      <c r="CJ232" s="352"/>
      <c r="CK232" s="348" t="n">
        <v>6000</v>
      </c>
      <c r="CL232" s="353" t="n">
        <f aca="false">CK232-CI232</f>
        <v>3826.20610660936</v>
      </c>
      <c r="CM232" s="348" t="n">
        <f aca="false">IF(CK232&gt;F232,(CK232-F232),0)</f>
        <v>0</v>
      </c>
      <c r="CN232" s="353" t="n">
        <f aca="false">CK232-CM232-CI232</f>
        <v>3826.20610660936</v>
      </c>
    </row>
    <row r="233" customFormat="false" ht="15" hidden="false" customHeight="false" outlineLevel="0" collapsed="false">
      <c r="A233" s="344" t="n">
        <v>601041</v>
      </c>
      <c r="B233" s="345" t="n">
        <v>221</v>
      </c>
      <c r="C233" s="344" t="s">
        <v>775</v>
      </c>
      <c r="D233" s="346" t="n">
        <v>38272</v>
      </c>
      <c r="E233" s="347" t="s">
        <v>493</v>
      </c>
      <c r="F233" s="348" t="n">
        <v>6234.38</v>
      </c>
      <c r="G233" s="349" t="n">
        <v>0.1</v>
      </c>
      <c r="H233" s="350" t="n">
        <v>10</v>
      </c>
      <c r="I233" s="348"/>
      <c r="J233" s="348"/>
      <c r="K233" s="348"/>
      <c r="L233" s="348"/>
      <c r="M233" s="348"/>
      <c r="N233" s="348"/>
      <c r="O233" s="348"/>
      <c r="P233" s="348"/>
      <c r="Q233" s="348"/>
      <c r="R233" s="348"/>
      <c r="S233" s="348"/>
      <c r="T233" s="348"/>
      <c r="U233" s="348"/>
      <c r="V233" s="348"/>
      <c r="W233" s="348"/>
      <c r="X233" s="348"/>
      <c r="Y233" s="348"/>
      <c r="Z233" s="348"/>
      <c r="AA233" s="348"/>
      <c r="AB233" s="348"/>
      <c r="AC233" s="348"/>
      <c r="AD233" s="348"/>
      <c r="AE233" s="348"/>
      <c r="AF233" s="348"/>
      <c r="AG233" s="348"/>
      <c r="AH233" s="348"/>
      <c r="AI233" s="348"/>
      <c r="AJ233" s="348"/>
      <c r="AK233" s="348"/>
      <c r="AL233" s="348"/>
      <c r="AM233" s="348"/>
      <c r="AN233" s="348"/>
      <c r="AO233" s="348"/>
      <c r="AP233" s="348"/>
      <c r="AQ233" s="348"/>
      <c r="AR233" s="348"/>
      <c r="AS233" s="348"/>
      <c r="AT233" s="348"/>
      <c r="AU233" s="348"/>
      <c r="AV233" s="348"/>
      <c r="AW233" s="348"/>
      <c r="AX233" s="348"/>
      <c r="AY233" s="348"/>
      <c r="AZ233" s="348"/>
      <c r="BA233" s="348"/>
      <c r="BB233" s="348"/>
      <c r="BC233" s="348"/>
      <c r="BD233" s="348"/>
      <c r="BE233" s="348"/>
      <c r="BF233" s="348"/>
      <c r="BG233" s="348"/>
      <c r="BH233" s="348"/>
      <c r="BI233" s="348"/>
      <c r="BJ233" s="348"/>
      <c r="BK233" s="348"/>
      <c r="BL233" s="348"/>
      <c r="BM233" s="348" t="n">
        <f aca="false">$F233*$G233</f>
        <v>623.438</v>
      </c>
      <c r="BN233" s="348" t="n">
        <f aca="false">$F233-BM233</f>
        <v>5610.942</v>
      </c>
      <c r="BO233" s="348" t="n">
        <f aca="false">BN233*$G233</f>
        <v>561.0942</v>
      </c>
      <c r="BP233" s="348" t="n">
        <f aca="false">BN233-BO233</f>
        <v>5049.8478</v>
      </c>
      <c r="BQ233" s="348" t="n">
        <f aca="false">BP233*$G$229</f>
        <v>504.98478</v>
      </c>
      <c r="BR233" s="348" t="n">
        <f aca="false">BP233-BQ233</f>
        <v>4544.86302</v>
      </c>
      <c r="BS233" s="348" t="n">
        <f aca="false">BR233*$G$229</f>
        <v>454.486302</v>
      </c>
      <c r="BT233" s="348" t="n">
        <f aca="false">BR233-BS233</f>
        <v>4090.376718</v>
      </c>
      <c r="BU233" s="348" t="n">
        <f aca="false">BT233*$G$229</f>
        <v>409.0376718</v>
      </c>
      <c r="BV233" s="348" t="n">
        <f aca="false">BT233-BU233</f>
        <v>3681.3390462</v>
      </c>
      <c r="BW233" s="348" t="n">
        <f aca="false">BV233*$G$229</f>
        <v>368.13390462</v>
      </c>
      <c r="BX233" s="348" t="n">
        <f aca="false">BV233-BW233</f>
        <v>3313.20514158</v>
      </c>
      <c r="BY233" s="348" t="n">
        <f aca="false">BX233*$G$229</f>
        <v>331.320514158</v>
      </c>
      <c r="BZ233" s="348" t="n">
        <f aca="false">BX233-BY233</f>
        <v>2981.884627422</v>
      </c>
      <c r="CA233" s="348" t="n">
        <f aca="false">BZ233*$G$229</f>
        <v>298.1884627422</v>
      </c>
      <c r="CB233" s="348" t="n">
        <f aca="false">BZ233-CA233</f>
        <v>2683.6961646798</v>
      </c>
      <c r="CC233" s="348" t="n">
        <f aca="false">CB233*$G$229</f>
        <v>268.36961646798</v>
      </c>
      <c r="CD233" s="348" t="n">
        <f aca="false">CB233-CC233</f>
        <v>2415.32654821182</v>
      </c>
      <c r="CE233" s="348" t="n">
        <f aca="false">CD233*$G$229</f>
        <v>241.532654821182</v>
      </c>
      <c r="CF233" s="348" t="n">
        <f aca="false">CD233-CE233</f>
        <v>2173.79389339064</v>
      </c>
      <c r="CG233" s="351" t="n">
        <f aca="false">K233+M233+O233+Q233+S233+U233+W233+Y233+AA233+AC233+AE233+AG233+AI233+AK233+AM233+AO233+AQ233+AS233+AU233+AW233+AY233+BA233+BC233+BE233+BG233+BI233+BK233+BM233+BO233+BQ233+BS233+BU233+BW233+BY233+CA233+CC233+CE233</f>
        <v>4060.58610660936</v>
      </c>
      <c r="CH233" s="351"/>
      <c r="CI233" s="352" t="n">
        <f aca="false">CF233</f>
        <v>2173.79389339064</v>
      </c>
      <c r="CJ233" s="352"/>
      <c r="CK233" s="348" t="n">
        <v>6000</v>
      </c>
      <c r="CL233" s="353" t="n">
        <f aca="false">CK233-CI233</f>
        <v>3826.20610660936</v>
      </c>
      <c r="CM233" s="348" t="n">
        <f aca="false">IF(CK233&gt;F233,(CK233-F233),0)</f>
        <v>0</v>
      </c>
      <c r="CN233" s="353" t="n">
        <f aca="false">CK233-CM233-CI233</f>
        <v>3826.20610660936</v>
      </c>
    </row>
    <row r="234" customFormat="false" ht="15" hidden="false" customHeight="false" outlineLevel="0" collapsed="false">
      <c r="A234" s="344" t="n">
        <v>601042</v>
      </c>
      <c r="B234" s="345" t="n">
        <v>222</v>
      </c>
      <c r="C234" s="344" t="s">
        <v>775</v>
      </c>
      <c r="D234" s="346" t="n">
        <v>38272</v>
      </c>
      <c r="E234" s="347" t="s">
        <v>493</v>
      </c>
      <c r="F234" s="348" t="n">
        <v>6234.38</v>
      </c>
      <c r="G234" s="349" t="n">
        <v>0.1</v>
      </c>
      <c r="H234" s="350" t="n">
        <v>10</v>
      </c>
      <c r="I234" s="348"/>
      <c r="J234" s="348"/>
      <c r="K234" s="348"/>
      <c r="L234" s="348"/>
      <c r="M234" s="348"/>
      <c r="N234" s="348"/>
      <c r="O234" s="348"/>
      <c r="P234" s="348"/>
      <c r="Q234" s="348"/>
      <c r="R234" s="348"/>
      <c r="S234" s="348"/>
      <c r="T234" s="348"/>
      <c r="U234" s="348"/>
      <c r="V234" s="348"/>
      <c r="W234" s="348"/>
      <c r="X234" s="348"/>
      <c r="Y234" s="348"/>
      <c r="Z234" s="348"/>
      <c r="AA234" s="348"/>
      <c r="AB234" s="348"/>
      <c r="AC234" s="348"/>
      <c r="AD234" s="348"/>
      <c r="AE234" s="348"/>
      <c r="AF234" s="348"/>
      <c r="AG234" s="348"/>
      <c r="AH234" s="348"/>
      <c r="AI234" s="348"/>
      <c r="AJ234" s="348"/>
      <c r="AK234" s="348"/>
      <c r="AL234" s="348"/>
      <c r="AM234" s="348"/>
      <c r="AN234" s="348"/>
      <c r="AO234" s="348"/>
      <c r="AP234" s="348"/>
      <c r="AQ234" s="348"/>
      <c r="AR234" s="348"/>
      <c r="AS234" s="348"/>
      <c r="AT234" s="348"/>
      <c r="AU234" s="348"/>
      <c r="AV234" s="348"/>
      <c r="AW234" s="348"/>
      <c r="AX234" s="348"/>
      <c r="AY234" s="348"/>
      <c r="AZ234" s="348"/>
      <c r="BA234" s="348"/>
      <c r="BB234" s="348"/>
      <c r="BC234" s="348"/>
      <c r="BD234" s="348"/>
      <c r="BE234" s="348"/>
      <c r="BF234" s="348"/>
      <c r="BG234" s="348"/>
      <c r="BH234" s="348"/>
      <c r="BI234" s="348"/>
      <c r="BJ234" s="348"/>
      <c r="BK234" s="348"/>
      <c r="BL234" s="348"/>
      <c r="BM234" s="348" t="n">
        <f aca="false">$F234*$G234</f>
        <v>623.438</v>
      </c>
      <c r="BN234" s="348" t="n">
        <f aca="false">$F234-BM234</f>
        <v>5610.942</v>
      </c>
      <c r="BO234" s="348" t="n">
        <f aca="false">BN234*$G234</f>
        <v>561.0942</v>
      </c>
      <c r="BP234" s="348" t="n">
        <f aca="false">BN234-BO234</f>
        <v>5049.8478</v>
      </c>
      <c r="BQ234" s="348" t="n">
        <f aca="false">BP234*$G$229</f>
        <v>504.98478</v>
      </c>
      <c r="BR234" s="348" t="n">
        <f aca="false">BP234-BQ234</f>
        <v>4544.86302</v>
      </c>
      <c r="BS234" s="348" t="n">
        <f aca="false">BR234*$G$229</f>
        <v>454.486302</v>
      </c>
      <c r="BT234" s="348" t="n">
        <f aca="false">BR234-BS234</f>
        <v>4090.376718</v>
      </c>
      <c r="BU234" s="348" t="n">
        <f aca="false">BT234*$G$229</f>
        <v>409.0376718</v>
      </c>
      <c r="BV234" s="348" t="n">
        <f aca="false">BT234-BU234</f>
        <v>3681.3390462</v>
      </c>
      <c r="BW234" s="348" t="n">
        <f aca="false">BV234*$G$229</f>
        <v>368.13390462</v>
      </c>
      <c r="BX234" s="348" t="n">
        <f aca="false">BV234-BW234</f>
        <v>3313.20514158</v>
      </c>
      <c r="BY234" s="348" t="n">
        <f aca="false">BX234*$G$229</f>
        <v>331.320514158</v>
      </c>
      <c r="BZ234" s="348" t="n">
        <f aca="false">BX234-BY234</f>
        <v>2981.884627422</v>
      </c>
      <c r="CA234" s="348" t="n">
        <f aca="false">BZ234*$G$229</f>
        <v>298.1884627422</v>
      </c>
      <c r="CB234" s="348" t="n">
        <f aca="false">BZ234-CA234</f>
        <v>2683.6961646798</v>
      </c>
      <c r="CC234" s="348" t="n">
        <f aca="false">CB234*$G$229</f>
        <v>268.36961646798</v>
      </c>
      <c r="CD234" s="348" t="n">
        <f aca="false">CB234-CC234</f>
        <v>2415.32654821182</v>
      </c>
      <c r="CE234" s="348" t="n">
        <f aca="false">CD234*$G$229</f>
        <v>241.532654821182</v>
      </c>
      <c r="CF234" s="348" t="n">
        <f aca="false">CD234-CE234</f>
        <v>2173.79389339064</v>
      </c>
      <c r="CG234" s="351" t="n">
        <f aca="false">K234+M234+O234+Q234+S234+U234+W234+Y234+AA234+AC234+AE234+AG234+AI234+AK234+AM234+AO234+AQ234+AS234+AU234+AW234+AY234+BA234+BC234+BE234+BG234+BI234+BK234+BM234+BO234+BQ234+BS234+BU234+BW234+BY234+CA234+CC234+CE234</f>
        <v>4060.58610660936</v>
      </c>
      <c r="CH234" s="351"/>
      <c r="CI234" s="352" t="n">
        <f aca="false">CF234</f>
        <v>2173.79389339064</v>
      </c>
      <c r="CJ234" s="352"/>
      <c r="CK234" s="348" t="n">
        <v>6000</v>
      </c>
      <c r="CL234" s="353" t="n">
        <f aca="false">CK234-CI234</f>
        <v>3826.20610660936</v>
      </c>
      <c r="CM234" s="348" t="n">
        <f aca="false">IF(CK234&gt;F234,(CK234-F234),0)</f>
        <v>0</v>
      </c>
      <c r="CN234" s="353" t="n">
        <f aca="false">CK234-CM234-CI234</f>
        <v>3826.20610660936</v>
      </c>
    </row>
    <row r="235" customFormat="false" ht="15" hidden="false" customHeight="false" outlineLevel="0" collapsed="false">
      <c r="A235" s="344" t="n">
        <v>601043</v>
      </c>
      <c r="B235" s="345" t="n">
        <v>223</v>
      </c>
      <c r="C235" s="344" t="s">
        <v>775</v>
      </c>
      <c r="D235" s="346" t="n">
        <v>38272</v>
      </c>
      <c r="E235" s="347" t="s">
        <v>493</v>
      </c>
      <c r="F235" s="348" t="n">
        <v>6234.38</v>
      </c>
      <c r="G235" s="349" t="n">
        <v>0.1</v>
      </c>
      <c r="H235" s="350" t="n">
        <v>10</v>
      </c>
      <c r="I235" s="348"/>
      <c r="J235" s="348"/>
      <c r="K235" s="348"/>
      <c r="L235" s="348"/>
      <c r="M235" s="348"/>
      <c r="N235" s="348"/>
      <c r="O235" s="348"/>
      <c r="P235" s="348"/>
      <c r="Q235" s="348"/>
      <c r="R235" s="348"/>
      <c r="S235" s="348"/>
      <c r="T235" s="348"/>
      <c r="U235" s="348"/>
      <c r="V235" s="348"/>
      <c r="W235" s="348"/>
      <c r="X235" s="348"/>
      <c r="Y235" s="348"/>
      <c r="Z235" s="348"/>
      <c r="AA235" s="348"/>
      <c r="AB235" s="348"/>
      <c r="AC235" s="348"/>
      <c r="AD235" s="348"/>
      <c r="AE235" s="348"/>
      <c r="AF235" s="348"/>
      <c r="AG235" s="348"/>
      <c r="AH235" s="348"/>
      <c r="AI235" s="348"/>
      <c r="AJ235" s="348"/>
      <c r="AK235" s="348"/>
      <c r="AL235" s="348"/>
      <c r="AM235" s="348"/>
      <c r="AN235" s="348"/>
      <c r="AO235" s="348"/>
      <c r="AP235" s="348"/>
      <c r="AQ235" s="348"/>
      <c r="AR235" s="348"/>
      <c r="AS235" s="348"/>
      <c r="AT235" s="348"/>
      <c r="AU235" s="348"/>
      <c r="AV235" s="348"/>
      <c r="AW235" s="348"/>
      <c r="AX235" s="348"/>
      <c r="AY235" s="348"/>
      <c r="AZ235" s="348"/>
      <c r="BA235" s="348"/>
      <c r="BB235" s="348"/>
      <c r="BC235" s="348"/>
      <c r="BD235" s="348"/>
      <c r="BE235" s="348"/>
      <c r="BF235" s="348"/>
      <c r="BG235" s="348"/>
      <c r="BH235" s="348"/>
      <c r="BI235" s="348"/>
      <c r="BJ235" s="348"/>
      <c r="BK235" s="348"/>
      <c r="BL235" s="348"/>
      <c r="BM235" s="348" t="n">
        <f aca="false">$F235*$G235</f>
        <v>623.438</v>
      </c>
      <c r="BN235" s="348" t="n">
        <f aca="false">$F235-BM235</f>
        <v>5610.942</v>
      </c>
      <c r="BO235" s="348" t="n">
        <f aca="false">BN235*$G235</f>
        <v>561.0942</v>
      </c>
      <c r="BP235" s="348" t="n">
        <f aca="false">BN235-BO235</f>
        <v>5049.8478</v>
      </c>
      <c r="BQ235" s="348" t="n">
        <f aca="false">BP235*$G$229</f>
        <v>504.98478</v>
      </c>
      <c r="BR235" s="348" t="n">
        <f aca="false">BP235-BQ235</f>
        <v>4544.86302</v>
      </c>
      <c r="BS235" s="348" t="n">
        <f aca="false">BR235*$G$229</f>
        <v>454.486302</v>
      </c>
      <c r="BT235" s="348" t="n">
        <f aca="false">BR235-BS235</f>
        <v>4090.376718</v>
      </c>
      <c r="BU235" s="348" t="n">
        <f aca="false">BT235*$G$229</f>
        <v>409.0376718</v>
      </c>
      <c r="BV235" s="348" t="n">
        <f aca="false">BT235-BU235</f>
        <v>3681.3390462</v>
      </c>
      <c r="BW235" s="348" t="n">
        <f aca="false">BV235*$G$229</f>
        <v>368.13390462</v>
      </c>
      <c r="BX235" s="348" t="n">
        <f aca="false">BV235-BW235</f>
        <v>3313.20514158</v>
      </c>
      <c r="BY235" s="348" t="n">
        <f aca="false">BX235*$G$229</f>
        <v>331.320514158</v>
      </c>
      <c r="BZ235" s="348" t="n">
        <f aca="false">BX235-BY235</f>
        <v>2981.884627422</v>
      </c>
      <c r="CA235" s="348" t="n">
        <f aca="false">BZ235*$G$229</f>
        <v>298.1884627422</v>
      </c>
      <c r="CB235" s="348" t="n">
        <f aca="false">BZ235-CA235</f>
        <v>2683.6961646798</v>
      </c>
      <c r="CC235" s="348" t="n">
        <f aca="false">CB235*$G$229</f>
        <v>268.36961646798</v>
      </c>
      <c r="CD235" s="348" t="n">
        <f aca="false">CB235-CC235</f>
        <v>2415.32654821182</v>
      </c>
      <c r="CE235" s="348" t="n">
        <f aca="false">CD235*$G$229</f>
        <v>241.532654821182</v>
      </c>
      <c r="CF235" s="348" t="n">
        <f aca="false">CD235-CE235</f>
        <v>2173.79389339064</v>
      </c>
      <c r="CG235" s="351" t="n">
        <f aca="false">K235+M235+O235+Q235+S235+U235+W235+Y235+AA235+AC235+AE235+AG235+AI235+AK235+AM235+AO235+AQ235+AS235+AU235+AW235+AY235+BA235+BC235+BE235+BG235+BI235+BK235+BM235+BO235+BQ235+BS235+BU235+BW235+BY235+CA235+CC235+CE235</f>
        <v>4060.58610660936</v>
      </c>
      <c r="CH235" s="351"/>
      <c r="CI235" s="352" t="n">
        <f aca="false">CF235</f>
        <v>2173.79389339064</v>
      </c>
      <c r="CJ235" s="352"/>
      <c r="CK235" s="348" t="n">
        <v>6000</v>
      </c>
      <c r="CL235" s="353" t="n">
        <f aca="false">CK235-CI235</f>
        <v>3826.20610660936</v>
      </c>
      <c r="CM235" s="348" t="n">
        <f aca="false">IF(CK235&gt;F235,(CK235-F235),0)</f>
        <v>0</v>
      </c>
      <c r="CN235" s="353" t="n">
        <f aca="false">CK235-CM235-CI235</f>
        <v>3826.20610660936</v>
      </c>
    </row>
    <row r="236" customFormat="false" ht="15" hidden="false" customHeight="false" outlineLevel="0" collapsed="false">
      <c r="A236" s="344" t="n">
        <v>601044</v>
      </c>
      <c r="B236" s="345" t="n">
        <v>224</v>
      </c>
      <c r="C236" s="344" t="s">
        <v>775</v>
      </c>
      <c r="D236" s="346" t="n">
        <v>38272</v>
      </c>
      <c r="E236" s="347" t="s">
        <v>493</v>
      </c>
      <c r="F236" s="348" t="n">
        <v>6234.38</v>
      </c>
      <c r="G236" s="349" t="n">
        <v>0.1</v>
      </c>
      <c r="H236" s="350" t="n">
        <v>10</v>
      </c>
      <c r="I236" s="348"/>
      <c r="J236" s="348"/>
      <c r="K236" s="348"/>
      <c r="L236" s="348"/>
      <c r="M236" s="348"/>
      <c r="N236" s="348"/>
      <c r="O236" s="348"/>
      <c r="P236" s="348"/>
      <c r="Q236" s="348"/>
      <c r="R236" s="348"/>
      <c r="S236" s="348"/>
      <c r="T236" s="348"/>
      <c r="U236" s="348"/>
      <c r="V236" s="348"/>
      <c r="W236" s="348"/>
      <c r="X236" s="348"/>
      <c r="Y236" s="348"/>
      <c r="Z236" s="348"/>
      <c r="AA236" s="348"/>
      <c r="AB236" s="348"/>
      <c r="AC236" s="348"/>
      <c r="AD236" s="348"/>
      <c r="AE236" s="348"/>
      <c r="AF236" s="348"/>
      <c r="AG236" s="348"/>
      <c r="AH236" s="348"/>
      <c r="AI236" s="348"/>
      <c r="AJ236" s="348"/>
      <c r="AK236" s="348"/>
      <c r="AL236" s="348"/>
      <c r="AM236" s="348"/>
      <c r="AN236" s="348"/>
      <c r="AO236" s="348"/>
      <c r="AP236" s="348"/>
      <c r="AQ236" s="348"/>
      <c r="AR236" s="348"/>
      <c r="AS236" s="348"/>
      <c r="AT236" s="348"/>
      <c r="AU236" s="348"/>
      <c r="AV236" s="348"/>
      <c r="AW236" s="348"/>
      <c r="AX236" s="348"/>
      <c r="AY236" s="348"/>
      <c r="AZ236" s="348"/>
      <c r="BA236" s="348"/>
      <c r="BB236" s="348"/>
      <c r="BC236" s="348"/>
      <c r="BD236" s="348"/>
      <c r="BE236" s="348"/>
      <c r="BF236" s="348"/>
      <c r="BG236" s="348"/>
      <c r="BH236" s="348"/>
      <c r="BI236" s="348"/>
      <c r="BJ236" s="348"/>
      <c r="BK236" s="348"/>
      <c r="BL236" s="348"/>
      <c r="BM236" s="348" t="n">
        <f aca="false">$F236*$G236</f>
        <v>623.438</v>
      </c>
      <c r="BN236" s="348" t="n">
        <f aca="false">$F236-BM236</f>
        <v>5610.942</v>
      </c>
      <c r="BO236" s="348" t="n">
        <f aca="false">BN236*$G236</f>
        <v>561.0942</v>
      </c>
      <c r="BP236" s="348" t="n">
        <f aca="false">BN236-BO236</f>
        <v>5049.8478</v>
      </c>
      <c r="BQ236" s="348" t="n">
        <f aca="false">BP236*$G$229</f>
        <v>504.98478</v>
      </c>
      <c r="BR236" s="348" t="n">
        <f aca="false">BP236-BQ236</f>
        <v>4544.86302</v>
      </c>
      <c r="BS236" s="348" t="n">
        <f aca="false">BR236*$G$229</f>
        <v>454.486302</v>
      </c>
      <c r="BT236" s="348" t="n">
        <f aca="false">BR236-BS236</f>
        <v>4090.376718</v>
      </c>
      <c r="BU236" s="348" t="n">
        <f aca="false">BT236*$G$229</f>
        <v>409.0376718</v>
      </c>
      <c r="BV236" s="348" t="n">
        <f aca="false">BT236-BU236</f>
        <v>3681.3390462</v>
      </c>
      <c r="BW236" s="348" t="n">
        <f aca="false">BV236*$G$229</f>
        <v>368.13390462</v>
      </c>
      <c r="BX236" s="348" t="n">
        <f aca="false">BV236-BW236</f>
        <v>3313.20514158</v>
      </c>
      <c r="BY236" s="348" t="n">
        <f aca="false">BX236*$G$229</f>
        <v>331.320514158</v>
      </c>
      <c r="BZ236" s="348" t="n">
        <f aca="false">BX236-BY236</f>
        <v>2981.884627422</v>
      </c>
      <c r="CA236" s="348" t="n">
        <f aca="false">BZ236*$G$229</f>
        <v>298.1884627422</v>
      </c>
      <c r="CB236" s="348" t="n">
        <f aca="false">BZ236-CA236</f>
        <v>2683.6961646798</v>
      </c>
      <c r="CC236" s="348" t="n">
        <f aca="false">CB236*$G$229</f>
        <v>268.36961646798</v>
      </c>
      <c r="CD236" s="348" t="n">
        <f aca="false">CB236-CC236</f>
        <v>2415.32654821182</v>
      </c>
      <c r="CE236" s="348" t="n">
        <f aca="false">CD236*$G$229</f>
        <v>241.532654821182</v>
      </c>
      <c r="CF236" s="348" t="n">
        <f aca="false">CD236-CE236</f>
        <v>2173.79389339064</v>
      </c>
      <c r="CG236" s="351" t="n">
        <f aca="false">K236+M236+O236+Q236+S236+U236+W236+Y236+AA236+AC236+AE236+AG236+AI236+AK236+AM236+AO236+AQ236+AS236+AU236+AW236+AY236+BA236+BC236+BE236+BG236+BI236+BK236+BM236+BO236+BQ236+BS236+BU236+BW236+BY236+CA236+CC236+CE236</f>
        <v>4060.58610660936</v>
      </c>
      <c r="CH236" s="351"/>
      <c r="CI236" s="352" t="n">
        <f aca="false">CF236</f>
        <v>2173.79389339064</v>
      </c>
      <c r="CJ236" s="352"/>
      <c r="CK236" s="348" t="n">
        <v>6000</v>
      </c>
      <c r="CL236" s="353" t="n">
        <f aca="false">CK236-CI236</f>
        <v>3826.20610660936</v>
      </c>
      <c r="CM236" s="348" t="n">
        <f aca="false">IF(CK236&gt;F236,(CK236-F236),0)</f>
        <v>0</v>
      </c>
      <c r="CN236" s="353" t="n">
        <f aca="false">CK236-CM236-CI236</f>
        <v>3826.20610660936</v>
      </c>
    </row>
    <row r="237" customFormat="false" ht="15" hidden="false" customHeight="false" outlineLevel="0" collapsed="false">
      <c r="A237" s="344" t="n">
        <v>601045</v>
      </c>
      <c r="B237" s="345" t="n">
        <v>225</v>
      </c>
      <c r="C237" s="344" t="s">
        <v>775</v>
      </c>
      <c r="D237" s="346" t="n">
        <v>38272</v>
      </c>
      <c r="E237" s="347" t="s">
        <v>493</v>
      </c>
      <c r="F237" s="348" t="n">
        <v>6234.38</v>
      </c>
      <c r="G237" s="349" t="n">
        <v>0.1</v>
      </c>
      <c r="H237" s="350" t="n">
        <v>10</v>
      </c>
      <c r="I237" s="348"/>
      <c r="J237" s="348"/>
      <c r="K237" s="348"/>
      <c r="L237" s="348"/>
      <c r="M237" s="348"/>
      <c r="N237" s="348"/>
      <c r="O237" s="348"/>
      <c r="P237" s="348"/>
      <c r="Q237" s="348"/>
      <c r="R237" s="348"/>
      <c r="S237" s="348"/>
      <c r="T237" s="348"/>
      <c r="U237" s="348"/>
      <c r="V237" s="348"/>
      <c r="W237" s="348"/>
      <c r="X237" s="348"/>
      <c r="Y237" s="348"/>
      <c r="Z237" s="348"/>
      <c r="AA237" s="348"/>
      <c r="AB237" s="348"/>
      <c r="AC237" s="348"/>
      <c r="AD237" s="348"/>
      <c r="AE237" s="348"/>
      <c r="AF237" s="348"/>
      <c r="AG237" s="348"/>
      <c r="AH237" s="348"/>
      <c r="AI237" s="348"/>
      <c r="AJ237" s="348"/>
      <c r="AK237" s="348"/>
      <c r="AL237" s="348"/>
      <c r="AM237" s="348"/>
      <c r="AN237" s="348"/>
      <c r="AO237" s="348"/>
      <c r="AP237" s="348"/>
      <c r="AQ237" s="348"/>
      <c r="AR237" s="348"/>
      <c r="AS237" s="348"/>
      <c r="AT237" s="348"/>
      <c r="AU237" s="348"/>
      <c r="AV237" s="348"/>
      <c r="AW237" s="348"/>
      <c r="AX237" s="348"/>
      <c r="AY237" s="348"/>
      <c r="AZ237" s="348"/>
      <c r="BA237" s="348"/>
      <c r="BB237" s="348"/>
      <c r="BC237" s="348"/>
      <c r="BD237" s="348"/>
      <c r="BE237" s="348"/>
      <c r="BF237" s="348"/>
      <c r="BG237" s="348"/>
      <c r="BH237" s="348"/>
      <c r="BI237" s="348"/>
      <c r="BJ237" s="348"/>
      <c r="BK237" s="348"/>
      <c r="BL237" s="348"/>
      <c r="BM237" s="348" t="n">
        <f aca="false">$F237*$G237</f>
        <v>623.438</v>
      </c>
      <c r="BN237" s="348" t="n">
        <f aca="false">$F237-BM237</f>
        <v>5610.942</v>
      </c>
      <c r="BO237" s="348" t="n">
        <f aca="false">BN237*$G237</f>
        <v>561.0942</v>
      </c>
      <c r="BP237" s="348" t="n">
        <f aca="false">BN237-BO237</f>
        <v>5049.8478</v>
      </c>
      <c r="BQ237" s="348" t="n">
        <f aca="false">BP237*$G$229</f>
        <v>504.98478</v>
      </c>
      <c r="BR237" s="348" t="n">
        <f aca="false">BP237-BQ237</f>
        <v>4544.86302</v>
      </c>
      <c r="BS237" s="348" t="n">
        <f aca="false">BR237*$G$229</f>
        <v>454.486302</v>
      </c>
      <c r="BT237" s="348" t="n">
        <f aca="false">BR237-BS237</f>
        <v>4090.376718</v>
      </c>
      <c r="BU237" s="348" t="n">
        <f aca="false">BT237*$G$229</f>
        <v>409.0376718</v>
      </c>
      <c r="BV237" s="348" t="n">
        <f aca="false">BT237-BU237</f>
        <v>3681.3390462</v>
      </c>
      <c r="BW237" s="348" t="n">
        <f aca="false">BV237*$G$229</f>
        <v>368.13390462</v>
      </c>
      <c r="BX237" s="348" t="n">
        <f aca="false">BV237-BW237</f>
        <v>3313.20514158</v>
      </c>
      <c r="BY237" s="348" t="n">
        <f aca="false">BX237*$G$229</f>
        <v>331.320514158</v>
      </c>
      <c r="BZ237" s="348" t="n">
        <f aca="false">BX237-BY237</f>
        <v>2981.884627422</v>
      </c>
      <c r="CA237" s="348" t="n">
        <f aca="false">BZ237*$G$229</f>
        <v>298.1884627422</v>
      </c>
      <c r="CB237" s="348" t="n">
        <f aca="false">BZ237-CA237</f>
        <v>2683.6961646798</v>
      </c>
      <c r="CC237" s="348" t="n">
        <f aca="false">CB237*$G$229</f>
        <v>268.36961646798</v>
      </c>
      <c r="CD237" s="348" t="n">
        <f aca="false">CB237-CC237</f>
        <v>2415.32654821182</v>
      </c>
      <c r="CE237" s="348" t="n">
        <f aca="false">CD237*$G$229</f>
        <v>241.532654821182</v>
      </c>
      <c r="CF237" s="348" t="n">
        <f aca="false">CD237-CE237</f>
        <v>2173.79389339064</v>
      </c>
      <c r="CG237" s="351" t="n">
        <f aca="false">K237+M237+O237+Q237+S237+U237+W237+Y237+AA237+AC237+AE237+AG237+AI237+AK237+AM237+AO237+AQ237+AS237+AU237+AW237+AY237+BA237+BC237+BE237+BG237+BI237+BK237+BM237+BO237+BQ237+BS237+BU237+BW237+BY237+CA237+CC237+CE237</f>
        <v>4060.58610660936</v>
      </c>
      <c r="CH237" s="351"/>
      <c r="CI237" s="352" t="n">
        <f aca="false">CF237</f>
        <v>2173.79389339064</v>
      </c>
      <c r="CJ237" s="352"/>
      <c r="CK237" s="348" t="n">
        <v>6000</v>
      </c>
      <c r="CL237" s="353" t="n">
        <f aca="false">CK237-CI237</f>
        <v>3826.20610660936</v>
      </c>
      <c r="CM237" s="348" t="n">
        <f aca="false">IF(CK237&gt;F237,(CK237-F237),0)</f>
        <v>0</v>
      </c>
      <c r="CN237" s="353" t="n">
        <f aca="false">CK237-CM237-CI237</f>
        <v>3826.20610660936</v>
      </c>
    </row>
    <row r="238" customFormat="false" ht="15" hidden="false" customHeight="false" outlineLevel="0" collapsed="false">
      <c r="A238" s="344" t="n">
        <v>601046</v>
      </c>
      <c r="B238" s="345" t="n">
        <v>226</v>
      </c>
      <c r="C238" s="344" t="s">
        <v>775</v>
      </c>
      <c r="D238" s="346" t="n">
        <v>38272</v>
      </c>
      <c r="E238" s="347" t="s">
        <v>493</v>
      </c>
      <c r="F238" s="348" t="n">
        <v>6234.38</v>
      </c>
      <c r="G238" s="349" t="n">
        <v>0.1</v>
      </c>
      <c r="H238" s="350" t="n">
        <v>10</v>
      </c>
      <c r="I238" s="348"/>
      <c r="J238" s="348"/>
      <c r="K238" s="348"/>
      <c r="L238" s="348"/>
      <c r="M238" s="348"/>
      <c r="N238" s="348"/>
      <c r="O238" s="348"/>
      <c r="P238" s="348"/>
      <c r="Q238" s="348"/>
      <c r="R238" s="348"/>
      <c r="S238" s="348"/>
      <c r="T238" s="348"/>
      <c r="U238" s="348"/>
      <c r="V238" s="348"/>
      <c r="W238" s="348"/>
      <c r="X238" s="348"/>
      <c r="Y238" s="348"/>
      <c r="Z238" s="348"/>
      <c r="AA238" s="348"/>
      <c r="AB238" s="348"/>
      <c r="AC238" s="348"/>
      <c r="AD238" s="348"/>
      <c r="AE238" s="348"/>
      <c r="AF238" s="348"/>
      <c r="AG238" s="348"/>
      <c r="AH238" s="348"/>
      <c r="AI238" s="348"/>
      <c r="AJ238" s="348"/>
      <c r="AK238" s="348"/>
      <c r="AL238" s="348"/>
      <c r="AM238" s="348"/>
      <c r="AN238" s="348"/>
      <c r="AO238" s="348"/>
      <c r="AP238" s="348"/>
      <c r="AQ238" s="348"/>
      <c r="AR238" s="348"/>
      <c r="AS238" s="348"/>
      <c r="AT238" s="348"/>
      <c r="AU238" s="348"/>
      <c r="AV238" s="348"/>
      <c r="AW238" s="348"/>
      <c r="AX238" s="348"/>
      <c r="AY238" s="348"/>
      <c r="AZ238" s="348"/>
      <c r="BA238" s="348"/>
      <c r="BB238" s="348"/>
      <c r="BC238" s="348"/>
      <c r="BD238" s="348"/>
      <c r="BE238" s="348"/>
      <c r="BF238" s="348"/>
      <c r="BG238" s="348"/>
      <c r="BH238" s="348"/>
      <c r="BI238" s="348"/>
      <c r="BJ238" s="348"/>
      <c r="BK238" s="348"/>
      <c r="BL238" s="348"/>
      <c r="BM238" s="348" t="n">
        <f aca="false">$F238*$G238</f>
        <v>623.438</v>
      </c>
      <c r="BN238" s="348" t="n">
        <f aca="false">$F238-BM238</f>
        <v>5610.942</v>
      </c>
      <c r="BO238" s="348" t="n">
        <f aca="false">BN238*$G238</f>
        <v>561.0942</v>
      </c>
      <c r="BP238" s="348" t="n">
        <f aca="false">BN238-BO238</f>
        <v>5049.8478</v>
      </c>
      <c r="BQ238" s="348" t="n">
        <f aca="false">BP238*$G$229</f>
        <v>504.98478</v>
      </c>
      <c r="BR238" s="348" t="n">
        <f aca="false">BP238-BQ238</f>
        <v>4544.86302</v>
      </c>
      <c r="BS238" s="348" t="n">
        <f aca="false">BR238*$G$229</f>
        <v>454.486302</v>
      </c>
      <c r="BT238" s="348" t="n">
        <f aca="false">BR238-BS238</f>
        <v>4090.376718</v>
      </c>
      <c r="BU238" s="348" t="n">
        <f aca="false">BT238*$G$229</f>
        <v>409.0376718</v>
      </c>
      <c r="BV238" s="348" t="n">
        <f aca="false">BT238-BU238</f>
        <v>3681.3390462</v>
      </c>
      <c r="BW238" s="348" t="n">
        <f aca="false">BV238*$G$229</f>
        <v>368.13390462</v>
      </c>
      <c r="BX238" s="348" t="n">
        <f aca="false">BV238-BW238</f>
        <v>3313.20514158</v>
      </c>
      <c r="BY238" s="348" t="n">
        <f aca="false">BX238*$G$229</f>
        <v>331.320514158</v>
      </c>
      <c r="BZ238" s="348" t="n">
        <f aca="false">BX238-BY238</f>
        <v>2981.884627422</v>
      </c>
      <c r="CA238" s="348" t="n">
        <f aca="false">BZ238*$G$229</f>
        <v>298.1884627422</v>
      </c>
      <c r="CB238" s="348" t="n">
        <f aca="false">BZ238-CA238</f>
        <v>2683.6961646798</v>
      </c>
      <c r="CC238" s="348" t="n">
        <f aca="false">CB238*$G$229</f>
        <v>268.36961646798</v>
      </c>
      <c r="CD238" s="348" t="n">
        <f aca="false">CB238-CC238</f>
        <v>2415.32654821182</v>
      </c>
      <c r="CE238" s="348" t="n">
        <f aca="false">CD238*$G$229</f>
        <v>241.532654821182</v>
      </c>
      <c r="CF238" s="348" t="n">
        <f aca="false">CD238-CE238</f>
        <v>2173.79389339064</v>
      </c>
      <c r="CG238" s="351" t="n">
        <f aca="false">K238+M238+O238+Q238+S238+U238+W238+Y238+AA238+AC238+AE238+AG238+AI238+AK238+AM238+AO238+AQ238+AS238+AU238+AW238+AY238+BA238+BC238+BE238+BG238+BI238+BK238+BM238+BO238+BQ238+BS238+BU238+BW238+BY238+CA238+CC238+CE238</f>
        <v>4060.58610660936</v>
      </c>
      <c r="CH238" s="351"/>
      <c r="CI238" s="352" t="n">
        <f aca="false">CF238</f>
        <v>2173.79389339064</v>
      </c>
      <c r="CJ238" s="352"/>
      <c r="CK238" s="348" t="n">
        <v>6000</v>
      </c>
      <c r="CL238" s="353" t="n">
        <f aca="false">CK238-CI238</f>
        <v>3826.20610660936</v>
      </c>
      <c r="CM238" s="348" t="n">
        <f aca="false">IF(CK238&gt;F238,(CK238-F238),0)</f>
        <v>0</v>
      </c>
      <c r="CN238" s="353" t="n">
        <f aca="false">CK238-CM238-CI238</f>
        <v>3826.20610660936</v>
      </c>
    </row>
    <row r="239" customFormat="false" ht="15" hidden="false" customHeight="false" outlineLevel="0" collapsed="false">
      <c r="A239" s="344" t="n">
        <v>601047</v>
      </c>
      <c r="B239" s="345" t="n">
        <v>227</v>
      </c>
      <c r="C239" s="344" t="s">
        <v>775</v>
      </c>
      <c r="D239" s="346" t="n">
        <v>38272</v>
      </c>
      <c r="E239" s="347" t="s">
        <v>493</v>
      </c>
      <c r="F239" s="348" t="n">
        <v>6234.38</v>
      </c>
      <c r="G239" s="349" t="n">
        <v>0.1</v>
      </c>
      <c r="H239" s="350" t="n">
        <v>10</v>
      </c>
      <c r="I239" s="348"/>
      <c r="J239" s="348"/>
      <c r="K239" s="348"/>
      <c r="L239" s="348"/>
      <c r="M239" s="348"/>
      <c r="N239" s="348"/>
      <c r="O239" s="348"/>
      <c r="P239" s="348"/>
      <c r="Q239" s="348"/>
      <c r="R239" s="348"/>
      <c r="S239" s="348"/>
      <c r="T239" s="348"/>
      <c r="U239" s="348"/>
      <c r="V239" s="348"/>
      <c r="W239" s="348"/>
      <c r="X239" s="348"/>
      <c r="Y239" s="348"/>
      <c r="Z239" s="348"/>
      <c r="AA239" s="348"/>
      <c r="AB239" s="348"/>
      <c r="AC239" s="348"/>
      <c r="AD239" s="348"/>
      <c r="AE239" s="348"/>
      <c r="AF239" s="348"/>
      <c r="AG239" s="348"/>
      <c r="AH239" s="348"/>
      <c r="AI239" s="348"/>
      <c r="AJ239" s="348"/>
      <c r="AK239" s="348"/>
      <c r="AL239" s="348"/>
      <c r="AM239" s="348"/>
      <c r="AN239" s="348"/>
      <c r="AO239" s="348"/>
      <c r="AP239" s="348"/>
      <c r="AQ239" s="348"/>
      <c r="AR239" s="348"/>
      <c r="AS239" s="348"/>
      <c r="AT239" s="348"/>
      <c r="AU239" s="348"/>
      <c r="AV239" s="348"/>
      <c r="AW239" s="348"/>
      <c r="AX239" s="348"/>
      <c r="AY239" s="348"/>
      <c r="AZ239" s="348"/>
      <c r="BA239" s="348"/>
      <c r="BB239" s="348"/>
      <c r="BC239" s="348"/>
      <c r="BD239" s="348"/>
      <c r="BE239" s="348"/>
      <c r="BF239" s="348"/>
      <c r="BG239" s="348"/>
      <c r="BH239" s="348"/>
      <c r="BI239" s="348"/>
      <c r="BJ239" s="348"/>
      <c r="BK239" s="348"/>
      <c r="BL239" s="348"/>
      <c r="BM239" s="348" t="n">
        <f aca="false">$F239*$G239</f>
        <v>623.438</v>
      </c>
      <c r="BN239" s="348" t="n">
        <f aca="false">$F239-BM239</f>
        <v>5610.942</v>
      </c>
      <c r="BO239" s="348" t="n">
        <f aca="false">BN239*$G239</f>
        <v>561.0942</v>
      </c>
      <c r="BP239" s="348" t="n">
        <f aca="false">BN239-BO239</f>
        <v>5049.8478</v>
      </c>
      <c r="BQ239" s="348" t="n">
        <f aca="false">BP239*$G$229</f>
        <v>504.98478</v>
      </c>
      <c r="BR239" s="348" t="n">
        <f aca="false">BP239-BQ239</f>
        <v>4544.86302</v>
      </c>
      <c r="BS239" s="348" t="n">
        <f aca="false">BR239*$G$229</f>
        <v>454.486302</v>
      </c>
      <c r="BT239" s="348" t="n">
        <f aca="false">BR239-BS239</f>
        <v>4090.376718</v>
      </c>
      <c r="BU239" s="348" t="n">
        <f aca="false">BT239*$G$229</f>
        <v>409.0376718</v>
      </c>
      <c r="BV239" s="348" t="n">
        <f aca="false">BT239-BU239</f>
        <v>3681.3390462</v>
      </c>
      <c r="BW239" s="348" t="n">
        <f aca="false">BV239*$G$229</f>
        <v>368.13390462</v>
      </c>
      <c r="BX239" s="348" t="n">
        <f aca="false">BV239-BW239</f>
        <v>3313.20514158</v>
      </c>
      <c r="BY239" s="348" t="n">
        <f aca="false">BX239*$G$229</f>
        <v>331.320514158</v>
      </c>
      <c r="BZ239" s="348" t="n">
        <f aca="false">BX239-BY239</f>
        <v>2981.884627422</v>
      </c>
      <c r="CA239" s="348" t="n">
        <f aca="false">BZ239*$G$229</f>
        <v>298.1884627422</v>
      </c>
      <c r="CB239" s="348" t="n">
        <f aca="false">BZ239-CA239</f>
        <v>2683.6961646798</v>
      </c>
      <c r="CC239" s="348" t="n">
        <f aca="false">CB239*$G$229</f>
        <v>268.36961646798</v>
      </c>
      <c r="CD239" s="348" t="n">
        <f aca="false">CB239-CC239</f>
        <v>2415.32654821182</v>
      </c>
      <c r="CE239" s="348" t="n">
        <f aca="false">CD239*$G$229</f>
        <v>241.532654821182</v>
      </c>
      <c r="CF239" s="348" t="n">
        <f aca="false">CD239-CE239</f>
        <v>2173.79389339064</v>
      </c>
      <c r="CG239" s="351" t="n">
        <f aca="false">K239+M239+O239+Q239+S239+U239+W239+Y239+AA239+AC239+AE239+AG239+AI239+AK239+AM239+AO239+AQ239+AS239+AU239+AW239+AY239+BA239+BC239+BE239+BG239+BI239+BK239+BM239+BO239+BQ239+BS239+BU239+BW239+BY239+CA239+CC239+CE239</f>
        <v>4060.58610660936</v>
      </c>
      <c r="CH239" s="351"/>
      <c r="CI239" s="352" t="n">
        <f aca="false">CF239</f>
        <v>2173.79389339064</v>
      </c>
      <c r="CJ239" s="352"/>
      <c r="CK239" s="348" t="n">
        <v>6000</v>
      </c>
      <c r="CL239" s="353" t="n">
        <f aca="false">CK239-CI239</f>
        <v>3826.20610660936</v>
      </c>
      <c r="CM239" s="348" t="n">
        <f aca="false">IF(CK239&gt;F239,(CK239-F239),0)</f>
        <v>0</v>
      </c>
      <c r="CN239" s="353" t="n">
        <f aca="false">CK239-CM239-CI239</f>
        <v>3826.20610660936</v>
      </c>
    </row>
    <row r="240" customFormat="false" ht="15" hidden="false" customHeight="false" outlineLevel="0" collapsed="false">
      <c r="A240" s="344" t="n">
        <v>601048</v>
      </c>
      <c r="B240" s="345" t="n">
        <v>228</v>
      </c>
      <c r="C240" s="344" t="s">
        <v>775</v>
      </c>
      <c r="D240" s="346" t="n">
        <v>38272</v>
      </c>
      <c r="E240" s="347" t="s">
        <v>493</v>
      </c>
      <c r="F240" s="348" t="n">
        <v>6234.38</v>
      </c>
      <c r="G240" s="349" t="n">
        <v>0.1</v>
      </c>
      <c r="H240" s="350" t="n">
        <v>10</v>
      </c>
      <c r="I240" s="348"/>
      <c r="J240" s="348"/>
      <c r="K240" s="348"/>
      <c r="L240" s="348"/>
      <c r="M240" s="348"/>
      <c r="N240" s="348"/>
      <c r="O240" s="348"/>
      <c r="P240" s="348"/>
      <c r="Q240" s="348"/>
      <c r="R240" s="348"/>
      <c r="S240" s="348"/>
      <c r="T240" s="348"/>
      <c r="U240" s="348"/>
      <c r="V240" s="348"/>
      <c r="W240" s="348"/>
      <c r="X240" s="348"/>
      <c r="Y240" s="348"/>
      <c r="Z240" s="348"/>
      <c r="AA240" s="348"/>
      <c r="AB240" s="348"/>
      <c r="AC240" s="348"/>
      <c r="AD240" s="348"/>
      <c r="AE240" s="348"/>
      <c r="AF240" s="348"/>
      <c r="AG240" s="348"/>
      <c r="AH240" s="348"/>
      <c r="AI240" s="348"/>
      <c r="AJ240" s="348"/>
      <c r="AK240" s="348"/>
      <c r="AL240" s="348"/>
      <c r="AM240" s="348"/>
      <c r="AN240" s="348"/>
      <c r="AO240" s="348"/>
      <c r="AP240" s="348"/>
      <c r="AQ240" s="348"/>
      <c r="AR240" s="348"/>
      <c r="AS240" s="348"/>
      <c r="AT240" s="348"/>
      <c r="AU240" s="348"/>
      <c r="AV240" s="348"/>
      <c r="AW240" s="348"/>
      <c r="AX240" s="348"/>
      <c r="AY240" s="348"/>
      <c r="AZ240" s="348"/>
      <c r="BA240" s="348"/>
      <c r="BB240" s="348"/>
      <c r="BC240" s="348"/>
      <c r="BD240" s="348"/>
      <c r="BE240" s="348"/>
      <c r="BF240" s="348"/>
      <c r="BG240" s="348"/>
      <c r="BH240" s="348"/>
      <c r="BI240" s="348"/>
      <c r="BJ240" s="348"/>
      <c r="BK240" s="348"/>
      <c r="BL240" s="348"/>
      <c r="BM240" s="348" t="n">
        <f aca="false">$F240*$G240</f>
        <v>623.438</v>
      </c>
      <c r="BN240" s="348" t="n">
        <f aca="false">$F240-BM240</f>
        <v>5610.942</v>
      </c>
      <c r="BO240" s="348" t="n">
        <f aca="false">BN240*$G240</f>
        <v>561.0942</v>
      </c>
      <c r="BP240" s="348" t="n">
        <f aca="false">BN240-BO240</f>
        <v>5049.8478</v>
      </c>
      <c r="BQ240" s="348" t="n">
        <f aca="false">BP240*$G$229</f>
        <v>504.98478</v>
      </c>
      <c r="BR240" s="348" t="n">
        <f aca="false">BP240-BQ240</f>
        <v>4544.86302</v>
      </c>
      <c r="BS240" s="348" t="n">
        <f aca="false">BR240*$G$229</f>
        <v>454.486302</v>
      </c>
      <c r="BT240" s="348" t="n">
        <f aca="false">BR240-BS240</f>
        <v>4090.376718</v>
      </c>
      <c r="BU240" s="348" t="n">
        <f aca="false">BT240*$G$229</f>
        <v>409.0376718</v>
      </c>
      <c r="BV240" s="348" t="n">
        <f aca="false">BT240-BU240</f>
        <v>3681.3390462</v>
      </c>
      <c r="BW240" s="348" t="n">
        <f aca="false">BV240*$G$229</f>
        <v>368.13390462</v>
      </c>
      <c r="BX240" s="348" t="n">
        <f aca="false">BV240-BW240</f>
        <v>3313.20514158</v>
      </c>
      <c r="BY240" s="348" t="n">
        <f aca="false">BX240*$G$229</f>
        <v>331.320514158</v>
      </c>
      <c r="BZ240" s="348" t="n">
        <f aca="false">BX240-BY240</f>
        <v>2981.884627422</v>
      </c>
      <c r="CA240" s="348" t="n">
        <f aca="false">BZ240*$G$229</f>
        <v>298.1884627422</v>
      </c>
      <c r="CB240" s="348" t="n">
        <f aca="false">BZ240-CA240</f>
        <v>2683.6961646798</v>
      </c>
      <c r="CC240" s="348" t="n">
        <f aca="false">CB240*$G$229</f>
        <v>268.36961646798</v>
      </c>
      <c r="CD240" s="348" t="n">
        <f aca="false">CB240-CC240</f>
        <v>2415.32654821182</v>
      </c>
      <c r="CE240" s="348" t="n">
        <f aca="false">CD240*$G$229</f>
        <v>241.532654821182</v>
      </c>
      <c r="CF240" s="348" t="n">
        <f aca="false">CD240-CE240</f>
        <v>2173.79389339064</v>
      </c>
      <c r="CG240" s="351" t="n">
        <f aca="false">K240+M240+O240+Q240+S240+U240+W240+Y240+AA240+AC240+AE240+AG240+AI240+AK240+AM240+AO240+AQ240+AS240+AU240+AW240+AY240+BA240+BC240+BE240+BG240+BI240+BK240+BM240+BO240+BQ240+BS240+BU240+BW240+BY240+CA240+CC240+CE240</f>
        <v>4060.58610660936</v>
      </c>
      <c r="CH240" s="351"/>
      <c r="CI240" s="352" t="n">
        <f aca="false">CF240</f>
        <v>2173.79389339064</v>
      </c>
      <c r="CJ240" s="352"/>
      <c r="CK240" s="348" t="n">
        <v>6000</v>
      </c>
      <c r="CL240" s="353" t="n">
        <f aca="false">CK240-CI240</f>
        <v>3826.20610660936</v>
      </c>
      <c r="CM240" s="348" t="n">
        <f aca="false">IF(CK240&gt;F240,(CK240-F240),0)</f>
        <v>0</v>
      </c>
      <c r="CN240" s="353" t="n">
        <f aca="false">CK240-CM240-CI240</f>
        <v>3826.20610660936</v>
      </c>
    </row>
    <row r="241" customFormat="false" ht="15" hidden="false" customHeight="false" outlineLevel="0" collapsed="false">
      <c r="A241" s="344" t="n">
        <v>601049</v>
      </c>
      <c r="B241" s="345" t="n">
        <v>229</v>
      </c>
      <c r="C241" s="344" t="s">
        <v>775</v>
      </c>
      <c r="D241" s="346" t="n">
        <v>38272</v>
      </c>
      <c r="E241" s="347" t="s">
        <v>493</v>
      </c>
      <c r="F241" s="348" t="n">
        <v>6234.38</v>
      </c>
      <c r="G241" s="349" t="n">
        <v>0.1</v>
      </c>
      <c r="H241" s="350" t="n">
        <v>10</v>
      </c>
      <c r="I241" s="348"/>
      <c r="J241" s="348"/>
      <c r="K241" s="348"/>
      <c r="L241" s="348"/>
      <c r="M241" s="348"/>
      <c r="N241" s="348"/>
      <c r="O241" s="348"/>
      <c r="P241" s="348"/>
      <c r="Q241" s="348"/>
      <c r="R241" s="348"/>
      <c r="S241" s="348"/>
      <c r="T241" s="348"/>
      <c r="U241" s="348"/>
      <c r="V241" s="348"/>
      <c r="W241" s="348"/>
      <c r="X241" s="348"/>
      <c r="Y241" s="348"/>
      <c r="Z241" s="348"/>
      <c r="AA241" s="348"/>
      <c r="AB241" s="348"/>
      <c r="AC241" s="348"/>
      <c r="AD241" s="348"/>
      <c r="AE241" s="348"/>
      <c r="AF241" s="348"/>
      <c r="AG241" s="348"/>
      <c r="AH241" s="348"/>
      <c r="AI241" s="348"/>
      <c r="AJ241" s="348"/>
      <c r="AK241" s="348"/>
      <c r="AL241" s="348"/>
      <c r="AM241" s="348"/>
      <c r="AN241" s="348"/>
      <c r="AO241" s="348"/>
      <c r="AP241" s="348"/>
      <c r="AQ241" s="348"/>
      <c r="AR241" s="348"/>
      <c r="AS241" s="348"/>
      <c r="AT241" s="348"/>
      <c r="AU241" s="348"/>
      <c r="AV241" s="348"/>
      <c r="AW241" s="348"/>
      <c r="AX241" s="348"/>
      <c r="AY241" s="348"/>
      <c r="AZ241" s="348"/>
      <c r="BA241" s="348"/>
      <c r="BB241" s="348"/>
      <c r="BC241" s="348"/>
      <c r="BD241" s="348"/>
      <c r="BE241" s="348"/>
      <c r="BF241" s="348"/>
      <c r="BG241" s="348"/>
      <c r="BH241" s="348"/>
      <c r="BI241" s="348"/>
      <c r="BJ241" s="348"/>
      <c r="BK241" s="348"/>
      <c r="BL241" s="348"/>
      <c r="BM241" s="348" t="n">
        <f aca="false">$F241*$G241</f>
        <v>623.438</v>
      </c>
      <c r="BN241" s="348" t="n">
        <f aca="false">$F241-BM241</f>
        <v>5610.942</v>
      </c>
      <c r="BO241" s="348" t="n">
        <f aca="false">BN241*$G241</f>
        <v>561.0942</v>
      </c>
      <c r="BP241" s="348" t="n">
        <f aca="false">BN241-BO241</f>
        <v>5049.8478</v>
      </c>
      <c r="BQ241" s="348" t="n">
        <f aca="false">BP241*$G$229</f>
        <v>504.98478</v>
      </c>
      <c r="BR241" s="348" t="n">
        <f aca="false">BP241-BQ241</f>
        <v>4544.86302</v>
      </c>
      <c r="BS241" s="348" t="n">
        <f aca="false">BR241*$G$229</f>
        <v>454.486302</v>
      </c>
      <c r="BT241" s="348" t="n">
        <f aca="false">BR241-BS241</f>
        <v>4090.376718</v>
      </c>
      <c r="BU241" s="348" t="n">
        <f aca="false">BT241*$G$229</f>
        <v>409.0376718</v>
      </c>
      <c r="BV241" s="348" t="n">
        <f aca="false">BT241-BU241</f>
        <v>3681.3390462</v>
      </c>
      <c r="BW241" s="348" t="n">
        <f aca="false">BV241*$G$229</f>
        <v>368.13390462</v>
      </c>
      <c r="BX241" s="348" t="n">
        <f aca="false">BV241-BW241</f>
        <v>3313.20514158</v>
      </c>
      <c r="BY241" s="348" t="n">
        <f aca="false">BX241*$G$229</f>
        <v>331.320514158</v>
      </c>
      <c r="BZ241" s="348" t="n">
        <f aca="false">BX241-BY241</f>
        <v>2981.884627422</v>
      </c>
      <c r="CA241" s="348" t="n">
        <f aca="false">BZ241*$G$229</f>
        <v>298.1884627422</v>
      </c>
      <c r="CB241" s="348" t="n">
        <f aca="false">BZ241-CA241</f>
        <v>2683.6961646798</v>
      </c>
      <c r="CC241" s="348" t="n">
        <f aca="false">CB241*$G$229</f>
        <v>268.36961646798</v>
      </c>
      <c r="CD241" s="348" t="n">
        <f aca="false">CB241-CC241</f>
        <v>2415.32654821182</v>
      </c>
      <c r="CE241" s="348" t="n">
        <f aca="false">CD241*$G$229</f>
        <v>241.532654821182</v>
      </c>
      <c r="CF241" s="348" t="n">
        <f aca="false">CD241-CE241</f>
        <v>2173.79389339064</v>
      </c>
      <c r="CG241" s="351" t="n">
        <f aca="false">K241+M241+O241+Q241+S241+U241+W241+Y241+AA241+AC241+AE241+AG241+AI241+AK241+AM241+AO241+AQ241+AS241+AU241+AW241+AY241+BA241+BC241+BE241+BG241+BI241+BK241+BM241+BO241+BQ241+BS241+BU241+BW241+BY241+CA241+CC241+CE241</f>
        <v>4060.58610660936</v>
      </c>
      <c r="CH241" s="351"/>
      <c r="CI241" s="352" t="n">
        <f aca="false">CF241</f>
        <v>2173.79389339064</v>
      </c>
      <c r="CJ241" s="352"/>
      <c r="CK241" s="348" t="n">
        <v>6000</v>
      </c>
      <c r="CL241" s="353" t="n">
        <f aca="false">CK241-CI241</f>
        <v>3826.20610660936</v>
      </c>
      <c r="CM241" s="348" t="n">
        <f aca="false">IF(CK241&gt;F241,(CK241-F241),0)</f>
        <v>0</v>
      </c>
      <c r="CN241" s="353" t="n">
        <f aca="false">CK241-CM241-CI241</f>
        <v>3826.20610660936</v>
      </c>
    </row>
    <row r="242" customFormat="false" ht="15" hidden="false" customHeight="false" outlineLevel="0" collapsed="false">
      <c r="A242" s="344" t="n">
        <v>601050</v>
      </c>
      <c r="B242" s="345" t="n">
        <v>230</v>
      </c>
      <c r="C242" s="344" t="s">
        <v>775</v>
      </c>
      <c r="D242" s="346" t="n">
        <v>38272</v>
      </c>
      <c r="E242" s="347" t="s">
        <v>493</v>
      </c>
      <c r="F242" s="348" t="n">
        <v>6234.38</v>
      </c>
      <c r="G242" s="349" t="n">
        <v>0.1</v>
      </c>
      <c r="H242" s="350" t="n">
        <v>10</v>
      </c>
      <c r="I242" s="348"/>
      <c r="J242" s="348"/>
      <c r="K242" s="348"/>
      <c r="L242" s="348"/>
      <c r="M242" s="348"/>
      <c r="N242" s="348"/>
      <c r="O242" s="348"/>
      <c r="P242" s="348"/>
      <c r="Q242" s="348"/>
      <c r="R242" s="348"/>
      <c r="S242" s="348"/>
      <c r="T242" s="348"/>
      <c r="U242" s="348"/>
      <c r="V242" s="348"/>
      <c r="W242" s="348"/>
      <c r="X242" s="348"/>
      <c r="Y242" s="348"/>
      <c r="Z242" s="348"/>
      <c r="AA242" s="348"/>
      <c r="AB242" s="348"/>
      <c r="AC242" s="348"/>
      <c r="AD242" s="348"/>
      <c r="AE242" s="348"/>
      <c r="AF242" s="348"/>
      <c r="AG242" s="348"/>
      <c r="AH242" s="348"/>
      <c r="AI242" s="348"/>
      <c r="AJ242" s="348"/>
      <c r="AK242" s="348"/>
      <c r="AL242" s="348"/>
      <c r="AM242" s="348"/>
      <c r="AN242" s="348"/>
      <c r="AO242" s="348"/>
      <c r="AP242" s="348"/>
      <c r="AQ242" s="348"/>
      <c r="AR242" s="348"/>
      <c r="AS242" s="348"/>
      <c r="AT242" s="348"/>
      <c r="AU242" s="348"/>
      <c r="AV242" s="348"/>
      <c r="AW242" s="348"/>
      <c r="AX242" s="348"/>
      <c r="AY242" s="348"/>
      <c r="AZ242" s="348"/>
      <c r="BA242" s="348"/>
      <c r="BB242" s="348"/>
      <c r="BC242" s="348"/>
      <c r="BD242" s="348"/>
      <c r="BE242" s="348"/>
      <c r="BF242" s="348"/>
      <c r="BG242" s="348"/>
      <c r="BH242" s="348"/>
      <c r="BI242" s="348"/>
      <c r="BJ242" s="348"/>
      <c r="BK242" s="348"/>
      <c r="BL242" s="348"/>
      <c r="BM242" s="348" t="n">
        <f aca="false">$F242*$G242</f>
        <v>623.438</v>
      </c>
      <c r="BN242" s="348" t="n">
        <f aca="false">$F242-BM242</f>
        <v>5610.942</v>
      </c>
      <c r="BO242" s="348" t="n">
        <f aca="false">BN242*$G242</f>
        <v>561.0942</v>
      </c>
      <c r="BP242" s="348" t="n">
        <f aca="false">BN242-BO242</f>
        <v>5049.8478</v>
      </c>
      <c r="BQ242" s="348" t="n">
        <f aca="false">BP242*$G$229</f>
        <v>504.98478</v>
      </c>
      <c r="BR242" s="348" t="n">
        <f aca="false">BP242-BQ242</f>
        <v>4544.86302</v>
      </c>
      <c r="BS242" s="348" t="n">
        <f aca="false">BR242*$G$229</f>
        <v>454.486302</v>
      </c>
      <c r="BT242" s="348" t="n">
        <f aca="false">BR242-BS242</f>
        <v>4090.376718</v>
      </c>
      <c r="BU242" s="348" t="n">
        <f aca="false">BT242*$G$229</f>
        <v>409.0376718</v>
      </c>
      <c r="BV242" s="348" t="n">
        <f aca="false">BT242-BU242</f>
        <v>3681.3390462</v>
      </c>
      <c r="BW242" s="348" t="n">
        <f aca="false">BV242*$G$229</f>
        <v>368.13390462</v>
      </c>
      <c r="BX242" s="348" t="n">
        <f aca="false">BV242-BW242</f>
        <v>3313.20514158</v>
      </c>
      <c r="BY242" s="348" t="n">
        <f aca="false">BX242*$G$229</f>
        <v>331.320514158</v>
      </c>
      <c r="BZ242" s="348" t="n">
        <f aca="false">BX242-BY242</f>
        <v>2981.884627422</v>
      </c>
      <c r="CA242" s="348" t="n">
        <f aca="false">BZ242*$G$229</f>
        <v>298.1884627422</v>
      </c>
      <c r="CB242" s="348" t="n">
        <f aca="false">BZ242-CA242</f>
        <v>2683.6961646798</v>
      </c>
      <c r="CC242" s="348" t="n">
        <f aca="false">CB242*$G$229</f>
        <v>268.36961646798</v>
      </c>
      <c r="CD242" s="348" t="n">
        <f aca="false">CB242-CC242</f>
        <v>2415.32654821182</v>
      </c>
      <c r="CE242" s="348" t="n">
        <f aca="false">CD242*$G$229</f>
        <v>241.532654821182</v>
      </c>
      <c r="CF242" s="348" t="n">
        <f aca="false">CD242-CE242</f>
        <v>2173.79389339064</v>
      </c>
      <c r="CG242" s="351" t="n">
        <f aca="false">K242+M242+O242+Q242+S242+U242+W242+Y242+AA242+AC242+AE242+AG242+AI242+AK242+AM242+AO242+AQ242+AS242+AU242+AW242+AY242+BA242+BC242+BE242+BG242+BI242+BK242+BM242+BO242+BQ242+BS242+BU242+BW242+BY242+CA242+CC242+CE242</f>
        <v>4060.58610660936</v>
      </c>
      <c r="CH242" s="351"/>
      <c r="CI242" s="352" t="n">
        <f aca="false">CF242</f>
        <v>2173.79389339064</v>
      </c>
      <c r="CJ242" s="352"/>
      <c r="CK242" s="348" t="n">
        <v>6000</v>
      </c>
      <c r="CL242" s="353" t="n">
        <f aca="false">CK242-CI242</f>
        <v>3826.20610660936</v>
      </c>
      <c r="CM242" s="348" t="n">
        <f aca="false">IF(CK242&gt;F242,(CK242-F242),0)</f>
        <v>0</v>
      </c>
      <c r="CN242" s="353" t="n">
        <f aca="false">CK242-CM242-CI242</f>
        <v>3826.20610660936</v>
      </c>
    </row>
    <row r="243" customFormat="false" ht="15" hidden="false" customHeight="false" outlineLevel="0" collapsed="false">
      <c r="A243" s="344" t="n">
        <v>601051</v>
      </c>
      <c r="B243" s="345" t="n">
        <v>231</v>
      </c>
      <c r="C243" s="344" t="s">
        <v>775</v>
      </c>
      <c r="D243" s="346" t="n">
        <v>38272</v>
      </c>
      <c r="E243" s="347" t="s">
        <v>493</v>
      </c>
      <c r="F243" s="348" t="n">
        <v>6234.38</v>
      </c>
      <c r="G243" s="349" t="n">
        <v>0.1</v>
      </c>
      <c r="H243" s="350" t="n">
        <v>10</v>
      </c>
      <c r="I243" s="348"/>
      <c r="J243" s="348"/>
      <c r="K243" s="348"/>
      <c r="L243" s="348"/>
      <c r="M243" s="348"/>
      <c r="N243" s="348"/>
      <c r="O243" s="348"/>
      <c r="P243" s="348"/>
      <c r="Q243" s="348"/>
      <c r="R243" s="348"/>
      <c r="S243" s="348"/>
      <c r="T243" s="348"/>
      <c r="U243" s="348"/>
      <c r="V243" s="348"/>
      <c r="W243" s="348"/>
      <c r="X243" s="348"/>
      <c r="Y243" s="348"/>
      <c r="Z243" s="348"/>
      <c r="AA243" s="348"/>
      <c r="AB243" s="348"/>
      <c r="AC243" s="348"/>
      <c r="AD243" s="348"/>
      <c r="AE243" s="348"/>
      <c r="AF243" s="348"/>
      <c r="AG243" s="348"/>
      <c r="AH243" s="348"/>
      <c r="AI243" s="348"/>
      <c r="AJ243" s="348"/>
      <c r="AK243" s="348"/>
      <c r="AL243" s="348"/>
      <c r="AM243" s="348"/>
      <c r="AN243" s="348"/>
      <c r="AO243" s="348"/>
      <c r="AP243" s="348"/>
      <c r="AQ243" s="348"/>
      <c r="AR243" s="348"/>
      <c r="AS243" s="348"/>
      <c r="AT243" s="348"/>
      <c r="AU243" s="348"/>
      <c r="AV243" s="348"/>
      <c r="AW243" s="348"/>
      <c r="AX243" s="348"/>
      <c r="AY243" s="348"/>
      <c r="AZ243" s="348"/>
      <c r="BA243" s="348"/>
      <c r="BB243" s="348"/>
      <c r="BC243" s="348"/>
      <c r="BD243" s="348"/>
      <c r="BE243" s="348"/>
      <c r="BF243" s="348"/>
      <c r="BG243" s="348"/>
      <c r="BH243" s="348"/>
      <c r="BI243" s="348"/>
      <c r="BJ243" s="348"/>
      <c r="BK243" s="348"/>
      <c r="BL243" s="348"/>
      <c r="BM243" s="348" t="n">
        <f aca="false">$F243*$G243</f>
        <v>623.438</v>
      </c>
      <c r="BN243" s="348" t="n">
        <f aca="false">$F243-BM243</f>
        <v>5610.942</v>
      </c>
      <c r="BO243" s="348" t="n">
        <f aca="false">BN243*$G243</f>
        <v>561.0942</v>
      </c>
      <c r="BP243" s="348" t="n">
        <f aca="false">BN243-BO243</f>
        <v>5049.8478</v>
      </c>
      <c r="BQ243" s="348" t="n">
        <f aca="false">BP243*$G$229</f>
        <v>504.98478</v>
      </c>
      <c r="BR243" s="348" t="n">
        <f aca="false">BP243-BQ243</f>
        <v>4544.86302</v>
      </c>
      <c r="BS243" s="348" t="n">
        <f aca="false">BR243*$G$229</f>
        <v>454.486302</v>
      </c>
      <c r="BT243" s="348" t="n">
        <f aca="false">BR243-BS243</f>
        <v>4090.376718</v>
      </c>
      <c r="BU243" s="348" t="n">
        <f aca="false">BT243*$G$229</f>
        <v>409.0376718</v>
      </c>
      <c r="BV243" s="348" t="n">
        <f aca="false">BT243-BU243</f>
        <v>3681.3390462</v>
      </c>
      <c r="BW243" s="348" t="n">
        <f aca="false">BV243*$G$229</f>
        <v>368.13390462</v>
      </c>
      <c r="BX243" s="348" t="n">
        <f aca="false">BV243-BW243</f>
        <v>3313.20514158</v>
      </c>
      <c r="BY243" s="348" t="n">
        <f aca="false">BX243*$G$229</f>
        <v>331.320514158</v>
      </c>
      <c r="BZ243" s="348" t="n">
        <f aca="false">BX243-BY243</f>
        <v>2981.884627422</v>
      </c>
      <c r="CA243" s="348" t="n">
        <f aca="false">BZ243*$G$229</f>
        <v>298.1884627422</v>
      </c>
      <c r="CB243" s="348" t="n">
        <f aca="false">BZ243-CA243</f>
        <v>2683.6961646798</v>
      </c>
      <c r="CC243" s="348" t="n">
        <f aca="false">CB243*$G$229</f>
        <v>268.36961646798</v>
      </c>
      <c r="CD243" s="348" t="n">
        <f aca="false">CB243-CC243</f>
        <v>2415.32654821182</v>
      </c>
      <c r="CE243" s="348" t="n">
        <f aca="false">CD243*$G$229</f>
        <v>241.532654821182</v>
      </c>
      <c r="CF243" s="348" t="n">
        <f aca="false">CD243-CE243</f>
        <v>2173.79389339064</v>
      </c>
      <c r="CG243" s="351" t="n">
        <f aca="false">K243+M243+O243+Q243+S243+U243+W243+Y243+AA243+AC243+AE243+AG243+AI243+AK243+AM243+AO243+AQ243+AS243+AU243+AW243+AY243+BA243+BC243+BE243+BG243+BI243+BK243+BM243+BO243+BQ243+BS243+BU243+BW243+BY243+CA243+CC243+CE243</f>
        <v>4060.58610660936</v>
      </c>
      <c r="CH243" s="351"/>
      <c r="CI243" s="352" t="n">
        <f aca="false">CF243</f>
        <v>2173.79389339064</v>
      </c>
      <c r="CJ243" s="352"/>
      <c r="CK243" s="348" t="n">
        <v>6000</v>
      </c>
      <c r="CL243" s="353" t="n">
        <f aca="false">CK243-CI243</f>
        <v>3826.20610660936</v>
      </c>
      <c r="CM243" s="348" t="n">
        <f aca="false">IF(CK243&gt;F243,(CK243-F243),0)</f>
        <v>0</v>
      </c>
      <c r="CN243" s="353" t="n">
        <f aca="false">CK243-CM243-CI243</f>
        <v>3826.20610660936</v>
      </c>
    </row>
    <row r="244" customFormat="false" ht="15" hidden="false" customHeight="false" outlineLevel="0" collapsed="false">
      <c r="A244" s="344" t="n">
        <v>601052</v>
      </c>
      <c r="B244" s="345" t="n">
        <v>232</v>
      </c>
      <c r="C244" s="344" t="s">
        <v>775</v>
      </c>
      <c r="D244" s="346" t="n">
        <v>38272</v>
      </c>
      <c r="E244" s="347" t="s">
        <v>493</v>
      </c>
      <c r="F244" s="348" t="n">
        <v>6234.38</v>
      </c>
      <c r="G244" s="349" t="n">
        <v>0.1</v>
      </c>
      <c r="H244" s="350" t="n">
        <v>10</v>
      </c>
      <c r="I244" s="348"/>
      <c r="J244" s="348"/>
      <c r="K244" s="348"/>
      <c r="L244" s="348"/>
      <c r="M244" s="348"/>
      <c r="N244" s="348"/>
      <c r="O244" s="348"/>
      <c r="P244" s="348"/>
      <c r="Q244" s="348"/>
      <c r="R244" s="348"/>
      <c r="S244" s="348"/>
      <c r="T244" s="348"/>
      <c r="U244" s="348"/>
      <c r="V244" s="348"/>
      <c r="W244" s="348"/>
      <c r="X244" s="348"/>
      <c r="Y244" s="348"/>
      <c r="Z244" s="348"/>
      <c r="AA244" s="348"/>
      <c r="AB244" s="348"/>
      <c r="AC244" s="348"/>
      <c r="AD244" s="348"/>
      <c r="AE244" s="348"/>
      <c r="AF244" s="348"/>
      <c r="AG244" s="348"/>
      <c r="AH244" s="348"/>
      <c r="AI244" s="348"/>
      <c r="AJ244" s="348"/>
      <c r="AK244" s="348"/>
      <c r="AL244" s="348"/>
      <c r="AM244" s="348"/>
      <c r="AN244" s="348"/>
      <c r="AO244" s="348"/>
      <c r="AP244" s="348"/>
      <c r="AQ244" s="348"/>
      <c r="AR244" s="348"/>
      <c r="AS244" s="348"/>
      <c r="AT244" s="348"/>
      <c r="AU244" s="348"/>
      <c r="AV244" s="348"/>
      <c r="AW244" s="348"/>
      <c r="AX244" s="348"/>
      <c r="AY244" s="348"/>
      <c r="AZ244" s="348"/>
      <c r="BA244" s="348"/>
      <c r="BB244" s="348"/>
      <c r="BC244" s="348"/>
      <c r="BD244" s="348"/>
      <c r="BE244" s="348"/>
      <c r="BF244" s="348"/>
      <c r="BG244" s="348"/>
      <c r="BH244" s="348"/>
      <c r="BI244" s="348"/>
      <c r="BJ244" s="348"/>
      <c r="BK244" s="348"/>
      <c r="BL244" s="348"/>
      <c r="BM244" s="348" t="n">
        <f aca="false">$F244*$G244</f>
        <v>623.438</v>
      </c>
      <c r="BN244" s="348" t="n">
        <f aca="false">$F244-BM244</f>
        <v>5610.942</v>
      </c>
      <c r="BO244" s="348" t="n">
        <f aca="false">BN244*$G244</f>
        <v>561.0942</v>
      </c>
      <c r="BP244" s="348" t="n">
        <f aca="false">BN244-BO244</f>
        <v>5049.8478</v>
      </c>
      <c r="BQ244" s="348" t="n">
        <f aca="false">BP244*$G$229</f>
        <v>504.98478</v>
      </c>
      <c r="BR244" s="348" t="n">
        <f aca="false">BP244-BQ244</f>
        <v>4544.86302</v>
      </c>
      <c r="BS244" s="348" t="n">
        <f aca="false">BR244*$G$229</f>
        <v>454.486302</v>
      </c>
      <c r="BT244" s="348" t="n">
        <f aca="false">BR244-BS244</f>
        <v>4090.376718</v>
      </c>
      <c r="BU244" s="348" t="n">
        <f aca="false">BT244*$G$229</f>
        <v>409.0376718</v>
      </c>
      <c r="BV244" s="348" t="n">
        <f aca="false">BT244-BU244</f>
        <v>3681.3390462</v>
      </c>
      <c r="BW244" s="348" t="n">
        <f aca="false">BV244*$G$229</f>
        <v>368.13390462</v>
      </c>
      <c r="BX244" s="348" t="n">
        <f aca="false">BV244-BW244</f>
        <v>3313.20514158</v>
      </c>
      <c r="BY244" s="348" t="n">
        <f aca="false">BX244*$G$229</f>
        <v>331.320514158</v>
      </c>
      <c r="BZ244" s="348" t="n">
        <f aca="false">BX244-BY244</f>
        <v>2981.884627422</v>
      </c>
      <c r="CA244" s="348" t="n">
        <f aca="false">BZ244*$G$229</f>
        <v>298.1884627422</v>
      </c>
      <c r="CB244" s="348" t="n">
        <f aca="false">BZ244-CA244</f>
        <v>2683.6961646798</v>
      </c>
      <c r="CC244" s="348" t="n">
        <f aca="false">CB244*$G$229</f>
        <v>268.36961646798</v>
      </c>
      <c r="CD244" s="348" t="n">
        <f aca="false">CB244-CC244</f>
        <v>2415.32654821182</v>
      </c>
      <c r="CE244" s="348" t="n">
        <f aca="false">CD244*$G$229</f>
        <v>241.532654821182</v>
      </c>
      <c r="CF244" s="348" t="n">
        <f aca="false">CD244-CE244</f>
        <v>2173.79389339064</v>
      </c>
      <c r="CG244" s="351" t="n">
        <f aca="false">K244+M244+O244+Q244+S244+U244+W244+Y244+AA244+AC244+AE244+AG244+AI244+AK244+AM244+AO244+AQ244+AS244+AU244+AW244+AY244+BA244+BC244+BE244+BG244+BI244+BK244+BM244+BO244+BQ244+BS244+BU244+BW244+BY244+CA244+CC244+CE244</f>
        <v>4060.58610660936</v>
      </c>
      <c r="CH244" s="351"/>
      <c r="CI244" s="352" t="n">
        <f aca="false">CF244</f>
        <v>2173.79389339064</v>
      </c>
      <c r="CJ244" s="352"/>
      <c r="CK244" s="348" t="n">
        <v>6000</v>
      </c>
      <c r="CL244" s="353" t="n">
        <f aca="false">CK244-CI244</f>
        <v>3826.20610660936</v>
      </c>
      <c r="CM244" s="348" t="n">
        <f aca="false">IF(CK244&gt;F244,(CK244-F244),0)</f>
        <v>0</v>
      </c>
      <c r="CN244" s="353" t="n">
        <f aca="false">CK244-CM244-CI244</f>
        <v>3826.20610660936</v>
      </c>
    </row>
    <row r="245" customFormat="false" ht="15" hidden="false" customHeight="false" outlineLevel="0" collapsed="false">
      <c r="A245" s="344" t="n">
        <v>601053</v>
      </c>
      <c r="B245" s="345" t="n">
        <v>233</v>
      </c>
      <c r="C245" s="344" t="s">
        <v>775</v>
      </c>
      <c r="D245" s="346" t="n">
        <v>38272</v>
      </c>
      <c r="E245" s="347" t="s">
        <v>493</v>
      </c>
      <c r="F245" s="348" t="n">
        <v>6234.38</v>
      </c>
      <c r="G245" s="349" t="n">
        <v>0.1</v>
      </c>
      <c r="H245" s="350" t="n">
        <v>10</v>
      </c>
      <c r="I245" s="348"/>
      <c r="J245" s="348"/>
      <c r="K245" s="348"/>
      <c r="L245" s="348"/>
      <c r="M245" s="348"/>
      <c r="N245" s="348"/>
      <c r="O245" s="348"/>
      <c r="P245" s="348"/>
      <c r="Q245" s="348"/>
      <c r="R245" s="348"/>
      <c r="S245" s="348"/>
      <c r="T245" s="348"/>
      <c r="U245" s="348"/>
      <c r="V245" s="348"/>
      <c r="W245" s="348"/>
      <c r="X245" s="348"/>
      <c r="Y245" s="348"/>
      <c r="Z245" s="348"/>
      <c r="AA245" s="348"/>
      <c r="AB245" s="348"/>
      <c r="AC245" s="348"/>
      <c r="AD245" s="348"/>
      <c r="AE245" s="348"/>
      <c r="AF245" s="348"/>
      <c r="AG245" s="348"/>
      <c r="AH245" s="348"/>
      <c r="AI245" s="348"/>
      <c r="AJ245" s="348"/>
      <c r="AK245" s="348"/>
      <c r="AL245" s="348"/>
      <c r="AM245" s="348"/>
      <c r="AN245" s="348"/>
      <c r="AO245" s="348"/>
      <c r="AP245" s="348"/>
      <c r="AQ245" s="348"/>
      <c r="AR245" s="348"/>
      <c r="AS245" s="348"/>
      <c r="AT245" s="348"/>
      <c r="AU245" s="348"/>
      <c r="AV245" s="348"/>
      <c r="AW245" s="348"/>
      <c r="AX245" s="348"/>
      <c r="AY245" s="348"/>
      <c r="AZ245" s="348"/>
      <c r="BA245" s="348"/>
      <c r="BB245" s="348"/>
      <c r="BC245" s="348"/>
      <c r="BD245" s="348"/>
      <c r="BE245" s="348"/>
      <c r="BF245" s="348"/>
      <c r="BG245" s="348"/>
      <c r="BH245" s="348"/>
      <c r="BI245" s="348"/>
      <c r="BJ245" s="348"/>
      <c r="BK245" s="348"/>
      <c r="BL245" s="348"/>
      <c r="BM245" s="348" t="n">
        <f aca="false">$F245*$G245</f>
        <v>623.438</v>
      </c>
      <c r="BN245" s="348" t="n">
        <f aca="false">$F245-BM245</f>
        <v>5610.942</v>
      </c>
      <c r="BO245" s="348" t="n">
        <f aca="false">BN245*$G245</f>
        <v>561.0942</v>
      </c>
      <c r="BP245" s="348" t="n">
        <f aca="false">BN245-BO245</f>
        <v>5049.8478</v>
      </c>
      <c r="BQ245" s="348" t="n">
        <f aca="false">BP245*$G$229</f>
        <v>504.98478</v>
      </c>
      <c r="BR245" s="348" t="n">
        <f aca="false">BP245-BQ245</f>
        <v>4544.86302</v>
      </c>
      <c r="BS245" s="348" t="n">
        <f aca="false">BR245*$G$229</f>
        <v>454.486302</v>
      </c>
      <c r="BT245" s="348" t="n">
        <f aca="false">BR245-BS245</f>
        <v>4090.376718</v>
      </c>
      <c r="BU245" s="348" t="n">
        <f aca="false">BT245*$G$229</f>
        <v>409.0376718</v>
      </c>
      <c r="BV245" s="348" t="n">
        <f aca="false">BT245-BU245</f>
        <v>3681.3390462</v>
      </c>
      <c r="BW245" s="348" t="n">
        <f aca="false">BV245*$G$229</f>
        <v>368.13390462</v>
      </c>
      <c r="BX245" s="348" t="n">
        <f aca="false">BV245-BW245</f>
        <v>3313.20514158</v>
      </c>
      <c r="BY245" s="348" t="n">
        <f aca="false">BX245*$G$229</f>
        <v>331.320514158</v>
      </c>
      <c r="BZ245" s="348" t="n">
        <f aca="false">BX245-BY245</f>
        <v>2981.884627422</v>
      </c>
      <c r="CA245" s="348" t="n">
        <f aca="false">BZ245*$G$229</f>
        <v>298.1884627422</v>
      </c>
      <c r="CB245" s="348" t="n">
        <f aca="false">BZ245-CA245</f>
        <v>2683.6961646798</v>
      </c>
      <c r="CC245" s="348" t="n">
        <f aca="false">CB245*$G$229</f>
        <v>268.36961646798</v>
      </c>
      <c r="CD245" s="348" t="n">
        <f aca="false">CB245-CC245</f>
        <v>2415.32654821182</v>
      </c>
      <c r="CE245" s="348" t="n">
        <f aca="false">CD245*$G$229</f>
        <v>241.532654821182</v>
      </c>
      <c r="CF245" s="348" t="n">
        <f aca="false">CD245-CE245</f>
        <v>2173.79389339064</v>
      </c>
      <c r="CG245" s="351" t="n">
        <f aca="false">K245+M245+O245+Q245+S245+U245+W245+Y245+AA245+AC245+AE245+AG245+AI245+AK245+AM245+AO245+AQ245+AS245+AU245+AW245+AY245+BA245+BC245+BE245+BG245+BI245+BK245+BM245+BO245+BQ245+BS245+BU245+BW245+BY245+CA245+CC245+CE245</f>
        <v>4060.58610660936</v>
      </c>
      <c r="CH245" s="351"/>
      <c r="CI245" s="352" t="n">
        <f aca="false">CF245</f>
        <v>2173.79389339064</v>
      </c>
      <c r="CJ245" s="352"/>
      <c r="CK245" s="348" t="n">
        <v>6000</v>
      </c>
      <c r="CL245" s="353" t="n">
        <f aca="false">CK245-CI245</f>
        <v>3826.20610660936</v>
      </c>
      <c r="CM245" s="348" t="n">
        <f aca="false">IF(CK245&gt;F245,(CK245-F245),0)</f>
        <v>0</v>
      </c>
      <c r="CN245" s="353" t="n">
        <f aca="false">CK245-CM245-CI245</f>
        <v>3826.20610660936</v>
      </c>
    </row>
    <row r="246" customFormat="false" ht="15" hidden="false" customHeight="false" outlineLevel="0" collapsed="false">
      <c r="A246" s="344" t="n">
        <v>601329</v>
      </c>
      <c r="B246" s="345" t="n">
        <v>234</v>
      </c>
      <c r="C246" s="344" t="s">
        <v>793</v>
      </c>
      <c r="D246" s="346" t="n">
        <v>38261</v>
      </c>
      <c r="E246" s="347" t="s">
        <v>493</v>
      </c>
      <c r="F246" s="348" t="n">
        <v>5000</v>
      </c>
      <c r="G246" s="349" t="n">
        <v>0.1</v>
      </c>
      <c r="H246" s="350" t="n">
        <v>10</v>
      </c>
      <c r="I246" s="348"/>
      <c r="J246" s="348"/>
      <c r="K246" s="348"/>
      <c r="L246" s="348"/>
      <c r="M246" s="348"/>
      <c r="N246" s="348"/>
      <c r="O246" s="348"/>
      <c r="P246" s="348"/>
      <c r="Q246" s="348"/>
      <c r="R246" s="348"/>
      <c r="S246" s="348"/>
      <c r="T246" s="348"/>
      <c r="U246" s="348"/>
      <c r="V246" s="348"/>
      <c r="W246" s="348"/>
      <c r="X246" s="348"/>
      <c r="Y246" s="348"/>
      <c r="Z246" s="348"/>
      <c r="AA246" s="348"/>
      <c r="AB246" s="348"/>
      <c r="AC246" s="348"/>
      <c r="AD246" s="348"/>
      <c r="AE246" s="348"/>
      <c r="AF246" s="348"/>
      <c r="AG246" s="348"/>
      <c r="AH246" s="348"/>
      <c r="AI246" s="348"/>
      <c r="AJ246" s="348"/>
      <c r="AK246" s="348"/>
      <c r="AL246" s="348"/>
      <c r="AM246" s="348"/>
      <c r="AN246" s="348"/>
      <c r="AO246" s="348"/>
      <c r="AP246" s="348"/>
      <c r="AQ246" s="348"/>
      <c r="AR246" s="348"/>
      <c r="AS246" s="348"/>
      <c r="AT246" s="348"/>
      <c r="AU246" s="348"/>
      <c r="AV246" s="348"/>
      <c r="AW246" s="348"/>
      <c r="AX246" s="348"/>
      <c r="AY246" s="348"/>
      <c r="AZ246" s="348"/>
      <c r="BA246" s="348"/>
      <c r="BB246" s="348"/>
      <c r="BC246" s="348"/>
      <c r="BD246" s="348"/>
      <c r="BE246" s="348"/>
      <c r="BF246" s="348"/>
      <c r="BG246" s="348"/>
      <c r="BH246" s="348"/>
      <c r="BI246" s="348"/>
      <c r="BJ246" s="348"/>
      <c r="BK246" s="348"/>
      <c r="BL246" s="348"/>
      <c r="BM246" s="348" t="n">
        <f aca="false">$F246*$G246</f>
        <v>500</v>
      </c>
      <c r="BN246" s="348" t="n">
        <f aca="false">$F246-BM246</f>
        <v>4500</v>
      </c>
      <c r="BO246" s="348" t="n">
        <f aca="false">BN246*$G246</f>
        <v>450</v>
      </c>
      <c r="BP246" s="348" t="n">
        <f aca="false">BN246-BO246</f>
        <v>4050</v>
      </c>
      <c r="BQ246" s="348" t="n">
        <f aca="false">BP246*$G$229</f>
        <v>405</v>
      </c>
      <c r="BR246" s="348" t="n">
        <f aca="false">BP246-BQ246</f>
        <v>3645</v>
      </c>
      <c r="BS246" s="348" t="n">
        <f aca="false">BR246*$G$229</f>
        <v>364.5</v>
      </c>
      <c r="BT246" s="348" t="n">
        <f aca="false">BR246-BS246</f>
        <v>3280.5</v>
      </c>
      <c r="BU246" s="348" t="n">
        <f aca="false">BT246*$G$229</f>
        <v>328.05</v>
      </c>
      <c r="BV246" s="348" t="n">
        <f aca="false">BT246-BU246</f>
        <v>2952.45</v>
      </c>
      <c r="BW246" s="348" t="n">
        <f aca="false">BV246*$G$229</f>
        <v>295.245</v>
      </c>
      <c r="BX246" s="348" t="n">
        <f aca="false">BV246-BW246</f>
        <v>2657.205</v>
      </c>
      <c r="BY246" s="348" t="n">
        <f aca="false">BX246*$G$229</f>
        <v>265.7205</v>
      </c>
      <c r="BZ246" s="348" t="n">
        <f aca="false">BX246-BY246</f>
        <v>2391.4845</v>
      </c>
      <c r="CA246" s="348" t="n">
        <f aca="false">BZ246*$G$229</f>
        <v>239.14845</v>
      </c>
      <c r="CB246" s="348" t="n">
        <f aca="false">BZ246-CA246</f>
        <v>2152.33605</v>
      </c>
      <c r="CC246" s="348" t="n">
        <f aca="false">CB246*$G$229</f>
        <v>215.233605</v>
      </c>
      <c r="CD246" s="348" t="n">
        <f aca="false">CB246-CC246</f>
        <v>1937.102445</v>
      </c>
      <c r="CE246" s="348" t="n">
        <f aca="false">CD246*$G$229</f>
        <v>193.7102445</v>
      </c>
      <c r="CF246" s="348" t="n">
        <f aca="false">CD246-CE246</f>
        <v>1743.3922005</v>
      </c>
      <c r="CG246" s="351" t="n">
        <f aca="false">K246+M246+O246+Q246+S246+U246+W246+Y246+AA246+AC246+AE246+AG246+AI246+AK246+AM246+AO246+AQ246+AS246+AU246+AW246+AY246+BA246+BC246+BE246+BG246+BI246+BK246+BM246+BO246+BQ246+BS246+BU246+BW246+BY246+CA246+CC246+CE246</f>
        <v>3256.6077995</v>
      </c>
      <c r="CH246" s="351"/>
      <c r="CI246" s="352" t="n">
        <f aca="false">CF246</f>
        <v>1743.3922005</v>
      </c>
      <c r="CJ246" s="352"/>
      <c r="CK246" s="348" t="n">
        <v>6000</v>
      </c>
      <c r="CL246" s="353" t="n">
        <f aca="false">CK246-CI246</f>
        <v>4256.6077995</v>
      </c>
      <c r="CM246" s="348" t="n">
        <f aca="false">IF(CK246&gt;F246,(CK246-F246),0)</f>
        <v>1000</v>
      </c>
      <c r="CN246" s="353" t="n">
        <f aca="false">CK246-CM246-CI246</f>
        <v>3256.6077995</v>
      </c>
    </row>
    <row r="247" customFormat="false" ht="15" hidden="false" customHeight="false" outlineLevel="0" collapsed="false">
      <c r="A247" s="344" t="n">
        <v>601330</v>
      </c>
      <c r="B247" s="345" t="n">
        <v>235</v>
      </c>
      <c r="C247" s="344" t="s">
        <v>793</v>
      </c>
      <c r="D247" s="346" t="n">
        <v>38261</v>
      </c>
      <c r="E247" s="347" t="s">
        <v>493</v>
      </c>
      <c r="F247" s="348" t="n">
        <v>5000</v>
      </c>
      <c r="G247" s="349" t="n">
        <v>0.1</v>
      </c>
      <c r="H247" s="350" t="n">
        <v>10</v>
      </c>
      <c r="I247" s="348"/>
      <c r="J247" s="348"/>
      <c r="K247" s="348"/>
      <c r="L247" s="348"/>
      <c r="M247" s="348"/>
      <c r="N247" s="348"/>
      <c r="O247" s="348"/>
      <c r="P247" s="348"/>
      <c r="Q247" s="348"/>
      <c r="R247" s="348"/>
      <c r="S247" s="348"/>
      <c r="T247" s="348"/>
      <c r="U247" s="348"/>
      <c r="V247" s="348"/>
      <c r="W247" s="348"/>
      <c r="X247" s="348"/>
      <c r="Y247" s="348"/>
      <c r="Z247" s="348"/>
      <c r="AA247" s="348"/>
      <c r="AB247" s="348"/>
      <c r="AC247" s="348"/>
      <c r="AD247" s="348"/>
      <c r="AE247" s="348"/>
      <c r="AF247" s="348"/>
      <c r="AG247" s="348"/>
      <c r="AH247" s="348"/>
      <c r="AI247" s="348"/>
      <c r="AJ247" s="348"/>
      <c r="AK247" s="348"/>
      <c r="AL247" s="348"/>
      <c r="AM247" s="348"/>
      <c r="AN247" s="348"/>
      <c r="AO247" s="348"/>
      <c r="AP247" s="348"/>
      <c r="AQ247" s="348"/>
      <c r="AR247" s="348"/>
      <c r="AS247" s="348"/>
      <c r="AT247" s="348"/>
      <c r="AU247" s="348"/>
      <c r="AV247" s="348"/>
      <c r="AW247" s="348"/>
      <c r="AX247" s="348"/>
      <c r="AY247" s="348"/>
      <c r="AZ247" s="348"/>
      <c r="BA247" s="348"/>
      <c r="BB247" s="348"/>
      <c r="BC247" s="348"/>
      <c r="BD247" s="348"/>
      <c r="BE247" s="348"/>
      <c r="BF247" s="348"/>
      <c r="BG247" s="348"/>
      <c r="BH247" s="348"/>
      <c r="BI247" s="348"/>
      <c r="BJ247" s="348"/>
      <c r="BK247" s="348"/>
      <c r="BL247" s="348"/>
      <c r="BM247" s="348" t="n">
        <f aca="false">$F247*$G247</f>
        <v>500</v>
      </c>
      <c r="BN247" s="348" t="n">
        <f aca="false">$F247-BM247</f>
        <v>4500</v>
      </c>
      <c r="BO247" s="348" t="n">
        <f aca="false">BN247*$G247</f>
        <v>450</v>
      </c>
      <c r="BP247" s="348" t="n">
        <f aca="false">BN247-BO247</f>
        <v>4050</v>
      </c>
      <c r="BQ247" s="348" t="n">
        <f aca="false">BP247*$G$229</f>
        <v>405</v>
      </c>
      <c r="BR247" s="348" t="n">
        <f aca="false">BP247-BQ247</f>
        <v>3645</v>
      </c>
      <c r="BS247" s="348" t="n">
        <f aca="false">BR247*$G$229</f>
        <v>364.5</v>
      </c>
      <c r="BT247" s="348" t="n">
        <f aca="false">BR247-BS247</f>
        <v>3280.5</v>
      </c>
      <c r="BU247" s="348" t="n">
        <f aca="false">BT247*$G$229</f>
        <v>328.05</v>
      </c>
      <c r="BV247" s="348" t="n">
        <f aca="false">BT247-BU247</f>
        <v>2952.45</v>
      </c>
      <c r="BW247" s="348" t="n">
        <f aca="false">BV247*$G$229</f>
        <v>295.245</v>
      </c>
      <c r="BX247" s="348" t="n">
        <f aca="false">BV247-BW247</f>
        <v>2657.205</v>
      </c>
      <c r="BY247" s="348" t="n">
        <f aca="false">BX247*$G$229</f>
        <v>265.7205</v>
      </c>
      <c r="BZ247" s="348" t="n">
        <f aca="false">BX247-BY247</f>
        <v>2391.4845</v>
      </c>
      <c r="CA247" s="348" t="n">
        <f aca="false">BZ247*$G$229</f>
        <v>239.14845</v>
      </c>
      <c r="CB247" s="348" t="n">
        <f aca="false">BZ247-CA247</f>
        <v>2152.33605</v>
      </c>
      <c r="CC247" s="348" t="n">
        <f aca="false">CB247*$G$229</f>
        <v>215.233605</v>
      </c>
      <c r="CD247" s="348" t="n">
        <f aca="false">CB247-CC247</f>
        <v>1937.102445</v>
      </c>
      <c r="CE247" s="348" t="n">
        <f aca="false">CD247*$G$229</f>
        <v>193.7102445</v>
      </c>
      <c r="CF247" s="348" t="n">
        <f aca="false">CD247-CE247</f>
        <v>1743.3922005</v>
      </c>
      <c r="CG247" s="351" t="n">
        <f aca="false">K247+M247+O247+Q247+S247+U247+W247+Y247+AA247+AC247+AE247+AG247+AI247+AK247+AM247+AO247+AQ247+AS247+AU247+AW247+AY247+BA247+BC247+BE247+BG247+BI247+BK247+BM247+BO247+BQ247+BS247+BU247+BW247+BY247+CA247+CC247+CE247</f>
        <v>3256.6077995</v>
      </c>
      <c r="CH247" s="351"/>
      <c r="CI247" s="352" t="n">
        <f aca="false">CF247</f>
        <v>1743.3922005</v>
      </c>
      <c r="CJ247" s="352"/>
      <c r="CK247" s="348" t="n">
        <v>6000</v>
      </c>
      <c r="CL247" s="353" t="n">
        <f aca="false">CK247-CI247</f>
        <v>4256.6077995</v>
      </c>
      <c r="CM247" s="348" t="n">
        <f aca="false">IF(CK247&gt;F247,(CK247-F247),0)</f>
        <v>1000</v>
      </c>
      <c r="CN247" s="353" t="n">
        <f aca="false">CK247-CM247-CI247</f>
        <v>3256.6077995</v>
      </c>
    </row>
    <row r="248" customFormat="false" ht="15" hidden="false" customHeight="false" outlineLevel="0" collapsed="false">
      <c r="A248" s="344" t="n">
        <v>601331</v>
      </c>
      <c r="B248" s="345" t="n">
        <v>236</v>
      </c>
      <c r="C248" s="344" t="s">
        <v>793</v>
      </c>
      <c r="D248" s="346" t="n">
        <v>38261</v>
      </c>
      <c r="E248" s="347" t="s">
        <v>493</v>
      </c>
      <c r="F248" s="348" t="n">
        <v>5000</v>
      </c>
      <c r="G248" s="349" t="n">
        <v>0.1</v>
      </c>
      <c r="H248" s="350" t="n">
        <v>10</v>
      </c>
      <c r="I248" s="348"/>
      <c r="J248" s="348"/>
      <c r="K248" s="348"/>
      <c r="L248" s="348"/>
      <c r="M248" s="348"/>
      <c r="N248" s="348"/>
      <c r="O248" s="348"/>
      <c r="P248" s="348"/>
      <c r="Q248" s="348"/>
      <c r="R248" s="348"/>
      <c r="S248" s="348"/>
      <c r="T248" s="348"/>
      <c r="U248" s="348"/>
      <c r="V248" s="348"/>
      <c r="W248" s="348"/>
      <c r="X248" s="348"/>
      <c r="Y248" s="348"/>
      <c r="Z248" s="348"/>
      <c r="AA248" s="348"/>
      <c r="AB248" s="348"/>
      <c r="AC248" s="348"/>
      <c r="AD248" s="348"/>
      <c r="AE248" s="348"/>
      <c r="AF248" s="348"/>
      <c r="AG248" s="348"/>
      <c r="AH248" s="348"/>
      <c r="AI248" s="348"/>
      <c r="AJ248" s="348"/>
      <c r="AK248" s="348"/>
      <c r="AL248" s="348"/>
      <c r="AM248" s="348"/>
      <c r="AN248" s="348"/>
      <c r="AO248" s="348"/>
      <c r="AP248" s="348"/>
      <c r="AQ248" s="348"/>
      <c r="AR248" s="348"/>
      <c r="AS248" s="348"/>
      <c r="AT248" s="348"/>
      <c r="AU248" s="348"/>
      <c r="AV248" s="348"/>
      <c r="AW248" s="348"/>
      <c r="AX248" s="348"/>
      <c r="AY248" s="348"/>
      <c r="AZ248" s="348"/>
      <c r="BA248" s="348"/>
      <c r="BB248" s="348"/>
      <c r="BC248" s="348"/>
      <c r="BD248" s="348"/>
      <c r="BE248" s="348"/>
      <c r="BF248" s="348"/>
      <c r="BG248" s="348"/>
      <c r="BH248" s="348"/>
      <c r="BI248" s="348"/>
      <c r="BJ248" s="348"/>
      <c r="BK248" s="348"/>
      <c r="BL248" s="348"/>
      <c r="BM248" s="348" t="n">
        <f aca="false">$F248*$G248</f>
        <v>500</v>
      </c>
      <c r="BN248" s="348" t="n">
        <f aca="false">$F248-BM248</f>
        <v>4500</v>
      </c>
      <c r="BO248" s="348" t="n">
        <f aca="false">BN248*$G248</f>
        <v>450</v>
      </c>
      <c r="BP248" s="348" t="n">
        <f aca="false">BN248-BO248</f>
        <v>4050</v>
      </c>
      <c r="BQ248" s="348" t="n">
        <f aca="false">BP248*$G$229</f>
        <v>405</v>
      </c>
      <c r="BR248" s="348" t="n">
        <f aca="false">BP248-BQ248</f>
        <v>3645</v>
      </c>
      <c r="BS248" s="348" t="n">
        <f aca="false">BR248*$G$229</f>
        <v>364.5</v>
      </c>
      <c r="BT248" s="348" t="n">
        <f aca="false">BR248-BS248</f>
        <v>3280.5</v>
      </c>
      <c r="BU248" s="348" t="n">
        <f aca="false">BT248*$G$229</f>
        <v>328.05</v>
      </c>
      <c r="BV248" s="348" t="n">
        <f aca="false">BT248-BU248</f>
        <v>2952.45</v>
      </c>
      <c r="BW248" s="348" t="n">
        <f aca="false">BV248*$G$229</f>
        <v>295.245</v>
      </c>
      <c r="BX248" s="348" t="n">
        <f aca="false">BV248-BW248</f>
        <v>2657.205</v>
      </c>
      <c r="BY248" s="348" t="n">
        <f aca="false">BX248*$G$229</f>
        <v>265.7205</v>
      </c>
      <c r="BZ248" s="348" t="n">
        <f aca="false">BX248-BY248</f>
        <v>2391.4845</v>
      </c>
      <c r="CA248" s="348" t="n">
        <f aca="false">BZ248*$G$229</f>
        <v>239.14845</v>
      </c>
      <c r="CB248" s="348" t="n">
        <f aca="false">BZ248-CA248</f>
        <v>2152.33605</v>
      </c>
      <c r="CC248" s="348" t="n">
        <f aca="false">CB248*$G$229</f>
        <v>215.233605</v>
      </c>
      <c r="CD248" s="348" t="n">
        <f aca="false">CB248-CC248</f>
        <v>1937.102445</v>
      </c>
      <c r="CE248" s="348" t="n">
        <f aca="false">CD248*$G$229</f>
        <v>193.7102445</v>
      </c>
      <c r="CF248" s="348" t="n">
        <f aca="false">CD248-CE248</f>
        <v>1743.3922005</v>
      </c>
      <c r="CG248" s="351" t="n">
        <f aca="false">K248+M248+O248+Q248+S248+U248+W248+Y248+AA248+AC248+AE248+AG248+AI248+AK248+AM248+AO248+AQ248+AS248+AU248+AW248+AY248+BA248+BC248+BE248+BG248+BI248+BK248+BM248+BO248+BQ248+BS248+BU248+BW248+BY248+CA248+CC248+CE248</f>
        <v>3256.6077995</v>
      </c>
      <c r="CH248" s="351"/>
      <c r="CI248" s="352" t="n">
        <f aca="false">CF248</f>
        <v>1743.3922005</v>
      </c>
      <c r="CJ248" s="352"/>
      <c r="CK248" s="348" t="n">
        <v>6000</v>
      </c>
      <c r="CL248" s="353" t="n">
        <f aca="false">CK248-CI248</f>
        <v>4256.6077995</v>
      </c>
      <c r="CM248" s="348" t="n">
        <f aca="false">IF(CK248&gt;F248,(CK248-F248),0)</f>
        <v>1000</v>
      </c>
      <c r="CN248" s="353" t="n">
        <f aca="false">CK248-CM248-CI248</f>
        <v>3256.6077995</v>
      </c>
    </row>
    <row r="249" customFormat="false" ht="15" hidden="false" customHeight="false" outlineLevel="0" collapsed="false">
      <c r="A249" s="344" t="n">
        <v>601332</v>
      </c>
      <c r="B249" s="345" t="n">
        <v>237</v>
      </c>
      <c r="C249" s="344" t="s">
        <v>793</v>
      </c>
      <c r="D249" s="346" t="n">
        <v>38261</v>
      </c>
      <c r="E249" s="347" t="s">
        <v>493</v>
      </c>
      <c r="F249" s="348" t="n">
        <v>5000</v>
      </c>
      <c r="G249" s="349" t="n">
        <v>0.1</v>
      </c>
      <c r="H249" s="350" t="n">
        <v>10</v>
      </c>
      <c r="I249" s="348"/>
      <c r="J249" s="348"/>
      <c r="K249" s="348"/>
      <c r="L249" s="348"/>
      <c r="M249" s="348"/>
      <c r="N249" s="348"/>
      <c r="O249" s="348"/>
      <c r="P249" s="348"/>
      <c r="Q249" s="348"/>
      <c r="R249" s="348"/>
      <c r="S249" s="348"/>
      <c r="T249" s="348"/>
      <c r="U249" s="348"/>
      <c r="V249" s="348"/>
      <c r="W249" s="348"/>
      <c r="X249" s="348"/>
      <c r="Y249" s="348"/>
      <c r="Z249" s="348"/>
      <c r="AA249" s="348"/>
      <c r="AB249" s="348"/>
      <c r="AC249" s="348"/>
      <c r="AD249" s="348"/>
      <c r="AE249" s="348"/>
      <c r="AF249" s="348"/>
      <c r="AG249" s="348"/>
      <c r="AH249" s="348"/>
      <c r="AI249" s="348"/>
      <c r="AJ249" s="348"/>
      <c r="AK249" s="348"/>
      <c r="AL249" s="348"/>
      <c r="AM249" s="348"/>
      <c r="AN249" s="348"/>
      <c r="AO249" s="348"/>
      <c r="AP249" s="348"/>
      <c r="AQ249" s="348"/>
      <c r="AR249" s="348"/>
      <c r="AS249" s="348"/>
      <c r="AT249" s="348"/>
      <c r="AU249" s="348"/>
      <c r="AV249" s="348"/>
      <c r="AW249" s="348"/>
      <c r="AX249" s="348"/>
      <c r="AY249" s="348"/>
      <c r="AZ249" s="348"/>
      <c r="BA249" s="348"/>
      <c r="BB249" s="348"/>
      <c r="BC249" s="348"/>
      <c r="BD249" s="348"/>
      <c r="BE249" s="348"/>
      <c r="BF249" s="348"/>
      <c r="BG249" s="348"/>
      <c r="BH249" s="348"/>
      <c r="BI249" s="348"/>
      <c r="BJ249" s="348"/>
      <c r="BK249" s="348"/>
      <c r="BL249" s="348"/>
      <c r="BM249" s="348" t="n">
        <f aca="false">$F249*$G249</f>
        <v>500</v>
      </c>
      <c r="BN249" s="348" t="n">
        <f aca="false">$F249-BM249</f>
        <v>4500</v>
      </c>
      <c r="BO249" s="348" t="n">
        <f aca="false">BN249*$G249</f>
        <v>450</v>
      </c>
      <c r="BP249" s="348" t="n">
        <f aca="false">BN249-BO249</f>
        <v>4050</v>
      </c>
      <c r="BQ249" s="348" t="n">
        <f aca="false">BP249*$G$229</f>
        <v>405</v>
      </c>
      <c r="BR249" s="348" t="n">
        <f aca="false">BP249-BQ249</f>
        <v>3645</v>
      </c>
      <c r="BS249" s="348" t="n">
        <f aca="false">BR249*$G$229</f>
        <v>364.5</v>
      </c>
      <c r="BT249" s="348" t="n">
        <f aca="false">BR249-BS249</f>
        <v>3280.5</v>
      </c>
      <c r="BU249" s="348" t="n">
        <f aca="false">BT249*$G$229</f>
        <v>328.05</v>
      </c>
      <c r="BV249" s="348" t="n">
        <f aca="false">BT249-BU249</f>
        <v>2952.45</v>
      </c>
      <c r="BW249" s="348" t="n">
        <f aca="false">BV249*$G$229</f>
        <v>295.245</v>
      </c>
      <c r="BX249" s="348" t="n">
        <f aca="false">BV249-BW249</f>
        <v>2657.205</v>
      </c>
      <c r="BY249" s="348" t="n">
        <f aca="false">BX249*$G$229</f>
        <v>265.7205</v>
      </c>
      <c r="BZ249" s="348" t="n">
        <f aca="false">BX249-BY249</f>
        <v>2391.4845</v>
      </c>
      <c r="CA249" s="348" t="n">
        <f aca="false">BZ249*$G$229</f>
        <v>239.14845</v>
      </c>
      <c r="CB249" s="348" t="n">
        <f aca="false">BZ249-CA249</f>
        <v>2152.33605</v>
      </c>
      <c r="CC249" s="348" t="n">
        <f aca="false">CB249*$G$229</f>
        <v>215.233605</v>
      </c>
      <c r="CD249" s="348" t="n">
        <f aca="false">CB249-CC249</f>
        <v>1937.102445</v>
      </c>
      <c r="CE249" s="348" t="n">
        <f aca="false">CD249*$G$229</f>
        <v>193.7102445</v>
      </c>
      <c r="CF249" s="348" t="n">
        <f aca="false">CD249-CE249</f>
        <v>1743.3922005</v>
      </c>
      <c r="CG249" s="351" t="n">
        <f aca="false">K249+M249+O249+Q249+S249+U249+W249+Y249+AA249+AC249+AE249+AG249+AI249+AK249+AM249+AO249+AQ249+AS249+AU249+AW249+AY249+BA249+BC249+BE249+BG249+BI249+BK249+BM249+BO249+BQ249+BS249+BU249+BW249+BY249+CA249+CC249+CE249</f>
        <v>3256.6077995</v>
      </c>
      <c r="CH249" s="351"/>
      <c r="CI249" s="352" t="n">
        <f aca="false">CF249</f>
        <v>1743.3922005</v>
      </c>
      <c r="CJ249" s="352"/>
      <c r="CK249" s="348" t="n">
        <v>6000</v>
      </c>
      <c r="CL249" s="353" t="n">
        <f aca="false">CK249-CI249</f>
        <v>4256.6077995</v>
      </c>
      <c r="CM249" s="348" t="n">
        <f aca="false">IF(CK249&gt;F249,(CK249-F249),0)</f>
        <v>1000</v>
      </c>
      <c r="CN249" s="353" t="n">
        <f aca="false">CK249-CM249-CI249</f>
        <v>3256.6077995</v>
      </c>
    </row>
    <row r="250" customFormat="false" ht="15" hidden="false" customHeight="false" outlineLevel="0" collapsed="false">
      <c r="A250" s="344" t="n">
        <v>601334</v>
      </c>
      <c r="B250" s="345" t="n">
        <v>238</v>
      </c>
      <c r="C250" s="344" t="s">
        <v>793</v>
      </c>
      <c r="D250" s="346" t="n">
        <v>38261</v>
      </c>
      <c r="E250" s="347" t="s">
        <v>493</v>
      </c>
      <c r="F250" s="348" t="n">
        <v>5000</v>
      </c>
      <c r="G250" s="349" t="n">
        <v>0.1</v>
      </c>
      <c r="H250" s="350" t="n">
        <v>10</v>
      </c>
      <c r="I250" s="348"/>
      <c r="J250" s="348"/>
      <c r="K250" s="348"/>
      <c r="L250" s="348"/>
      <c r="M250" s="348"/>
      <c r="N250" s="348"/>
      <c r="O250" s="348"/>
      <c r="P250" s="348"/>
      <c r="Q250" s="348"/>
      <c r="R250" s="348"/>
      <c r="S250" s="348"/>
      <c r="T250" s="348"/>
      <c r="U250" s="348"/>
      <c r="V250" s="348"/>
      <c r="W250" s="348"/>
      <c r="X250" s="348"/>
      <c r="Y250" s="348"/>
      <c r="Z250" s="348"/>
      <c r="AA250" s="348"/>
      <c r="AB250" s="348"/>
      <c r="AC250" s="348"/>
      <c r="AD250" s="348"/>
      <c r="AE250" s="348"/>
      <c r="AF250" s="348"/>
      <c r="AG250" s="348"/>
      <c r="AH250" s="348"/>
      <c r="AI250" s="348"/>
      <c r="AJ250" s="348"/>
      <c r="AK250" s="348"/>
      <c r="AL250" s="348"/>
      <c r="AM250" s="348"/>
      <c r="AN250" s="348"/>
      <c r="AO250" s="348"/>
      <c r="AP250" s="348"/>
      <c r="AQ250" s="348"/>
      <c r="AR250" s="348"/>
      <c r="AS250" s="348"/>
      <c r="AT250" s="348"/>
      <c r="AU250" s="348"/>
      <c r="AV250" s="348"/>
      <c r="AW250" s="348"/>
      <c r="AX250" s="348"/>
      <c r="AY250" s="348"/>
      <c r="AZ250" s="348"/>
      <c r="BA250" s="348"/>
      <c r="BB250" s="348"/>
      <c r="BC250" s="348"/>
      <c r="BD250" s="348"/>
      <c r="BE250" s="348"/>
      <c r="BF250" s="348"/>
      <c r="BG250" s="348"/>
      <c r="BH250" s="348"/>
      <c r="BI250" s="348"/>
      <c r="BJ250" s="348"/>
      <c r="BK250" s="348"/>
      <c r="BL250" s="348"/>
      <c r="BM250" s="348" t="n">
        <f aca="false">$F250*$G250</f>
        <v>500</v>
      </c>
      <c r="BN250" s="348" t="n">
        <f aca="false">$F250-BM250</f>
        <v>4500</v>
      </c>
      <c r="BO250" s="348" t="n">
        <f aca="false">BN250*$G250</f>
        <v>450</v>
      </c>
      <c r="BP250" s="348" t="n">
        <f aca="false">BN250-BO250</f>
        <v>4050</v>
      </c>
      <c r="BQ250" s="348" t="n">
        <f aca="false">BP250*$G$229</f>
        <v>405</v>
      </c>
      <c r="BR250" s="348" t="n">
        <f aca="false">BP250-BQ250</f>
        <v>3645</v>
      </c>
      <c r="BS250" s="348" t="n">
        <f aca="false">BR250*$G$229</f>
        <v>364.5</v>
      </c>
      <c r="BT250" s="348" t="n">
        <f aca="false">BR250-BS250</f>
        <v>3280.5</v>
      </c>
      <c r="BU250" s="348" t="n">
        <f aca="false">BT250*$G$229</f>
        <v>328.05</v>
      </c>
      <c r="BV250" s="348" t="n">
        <f aca="false">BT250-BU250</f>
        <v>2952.45</v>
      </c>
      <c r="BW250" s="348" t="n">
        <f aca="false">BV250*$G$229</f>
        <v>295.245</v>
      </c>
      <c r="BX250" s="348" t="n">
        <f aca="false">BV250-BW250</f>
        <v>2657.205</v>
      </c>
      <c r="BY250" s="348" t="n">
        <f aca="false">BX250*$G$229</f>
        <v>265.7205</v>
      </c>
      <c r="BZ250" s="348" t="n">
        <f aca="false">BX250-BY250</f>
        <v>2391.4845</v>
      </c>
      <c r="CA250" s="348" t="n">
        <f aca="false">BZ250*$G$229</f>
        <v>239.14845</v>
      </c>
      <c r="CB250" s="348" t="n">
        <f aca="false">BZ250-CA250</f>
        <v>2152.33605</v>
      </c>
      <c r="CC250" s="348" t="n">
        <f aca="false">CB250*$G$229</f>
        <v>215.233605</v>
      </c>
      <c r="CD250" s="348" t="n">
        <f aca="false">CB250-CC250</f>
        <v>1937.102445</v>
      </c>
      <c r="CE250" s="348" t="n">
        <f aca="false">CD250*$G$229</f>
        <v>193.7102445</v>
      </c>
      <c r="CF250" s="348" t="n">
        <f aca="false">CD250-CE250</f>
        <v>1743.3922005</v>
      </c>
      <c r="CG250" s="351" t="n">
        <f aca="false">K250+M250+O250+Q250+S250+U250+W250+Y250+AA250+AC250+AE250+AG250+AI250+AK250+AM250+AO250+AQ250+AS250+AU250+AW250+AY250+BA250+BC250+BE250+BG250+BI250+BK250+BM250+BO250+BQ250+BS250+BU250+BW250+BY250+CA250+CC250+CE250</f>
        <v>3256.6077995</v>
      </c>
      <c r="CH250" s="351"/>
      <c r="CI250" s="352" t="n">
        <f aca="false">CF250</f>
        <v>1743.3922005</v>
      </c>
      <c r="CJ250" s="352"/>
      <c r="CK250" s="348" t="n">
        <v>6000</v>
      </c>
      <c r="CL250" s="353" t="n">
        <f aca="false">CK250-CI250</f>
        <v>4256.6077995</v>
      </c>
      <c r="CM250" s="348" t="n">
        <f aca="false">IF(CK250&gt;F250,(CK250-F250),0)</f>
        <v>1000</v>
      </c>
      <c r="CN250" s="353" t="n">
        <f aca="false">CK250-CM250-CI250</f>
        <v>3256.6077995</v>
      </c>
    </row>
    <row r="251" customFormat="false" ht="15" hidden="false" customHeight="false" outlineLevel="0" collapsed="false">
      <c r="A251" s="344" t="n">
        <v>601335</v>
      </c>
      <c r="B251" s="345" t="n">
        <v>239</v>
      </c>
      <c r="C251" s="344" t="s">
        <v>793</v>
      </c>
      <c r="D251" s="346" t="n">
        <v>38261</v>
      </c>
      <c r="E251" s="347" t="s">
        <v>493</v>
      </c>
      <c r="F251" s="348" t="n">
        <v>5000</v>
      </c>
      <c r="G251" s="349" t="n">
        <v>0.1</v>
      </c>
      <c r="H251" s="350" t="n">
        <v>10</v>
      </c>
      <c r="I251" s="348"/>
      <c r="J251" s="348"/>
      <c r="K251" s="348"/>
      <c r="L251" s="348"/>
      <c r="M251" s="348"/>
      <c r="N251" s="348"/>
      <c r="O251" s="348"/>
      <c r="P251" s="348"/>
      <c r="Q251" s="348"/>
      <c r="R251" s="348"/>
      <c r="S251" s="348"/>
      <c r="T251" s="348"/>
      <c r="U251" s="348"/>
      <c r="V251" s="348"/>
      <c r="W251" s="348"/>
      <c r="X251" s="348"/>
      <c r="Y251" s="348"/>
      <c r="Z251" s="348"/>
      <c r="AA251" s="348"/>
      <c r="AB251" s="348"/>
      <c r="AC251" s="348"/>
      <c r="AD251" s="348"/>
      <c r="AE251" s="348"/>
      <c r="AF251" s="348"/>
      <c r="AG251" s="348"/>
      <c r="AH251" s="348"/>
      <c r="AI251" s="348"/>
      <c r="AJ251" s="348"/>
      <c r="AK251" s="348"/>
      <c r="AL251" s="348"/>
      <c r="AM251" s="348"/>
      <c r="AN251" s="348"/>
      <c r="AO251" s="348"/>
      <c r="AP251" s="348"/>
      <c r="AQ251" s="348"/>
      <c r="AR251" s="348"/>
      <c r="AS251" s="348"/>
      <c r="AT251" s="348"/>
      <c r="AU251" s="348"/>
      <c r="AV251" s="348"/>
      <c r="AW251" s="348"/>
      <c r="AX251" s="348"/>
      <c r="AY251" s="348"/>
      <c r="AZ251" s="348"/>
      <c r="BA251" s="348"/>
      <c r="BB251" s="348"/>
      <c r="BC251" s="348"/>
      <c r="BD251" s="348"/>
      <c r="BE251" s="348"/>
      <c r="BF251" s="348"/>
      <c r="BG251" s="348"/>
      <c r="BH251" s="348"/>
      <c r="BI251" s="348"/>
      <c r="BJ251" s="348"/>
      <c r="BK251" s="348"/>
      <c r="BL251" s="348"/>
      <c r="BM251" s="348" t="n">
        <f aca="false">$F251*$G251</f>
        <v>500</v>
      </c>
      <c r="BN251" s="348" t="n">
        <f aca="false">$F251-BM251</f>
        <v>4500</v>
      </c>
      <c r="BO251" s="348" t="n">
        <f aca="false">BN251*$G251</f>
        <v>450</v>
      </c>
      <c r="BP251" s="348" t="n">
        <f aca="false">BN251-BO251</f>
        <v>4050</v>
      </c>
      <c r="BQ251" s="348" t="n">
        <f aca="false">BP251*$G$229</f>
        <v>405</v>
      </c>
      <c r="BR251" s="348" t="n">
        <f aca="false">BP251-BQ251</f>
        <v>3645</v>
      </c>
      <c r="BS251" s="348" t="n">
        <f aca="false">BR251*$G$229</f>
        <v>364.5</v>
      </c>
      <c r="BT251" s="348" t="n">
        <f aca="false">BR251-BS251</f>
        <v>3280.5</v>
      </c>
      <c r="BU251" s="348" t="n">
        <f aca="false">BT251*$G$229</f>
        <v>328.05</v>
      </c>
      <c r="BV251" s="348" t="n">
        <f aca="false">BT251-BU251</f>
        <v>2952.45</v>
      </c>
      <c r="BW251" s="348" t="n">
        <f aca="false">BV251*$G$229</f>
        <v>295.245</v>
      </c>
      <c r="BX251" s="348" t="n">
        <f aca="false">BV251-BW251</f>
        <v>2657.205</v>
      </c>
      <c r="BY251" s="348" t="n">
        <f aca="false">BX251*$G$229</f>
        <v>265.7205</v>
      </c>
      <c r="BZ251" s="348" t="n">
        <f aca="false">BX251-BY251</f>
        <v>2391.4845</v>
      </c>
      <c r="CA251" s="348" t="n">
        <f aca="false">BZ251*$G$229</f>
        <v>239.14845</v>
      </c>
      <c r="CB251" s="348" t="n">
        <f aca="false">BZ251-CA251</f>
        <v>2152.33605</v>
      </c>
      <c r="CC251" s="348" t="n">
        <f aca="false">CB251*$G$229</f>
        <v>215.233605</v>
      </c>
      <c r="CD251" s="348" t="n">
        <f aca="false">CB251-CC251</f>
        <v>1937.102445</v>
      </c>
      <c r="CE251" s="348" t="n">
        <f aca="false">CD251*$G$229</f>
        <v>193.7102445</v>
      </c>
      <c r="CF251" s="348" t="n">
        <f aca="false">CD251-CE251</f>
        <v>1743.3922005</v>
      </c>
      <c r="CG251" s="351" t="n">
        <f aca="false">K251+M251+O251+Q251+S251+U251+W251+Y251+AA251+AC251+AE251+AG251+AI251+AK251+AM251+AO251+AQ251+AS251+AU251+AW251+AY251+BA251+BC251+BE251+BG251+BI251+BK251+BM251+BO251+BQ251+BS251+BU251+BW251+BY251+CA251+CC251+CE251</f>
        <v>3256.6077995</v>
      </c>
      <c r="CH251" s="351"/>
      <c r="CI251" s="352" t="n">
        <f aca="false">CF251</f>
        <v>1743.3922005</v>
      </c>
      <c r="CJ251" s="352"/>
      <c r="CK251" s="348" t="n">
        <v>6000</v>
      </c>
      <c r="CL251" s="353" t="n">
        <f aca="false">CK251-CI251</f>
        <v>4256.6077995</v>
      </c>
      <c r="CM251" s="348" t="n">
        <f aca="false">IF(CK251&gt;F251,(CK251-F251),0)</f>
        <v>1000</v>
      </c>
      <c r="CN251" s="353" t="n">
        <f aca="false">CK251-CM251-CI251</f>
        <v>3256.6077995</v>
      </c>
    </row>
    <row r="252" customFormat="false" ht="15" hidden="false" customHeight="false" outlineLevel="0" collapsed="false">
      <c r="A252" s="344" t="n">
        <v>601336</v>
      </c>
      <c r="B252" s="345" t="n">
        <v>240</v>
      </c>
      <c r="C252" s="344" t="s">
        <v>793</v>
      </c>
      <c r="D252" s="346" t="n">
        <v>38261</v>
      </c>
      <c r="E252" s="347" t="s">
        <v>493</v>
      </c>
      <c r="F252" s="348" t="n">
        <v>5000</v>
      </c>
      <c r="G252" s="349" t="n">
        <v>0.1</v>
      </c>
      <c r="H252" s="350" t="n">
        <v>10</v>
      </c>
      <c r="I252" s="348"/>
      <c r="J252" s="348"/>
      <c r="K252" s="348"/>
      <c r="L252" s="348"/>
      <c r="M252" s="348"/>
      <c r="N252" s="348"/>
      <c r="O252" s="348"/>
      <c r="P252" s="348"/>
      <c r="Q252" s="348"/>
      <c r="R252" s="348"/>
      <c r="S252" s="348"/>
      <c r="T252" s="348"/>
      <c r="U252" s="348"/>
      <c r="V252" s="348"/>
      <c r="W252" s="348"/>
      <c r="X252" s="348"/>
      <c r="Y252" s="348"/>
      <c r="Z252" s="348"/>
      <c r="AA252" s="348"/>
      <c r="AB252" s="348"/>
      <c r="AC252" s="348"/>
      <c r="AD252" s="348"/>
      <c r="AE252" s="348"/>
      <c r="AF252" s="348"/>
      <c r="AG252" s="348"/>
      <c r="AH252" s="348"/>
      <c r="AI252" s="348"/>
      <c r="AJ252" s="348"/>
      <c r="AK252" s="348"/>
      <c r="AL252" s="348"/>
      <c r="AM252" s="348"/>
      <c r="AN252" s="348"/>
      <c r="AO252" s="348"/>
      <c r="AP252" s="348"/>
      <c r="AQ252" s="348"/>
      <c r="AR252" s="348"/>
      <c r="AS252" s="348"/>
      <c r="AT252" s="348"/>
      <c r="AU252" s="348"/>
      <c r="AV252" s="348"/>
      <c r="AW252" s="348"/>
      <c r="AX252" s="348"/>
      <c r="AY252" s="348"/>
      <c r="AZ252" s="348"/>
      <c r="BA252" s="348"/>
      <c r="BB252" s="348"/>
      <c r="BC252" s="348"/>
      <c r="BD252" s="348"/>
      <c r="BE252" s="348"/>
      <c r="BF252" s="348"/>
      <c r="BG252" s="348"/>
      <c r="BH252" s="348"/>
      <c r="BI252" s="348"/>
      <c r="BJ252" s="348"/>
      <c r="BK252" s="348"/>
      <c r="BL252" s="348"/>
      <c r="BM252" s="348" t="n">
        <f aca="false">$F252*$G252</f>
        <v>500</v>
      </c>
      <c r="BN252" s="348" t="n">
        <f aca="false">$F252-BM252</f>
        <v>4500</v>
      </c>
      <c r="BO252" s="348" t="n">
        <f aca="false">BN252*$G252</f>
        <v>450</v>
      </c>
      <c r="BP252" s="348" t="n">
        <f aca="false">BN252-BO252</f>
        <v>4050</v>
      </c>
      <c r="BQ252" s="348" t="n">
        <f aca="false">BP252*$G$229</f>
        <v>405</v>
      </c>
      <c r="BR252" s="348" t="n">
        <f aca="false">BP252-BQ252</f>
        <v>3645</v>
      </c>
      <c r="BS252" s="348" t="n">
        <f aca="false">BR252*$G$229</f>
        <v>364.5</v>
      </c>
      <c r="BT252" s="348" t="n">
        <f aca="false">BR252-BS252</f>
        <v>3280.5</v>
      </c>
      <c r="BU252" s="348" t="n">
        <f aca="false">BT252*$G$229</f>
        <v>328.05</v>
      </c>
      <c r="BV252" s="348" t="n">
        <f aca="false">BT252-BU252</f>
        <v>2952.45</v>
      </c>
      <c r="BW252" s="348" t="n">
        <f aca="false">BV252*$G$229</f>
        <v>295.245</v>
      </c>
      <c r="BX252" s="348" t="n">
        <f aca="false">BV252-BW252</f>
        <v>2657.205</v>
      </c>
      <c r="BY252" s="348" t="n">
        <f aca="false">BX252*$G$229</f>
        <v>265.7205</v>
      </c>
      <c r="BZ252" s="348" t="n">
        <f aca="false">BX252-BY252</f>
        <v>2391.4845</v>
      </c>
      <c r="CA252" s="348" t="n">
        <f aca="false">BZ252*$G$229</f>
        <v>239.14845</v>
      </c>
      <c r="CB252" s="348" t="n">
        <f aca="false">BZ252-CA252</f>
        <v>2152.33605</v>
      </c>
      <c r="CC252" s="348" t="n">
        <f aca="false">CB252*$G$229</f>
        <v>215.233605</v>
      </c>
      <c r="CD252" s="348" t="n">
        <f aca="false">CB252-CC252</f>
        <v>1937.102445</v>
      </c>
      <c r="CE252" s="348" t="n">
        <f aca="false">CD252*$G$229</f>
        <v>193.7102445</v>
      </c>
      <c r="CF252" s="348" t="n">
        <f aca="false">CD252-CE252</f>
        <v>1743.3922005</v>
      </c>
      <c r="CG252" s="351" t="n">
        <f aca="false">K252+M252+O252+Q252+S252+U252+W252+Y252+AA252+AC252+AE252+AG252+AI252+AK252+AM252+AO252+AQ252+AS252+AU252+AW252+AY252+BA252+BC252+BE252+BG252+BI252+BK252+BM252+BO252+BQ252+BS252+BU252+BW252+BY252+CA252+CC252+CE252</f>
        <v>3256.6077995</v>
      </c>
      <c r="CH252" s="351"/>
      <c r="CI252" s="352" t="n">
        <f aca="false">CF252</f>
        <v>1743.3922005</v>
      </c>
      <c r="CJ252" s="352"/>
      <c r="CK252" s="348" t="n">
        <v>6000</v>
      </c>
      <c r="CL252" s="353" t="n">
        <f aca="false">CK252-CI252</f>
        <v>4256.6077995</v>
      </c>
      <c r="CM252" s="348" t="n">
        <f aca="false">IF(CK252&gt;F252,(CK252-F252),0)</f>
        <v>1000</v>
      </c>
      <c r="CN252" s="353" t="n">
        <f aca="false">CK252-CM252-CI252</f>
        <v>3256.6077995</v>
      </c>
    </row>
    <row r="253" customFormat="false" ht="15" hidden="false" customHeight="false" outlineLevel="0" collapsed="false">
      <c r="A253" s="344" t="n">
        <v>601337</v>
      </c>
      <c r="B253" s="345" t="n">
        <v>241</v>
      </c>
      <c r="C253" s="344" t="s">
        <v>793</v>
      </c>
      <c r="D253" s="346" t="n">
        <v>38261</v>
      </c>
      <c r="E253" s="347" t="s">
        <v>493</v>
      </c>
      <c r="F253" s="348" t="n">
        <v>5000</v>
      </c>
      <c r="G253" s="349" t="n">
        <v>0.1</v>
      </c>
      <c r="H253" s="350" t="n">
        <v>10</v>
      </c>
      <c r="I253" s="348"/>
      <c r="J253" s="348"/>
      <c r="K253" s="348"/>
      <c r="L253" s="348"/>
      <c r="M253" s="348"/>
      <c r="N253" s="348"/>
      <c r="O253" s="348"/>
      <c r="P253" s="348"/>
      <c r="Q253" s="348"/>
      <c r="R253" s="348"/>
      <c r="S253" s="348"/>
      <c r="T253" s="348"/>
      <c r="U253" s="348"/>
      <c r="V253" s="348"/>
      <c r="W253" s="348"/>
      <c r="X253" s="348"/>
      <c r="Y253" s="348"/>
      <c r="Z253" s="348"/>
      <c r="AA253" s="348"/>
      <c r="AB253" s="348"/>
      <c r="AC253" s="348"/>
      <c r="AD253" s="348"/>
      <c r="AE253" s="348"/>
      <c r="AF253" s="348"/>
      <c r="AG253" s="348"/>
      <c r="AH253" s="348"/>
      <c r="AI253" s="348"/>
      <c r="AJ253" s="348"/>
      <c r="AK253" s="348"/>
      <c r="AL253" s="348"/>
      <c r="AM253" s="348"/>
      <c r="AN253" s="348"/>
      <c r="AO253" s="348"/>
      <c r="AP253" s="348"/>
      <c r="AQ253" s="348"/>
      <c r="AR253" s="348"/>
      <c r="AS253" s="348"/>
      <c r="AT253" s="348"/>
      <c r="AU253" s="348"/>
      <c r="AV253" s="348"/>
      <c r="AW253" s="348"/>
      <c r="AX253" s="348"/>
      <c r="AY253" s="348"/>
      <c r="AZ253" s="348"/>
      <c r="BA253" s="348"/>
      <c r="BB253" s="348"/>
      <c r="BC253" s="348"/>
      <c r="BD253" s="348"/>
      <c r="BE253" s="348"/>
      <c r="BF253" s="348"/>
      <c r="BG253" s="348"/>
      <c r="BH253" s="348"/>
      <c r="BI253" s="348"/>
      <c r="BJ253" s="348"/>
      <c r="BK253" s="348"/>
      <c r="BL253" s="348"/>
      <c r="BM253" s="348" t="n">
        <f aca="false">$F253*$G253</f>
        <v>500</v>
      </c>
      <c r="BN253" s="348" t="n">
        <f aca="false">$F253-BM253</f>
        <v>4500</v>
      </c>
      <c r="BO253" s="348" t="n">
        <f aca="false">BN253*$G253</f>
        <v>450</v>
      </c>
      <c r="BP253" s="348" t="n">
        <f aca="false">BN253-BO253</f>
        <v>4050</v>
      </c>
      <c r="BQ253" s="348" t="n">
        <f aca="false">BP253*$G$229</f>
        <v>405</v>
      </c>
      <c r="BR253" s="348" t="n">
        <f aca="false">BP253-BQ253</f>
        <v>3645</v>
      </c>
      <c r="BS253" s="348" t="n">
        <f aca="false">BR253*$G$229</f>
        <v>364.5</v>
      </c>
      <c r="BT253" s="348" t="n">
        <f aca="false">BR253-BS253</f>
        <v>3280.5</v>
      </c>
      <c r="BU253" s="348" t="n">
        <f aca="false">BT253*$G$229</f>
        <v>328.05</v>
      </c>
      <c r="BV253" s="348" t="n">
        <f aca="false">BT253-BU253</f>
        <v>2952.45</v>
      </c>
      <c r="BW253" s="348" t="n">
        <f aca="false">BV253*$G$229</f>
        <v>295.245</v>
      </c>
      <c r="BX253" s="348" t="n">
        <f aca="false">BV253-BW253</f>
        <v>2657.205</v>
      </c>
      <c r="BY253" s="348" t="n">
        <f aca="false">BX253*$G$229</f>
        <v>265.7205</v>
      </c>
      <c r="BZ253" s="348" t="n">
        <f aca="false">BX253-BY253</f>
        <v>2391.4845</v>
      </c>
      <c r="CA253" s="348" t="n">
        <f aca="false">BZ253*$G$229</f>
        <v>239.14845</v>
      </c>
      <c r="CB253" s="348" t="n">
        <f aca="false">BZ253-CA253</f>
        <v>2152.33605</v>
      </c>
      <c r="CC253" s="348" t="n">
        <f aca="false">CB253*$G$229</f>
        <v>215.233605</v>
      </c>
      <c r="CD253" s="348" t="n">
        <f aca="false">CB253-CC253</f>
        <v>1937.102445</v>
      </c>
      <c r="CE253" s="348" t="n">
        <f aca="false">CD253*$G$229</f>
        <v>193.7102445</v>
      </c>
      <c r="CF253" s="348" t="n">
        <f aca="false">CD253-CE253</f>
        <v>1743.3922005</v>
      </c>
      <c r="CG253" s="351" t="n">
        <f aca="false">K253+M253+O253+Q253+S253+U253+W253+Y253+AA253+AC253+AE253+AG253+AI253+AK253+AM253+AO253+AQ253+AS253+AU253+AW253+AY253+BA253+BC253+BE253+BG253+BI253+BK253+BM253+BO253+BQ253+BS253+BU253+BW253+BY253+CA253+CC253+CE253</f>
        <v>3256.6077995</v>
      </c>
      <c r="CH253" s="351"/>
      <c r="CI253" s="352" t="n">
        <f aca="false">CF253</f>
        <v>1743.3922005</v>
      </c>
      <c r="CJ253" s="352"/>
      <c r="CK253" s="348" t="n">
        <v>6000</v>
      </c>
      <c r="CL253" s="353" t="n">
        <f aca="false">CK253-CI253</f>
        <v>4256.6077995</v>
      </c>
      <c r="CM253" s="348" t="n">
        <f aca="false">IF(CK253&gt;F253,(CK253-F253),0)</f>
        <v>1000</v>
      </c>
      <c r="CN253" s="353" t="n">
        <f aca="false">CK253-CM253-CI253</f>
        <v>3256.6077995</v>
      </c>
    </row>
    <row r="254" customFormat="false" ht="15" hidden="false" customHeight="false" outlineLevel="0" collapsed="false">
      <c r="A254" s="344" t="n">
        <v>601338</v>
      </c>
      <c r="B254" s="345" t="n">
        <v>242</v>
      </c>
      <c r="C254" s="344" t="s">
        <v>793</v>
      </c>
      <c r="D254" s="346" t="n">
        <v>38261</v>
      </c>
      <c r="E254" s="347" t="s">
        <v>493</v>
      </c>
      <c r="F254" s="348" t="n">
        <v>5000</v>
      </c>
      <c r="G254" s="349" t="n">
        <v>0.1</v>
      </c>
      <c r="H254" s="350" t="n">
        <v>10</v>
      </c>
      <c r="I254" s="348"/>
      <c r="J254" s="348"/>
      <c r="K254" s="348"/>
      <c r="L254" s="348"/>
      <c r="M254" s="348"/>
      <c r="N254" s="348"/>
      <c r="O254" s="348"/>
      <c r="P254" s="348"/>
      <c r="Q254" s="348"/>
      <c r="R254" s="348"/>
      <c r="S254" s="348"/>
      <c r="T254" s="348"/>
      <c r="U254" s="348"/>
      <c r="V254" s="348"/>
      <c r="W254" s="348"/>
      <c r="X254" s="348"/>
      <c r="Y254" s="348"/>
      <c r="Z254" s="348"/>
      <c r="AA254" s="348"/>
      <c r="AB254" s="348"/>
      <c r="AC254" s="348"/>
      <c r="AD254" s="348"/>
      <c r="AE254" s="348"/>
      <c r="AF254" s="348"/>
      <c r="AG254" s="348"/>
      <c r="AH254" s="348"/>
      <c r="AI254" s="348"/>
      <c r="AJ254" s="348"/>
      <c r="AK254" s="348"/>
      <c r="AL254" s="348"/>
      <c r="AM254" s="348"/>
      <c r="AN254" s="348"/>
      <c r="AO254" s="348"/>
      <c r="AP254" s="348"/>
      <c r="AQ254" s="348"/>
      <c r="AR254" s="348"/>
      <c r="AS254" s="348"/>
      <c r="AT254" s="348"/>
      <c r="AU254" s="348"/>
      <c r="AV254" s="348"/>
      <c r="AW254" s="348"/>
      <c r="AX254" s="348"/>
      <c r="AY254" s="348"/>
      <c r="AZ254" s="348"/>
      <c r="BA254" s="348"/>
      <c r="BB254" s="348"/>
      <c r="BC254" s="348"/>
      <c r="BD254" s="348"/>
      <c r="BE254" s="348"/>
      <c r="BF254" s="348"/>
      <c r="BG254" s="348"/>
      <c r="BH254" s="348"/>
      <c r="BI254" s="348"/>
      <c r="BJ254" s="348"/>
      <c r="BK254" s="348"/>
      <c r="BL254" s="348"/>
      <c r="BM254" s="348" t="n">
        <f aca="false">$F254*$G254</f>
        <v>500</v>
      </c>
      <c r="BN254" s="348" t="n">
        <f aca="false">$F254-BM254</f>
        <v>4500</v>
      </c>
      <c r="BO254" s="348" t="n">
        <f aca="false">BN254*$G254</f>
        <v>450</v>
      </c>
      <c r="BP254" s="348" t="n">
        <f aca="false">BN254-BO254</f>
        <v>4050</v>
      </c>
      <c r="BQ254" s="348" t="n">
        <f aca="false">BP254*$G$229</f>
        <v>405</v>
      </c>
      <c r="BR254" s="348" t="n">
        <f aca="false">BP254-BQ254</f>
        <v>3645</v>
      </c>
      <c r="BS254" s="348" t="n">
        <f aca="false">BR254*$G$229</f>
        <v>364.5</v>
      </c>
      <c r="BT254" s="348" t="n">
        <f aca="false">BR254-BS254</f>
        <v>3280.5</v>
      </c>
      <c r="BU254" s="348" t="n">
        <f aca="false">BT254*$G$229</f>
        <v>328.05</v>
      </c>
      <c r="BV254" s="348" t="n">
        <f aca="false">BT254-BU254</f>
        <v>2952.45</v>
      </c>
      <c r="BW254" s="348" t="n">
        <f aca="false">BV254*$G$229</f>
        <v>295.245</v>
      </c>
      <c r="BX254" s="348" t="n">
        <f aca="false">BV254-BW254</f>
        <v>2657.205</v>
      </c>
      <c r="BY254" s="348" t="n">
        <f aca="false">BX254*$G$229</f>
        <v>265.7205</v>
      </c>
      <c r="BZ254" s="348" t="n">
        <f aca="false">BX254-BY254</f>
        <v>2391.4845</v>
      </c>
      <c r="CA254" s="348" t="n">
        <f aca="false">BZ254*$G$229</f>
        <v>239.14845</v>
      </c>
      <c r="CB254" s="348" t="n">
        <f aca="false">BZ254-CA254</f>
        <v>2152.33605</v>
      </c>
      <c r="CC254" s="348" t="n">
        <f aca="false">CB254*$G$229</f>
        <v>215.233605</v>
      </c>
      <c r="CD254" s="348" t="n">
        <f aca="false">CB254-CC254</f>
        <v>1937.102445</v>
      </c>
      <c r="CE254" s="348" t="n">
        <f aca="false">CD254*$G$229</f>
        <v>193.7102445</v>
      </c>
      <c r="CF254" s="348" t="n">
        <f aca="false">CD254-CE254</f>
        <v>1743.3922005</v>
      </c>
      <c r="CG254" s="351" t="n">
        <f aca="false">K254+M254+O254+Q254+S254+U254+W254+Y254+AA254+AC254+AE254+AG254+AI254+AK254+AM254+AO254+AQ254+AS254+AU254+AW254+AY254+BA254+BC254+BE254+BG254+BI254+BK254+BM254+BO254+BQ254+BS254+BU254+BW254+BY254+CA254+CC254+CE254</f>
        <v>3256.6077995</v>
      </c>
      <c r="CH254" s="351"/>
      <c r="CI254" s="352" t="n">
        <f aca="false">CF254</f>
        <v>1743.3922005</v>
      </c>
      <c r="CJ254" s="352"/>
      <c r="CK254" s="348" t="n">
        <v>6000</v>
      </c>
      <c r="CL254" s="353" t="n">
        <f aca="false">CK254-CI254</f>
        <v>4256.6077995</v>
      </c>
      <c r="CM254" s="348" t="n">
        <f aca="false">IF(CK254&gt;F254,(CK254-F254),0)</f>
        <v>1000</v>
      </c>
      <c r="CN254" s="353" t="n">
        <f aca="false">CK254-CM254-CI254</f>
        <v>3256.6077995</v>
      </c>
    </row>
    <row r="255" customFormat="false" ht="15" hidden="false" customHeight="false" outlineLevel="0" collapsed="false">
      <c r="A255" s="344" t="n">
        <v>601368</v>
      </c>
      <c r="B255" s="345" t="n">
        <v>243</v>
      </c>
      <c r="C255" s="344" t="s">
        <v>794</v>
      </c>
      <c r="D255" s="346" t="n">
        <v>38261</v>
      </c>
      <c r="E255" s="347" t="s">
        <v>493</v>
      </c>
      <c r="F255" s="348" t="n">
        <v>5000</v>
      </c>
      <c r="G255" s="349" t="n">
        <v>0.1</v>
      </c>
      <c r="H255" s="350" t="n">
        <v>10</v>
      </c>
      <c r="I255" s="348"/>
      <c r="J255" s="348"/>
      <c r="K255" s="348"/>
      <c r="L255" s="348"/>
      <c r="M255" s="348"/>
      <c r="N255" s="348"/>
      <c r="O255" s="348"/>
      <c r="P255" s="348"/>
      <c r="Q255" s="348"/>
      <c r="R255" s="348"/>
      <c r="S255" s="348"/>
      <c r="T255" s="348"/>
      <c r="U255" s="348"/>
      <c r="V255" s="348"/>
      <c r="W255" s="348"/>
      <c r="X255" s="348"/>
      <c r="Y255" s="348"/>
      <c r="Z255" s="348"/>
      <c r="AA255" s="348"/>
      <c r="AB255" s="348"/>
      <c r="AC255" s="348"/>
      <c r="AD255" s="348"/>
      <c r="AE255" s="348"/>
      <c r="AF255" s="348"/>
      <c r="AG255" s="348"/>
      <c r="AH255" s="348"/>
      <c r="AI255" s="348"/>
      <c r="AJ255" s="348"/>
      <c r="AK255" s="348"/>
      <c r="AL255" s="348"/>
      <c r="AM255" s="348"/>
      <c r="AN255" s="348"/>
      <c r="AO255" s="348"/>
      <c r="AP255" s="348"/>
      <c r="AQ255" s="348"/>
      <c r="AR255" s="348"/>
      <c r="AS255" s="348"/>
      <c r="AT255" s="348"/>
      <c r="AU255" s="348"/>
      <c r="AV255" s="348"/>
      <c r="AW255" s="348"/>
      <c r="AX255" s="348"/>
      <c r="AY255" s="348"/>
      <c r="AZ255" s="348"/>
      <c r="BA255" s="348"/>
      <c r="BB255" s="348"/>
      <c r="BC255" s="348"/>
      <c r="BD255" s="348"/>
      <c r="BE255" s="348"/>
      <c r="BF255" s="348"/>
      <c r="BG255" s="348"/>
      <c r="BH255" s="348"/>
      <c r="BI255" s="348"/>
      <c r="BJ255" s="348"/>
      <c r="BK255" s="348"/>
      <c r="BL255" s="348"/>
      <c r="BM255" s="348" t="n">
        <f aca="false">$F255*$G255</f>
        <v>500</v>
      </c>
      <c r="BN255" s="348" t="n">
        <f aca="false">$F255-BM255</f>
        <v>4500</v>
      </c>
      <c r="BO255" s="348" t="n">
        <f aca="false">BN255*$G255</f>
        <v>450</v>
      </c>
      <c r="BP255" s="348" t="n">
        <f aca="false">BN255-BO255</f>
        <v>4050</v>
      </c>
      <c r="BQ255" s="348" t="n">
        <f aca="false">BP255*$G$229</f>
        <v>405</v>
      </c>
      <c r="BR255" s="348" t="n">
        <f aca="false">BP255-BQ255</f>
        <v>3645</v>
      </c>
      <c r="BS255" s="348" t="n">
        <f aca="false">BR255*$G$229</f>
        <v>364.5</v>
      </c>
      <c r="BT255" s="348" t="n">
        <f aca="false">BR255-BS255</f>
        <v>3280.5</v>
      </c>
      <c r="BU255" s="348" t="n">
        <f aca="false">BT255*$G$229</f>
        <v>328.05</v>
      </c>
      <c r="BV255" s="348" t="n">
        <f aca="false">BT255-BU255</f>
        <v>2952.45</v>
      </c>
      <c r="BW255" s="348" t="n">
        <f aca="false">BV255*$G$229</f>
        <v>295.245</v>
      </c>
      <c r="BX255" s="348" t="n">
        <f aca="false">BV255-BW255</f>
        <v>2657.205</v>
      </c>
      <c r="BY255" s="348" t="n">
        <f aca="false">BX255*$G$229</f>
        <v>265.7205</v>
      </c>
      <c r="BZ255" s="348" t="n">
        <f aca="false">BX255-BY255</f>
        <v>2391.4845</v>
      </c>
      <c r="CA255" s="348" t="n">
        <f aca="false">BZ255*$G$229</f>
        <v>239.14845</v>
      </c>
      <c r="CB255" s="348" t="n">
        <f aca="false">BZ255-CA255</f>
        <v>2152.33605</v>
      </c>
      <c r="CC255" s="348" t="n">
        <f aca="false">CB255*$G$229</f>
        <v>215.233605</v>
      </c>
      <c r="CD255" s="348" t="n">
        <f aca="false">CB255-CC255</f>
        <v>1937.102445</v>
      </c>
      <c r="CE255" s="348" t="n">
        <f aca="false">CD255*$G$229</f>
        <v>193.7102445</v>
      </c>
      <c r="CF255" s="348" t="n">
        <f aca="false">CD255-CE255</f>
        <v>1743.3922005</v>
      </c>
      <c r="CG255" s="351" t="n">
        <f aca="false">K255+M255+O255+Q255+S255+U255+W255+Y255+AA255+AC255+AE255+AG255+AI255+AK255+AM255+AO255+AQ255+AS255+AU255+AW255+AY255+BA255+BC255+BE255+BG255+BI255+BK255+BM255+BO255+BQ255+BS255+BU255+BW255+BY255+CA255+CC255+CE255</f>
        <v>3256.6077995</v>
      </c>
      <c r="CH255" s="351"/>
      <c r="CI255" s="352" t="n">
        <f aca="false">CF255</f>
        <v>1743.3922005</v>
      </c>
      <c r="CJ255" s="352"/>
      <c r="CK255" s="348" t="n">
        <v>3000</v>
      </c>
      <c r="CL255" s="353" t="n">
        <f aca="false">CK255-CI255</f>
        <v>1256.6077995</v>
      </c>
      <c r="CM255" s="348" t="n">
        <f aca="false">IF(CK255&gt;F255,(CK255-F255),0)</f>
        <v>0</v>
      </c>
      <c r="CN255" s="353" t="n">
        <f aca="false">CK255-CM255-CI255</f>
        <v>1256.6077995</v>
      </c>
    </row>
    <row r="256" customFormat="false" ht="15" hidden="false" customHeight="false" outlineLevel="0" collapsed="false">
      <c r="A256" s="344" t="n">
        <v>601369</v>
      </c>
      <c r="B256" s="345" t="n">
        <v>244</v>
      </c>
      <c r="C256" s="344" t="s">
        <v>794</v>
      </c>
      <c r="D256" s="346" t="n">
        <v>38261</v>
      </c>
      <c r="E256" s="347" t="s">
        <v>493</v>
      </c>
      <c r="F256" s="348" t="n">
        <v>5000</v>
      </c>
      <c r="G256" s="349" t="n">
        <v>0.1</v>
      </c>
      <c r="H256" s="350" t="n">
        <v>10</v>
      </c>
      <c r="I256" s="348"/>
      <c r="J256" s="348"/>
      <c r="K256" s="348"/>
      <c r="L256" s="348"/>
      <c r="M256" s="348"/>
      <c r="N256" s="348"/>
      <c r="O256" s="348"/>
      <c r="P256" s="348"/>
      <c r="Q256" s="348"/>
      <c r="R256" s="348"/>
      <c r="S256" s="348"/>
      <c r="T256" s="348"/>
      <c r="U256" s="348"/>
      <c r="V256" s="348"/>
      <c r="W256" s="348"/>
      <c r="X256" s="348"/>
      <c r="Y256" s="348"/>
      <c r="Z256" s="348"/>
      <c r="AA256" s="348"/>
      <c r="AB256" s="348"/>
      <c r="AC256" s="348"/>
      <c r="AD256" s="348"/>
      <c r="AE256" s="348"/>
      <c r="AF256" s="348"/>
      <c r="AG256" s="348"/>
      <c r="AH256" s="348"/>
      <c r="AI256" s="348"/>
      <c r="AJ256" s="348"/>
      <c r="AK256" s="348"/>
      <c r="AL256" s="348"/>
      <c r="AM256" s="348"/>
      <c r="AN256" s="348"/>
      <c r="AO256" s="348"/>
      <c r="AP256" s="348"/>
      <c r="AQ256" s="348"/>
      <c r="AR256" s="348"/>
      <c r="AS256" s="348"/>
      <c r="AT256" s="348"/>
      <c r="AU256" s="348"/>
      <c r="AV256" s="348"/>
      <c r="AW256" s="348"/>
      <c r="AX256" s="348"/>
      <c r="AY256" s="348"/>
      <c r="AZ256" s="348"/>
      <c r="BA256" s="348"/>
      <c r="BB256" s="348"/>
      <c r="BC256" s="348"/>
      <c r="BD256" s="348"/>
      <c r="BE256" s="348"/>
      <c r="BF256" s="348"/>
      <c r="BG256" s="348"/>
      <c r="BH256" s="348"/>
      <c r="BI256" s="348"/>
      <c r="BJ256" s="348"/>
      <c r="BK256" s="348"/>
      <c r="BL256" s="348"/>
      <c r="BM256" s="348" t="n">
        <f aca="false">$F256*$G256</f>
        <v>500</v>
      </c>
      <c r="BN256" s="348" t="n">
        <f aca="false">$F256-BM256</f>
        <v>4500</v>
      </c>
      <c r="BO256" s="348" t="n">
        <f aca="false">BN256*$G256</f>
        <v>450</v>
      </c>
      <c r="BP256" s="348" t="n">
        <f aca="false">BN256-BO256</f>
        <v>4050</v>
      </c>
      <c r="BQ256" s="348" t="n">
        <f aca="false">BP256*$G$229</f>
        <v>405</v>
      </c>
      <c r="BR256" s="348" t="n">
        <f aca="false">BP256-BQ256</f>
        <v>3645</v>
      </c>
      <c r="BS256" s="348" t="n">
        <f aca="false">BR256*$G$229</f>
        <v>364.5</v>
      </c>
      <c r="BT256" s="348" t="n">
        <f aca="false">BR256-BS256</f>
        <v>3280.5</v>
      </c>
      <c r="BU256" s="348" t="n">
        <f aca="false">BT256*$G$229</f>
        <v>328.05</v>
      </c>
      <c r="BV256" s="348" t="n">
        <f aca="false">BT256-BU256</f>
        <v>2952.45</v>
      </c>
      <c r="BW256" s="348" t="n">
        <f aca="false">BV256*$G$229</f>
        <v>295.245</v>
      </c>
      <c r="BX256" s="348" t="n">
        <f aca="false">BV256-BW256</f>
        <v>2657.205</v>
      </c>
      <c r="BY256" s="348" t="n">
        <f aca="false">BX256*$G$229</f>
        <v>265.7205</v>
      </c>
      <c r="BZ256" s="348" t="n">
        <f aca="false">BX256-BY256</f>
        <v>2391.4845</v>
      </c>
      <c r="CA256" s="348" t="n">
        <f aca="false">BZ256*$G$229</f>
        <v>239.14845</v>
      </c>
      <c r="CB256" s="348" t="n">
        <f aca="false">BZ256-CA256</f>
        <v>2152.33605</v>
      </c>
      <c r="CC256" s="348" t="n">
        <f aca="false">CB256*$G$229</f>
        <v>215.233605</v>
      </c>
      <c r="CD256" s="348" t="n">
        <f aca="false">CB256-CC256</f>
        <v>1937.102445</v>
      </c>
      <c r="CE256" s="348" t="n">
        <f aca="false">CD256*$G$229</f>
        <v>193.7102445</v>
      </c>
      <c r="CF256" s="348" t="n">
        <f aca="false">CD256-CE256</f>
        <v>1743.3922005</v>
      </c>
      <c r="CG256" s="351" t="n">
        <f aca="false">K256+M256+O256+Q256+S256+U256+W256+Y256+AA256+AC256+AE256+AG256+AI256+AK256+AM256+AO256+AQ256+AS256+AU256+AW256+AY256+BA256+BC256+BE256+BG256+BI256+BK256+BM256+BO256+BQ256+BS256+BU256+BW256+BY256+CA256+CC256+CE256</f>
        <v>3256.6077995</v>
      </c>
      <c r="CH256" s="351"/>
      <c r="CI256" s="352" t="n">
        <f aca="false">CF256</f>
        <v>1743.3922005</v>
      </c>
      <c r="CJ256" s="352"/>
      <c r="CK256" s="348" t="n">
        <v>3000</v>
      </c>
      <c r="CL256" s="353" t="n">
        <f aca="false">CK256-CI256</f>
        <v>1256.6077995</v>
      </c>
      <c r="CM256" s="348" t="n">
        <f aca="false">IF(CK256&gt;F256,(CK256-F256),0)</f>
        <v>0</v>
      </c>
      <c r="CN256" s="353" t="n">
        <f aca="false">CK256-CM256-CI256</f>
        <v>1256.6077995</v>
      </c>
    </row>
    <row r="257" customFormat="false" ht="15" hidden="false" customHeight="false" outlineLevel="0" collapsed="false">
      <c r="A257" s="344" t="n">
        <v>601453</v>
      </c>
      <c r="B257" s="345" t="n">
        <v>245</v>
      </c>
      <c r="C257" s="344" t="s">
        <v>795</v>
      </c>
      <c r="D257" s="346" t="n">
        <v>38261</v>
      </c>
      <c r="E257" s="347" t="s">
        <v>493</v>
      </c>
      <c r="F257" s="348" t="n">
        <v>5000</v>
      </c>
      <c r="G257" s="349" t="n">
        <v>0.1</v>
      </c>
      <c r="H257" s="350" t="n">
        <v>10</v>
      </c>
      <c r="I257" s="348"/>
      <c r="J257" s="348"/>
      <c r="K257" s="348"/>
      <c r="L257" s="348"/>
      <c r="M257" s="348"/>
      <c r="N257" s="348"/>
      <c r="O257" s="348"/>
      <c r="P257" s="348"/>
      <c r="Q257" s="348"/>
      <c r="R257" s="348"/>
      <c r="S257" s="348"/>
      <c r="T257" s="348"/>
      <c r="U257" s="348"/>
      <c r="V257" s="348"/>
      <c r="W257" s="348"/>
      <c r="X257" s="348"/>
      <c r="Y257" s="348"/>
      <c r="Z257" s="348"/>
      <c r="AA257" s="348"/>
      <c r="AB257" s="348"/>
      <c r="AC257" s="348"/>
      <c r="AD257" s="348"/>
      <c r="AE257" s="348"/>
      <c r="AF257" s="348"/>
      <c r="AG257" s="348"/>
      <c r="AH257" s="348"/>
      <c r="AI257" s="348"/>
      <c r="AJ257" s="348"/>
      <c r="AK257" s="348"/>
      <c r="AL257" s="348"/>
      <c r="AM257" s="348"/>
      <c r="AN257" s="348"/>
      <c r="AO257" s="348"/>
      <c r="AP257" s="348"/>
      <c r="AQ257" s="348"/>
      <c r="AR257" s="348"/>
      <c r="AS257" s="348"/>
      <c r="AT257" s="348"/>
      <c r="AU257" s="348"/>
      <c r="AV257" s="348"/>
      <c r="AW257" s="348"/>
      <c r="AX257" s="348"/>
      <c r="AY257" s="348"/>
      <c r="AZ257" s="348"/>
      <c r="BA257" s="348"/>
      <c r="BB257" s="348"/>
      <c r="BC257" s="348"/>
      <c r="BD257" s="348"/>
      <c r="BE257" s="348"/>
      <c r="BF257" s="348"/>
      <c r="BG257" s="348"/>
      <c r="BH257" s="348"/>
      <c r="BI257" s="348"/>
      <c r="BJ257" s="348"/>
      <c r="BK257" s="348"/>
      <c r="BL257" s="348"/>
      <c r="BM257" s="348" t="n">
        <f aca="false">$F257*$G257</f>
        <v>500</v>
      </c>
      <c r="BN257" s="348" t="n">
        <f aca="false">$F257-BM257</f>
        <v>4500</v>
      </c>
      <c r="BO257" s="348" t="n">
        <f aca="false">BN257*$G257</f>
        <v>450</v>
      </c>
      <c r="BP257" s="348" t="n">
        <f aca="false">BN257-BO257</f>
        <v>4050</v>
      </c>
      <c r="BQ257" s="348" t="n">
        <f aca="false">BP257*$G$229</f>
        <v>405</v>
      </c>
      <c r="BR257" s="348" t="n">
        <f aca="false">BP257-BQ257</f>
        <v>3645</v>
      </c>
      <c r="BS257" s="348" t="n">
        <f aca="false">BR257*$G$229</f>
        <v>364.5</v>
      </c>
      <c r="BT257" s="348" t="n">
        <f aca="false">BR257-BS257</f>
        <v>3280.5</v>
      </c>
      <c r="BU257" s="348" t="n">
        <f aca="false">BT257*$G$229</f>
        <v>328.05</v>
      </c>
      <c r="BV257" s="348" t="n">
        <f aca="false">BT257-BU257</f>
        <v>2952.45</v>
      </c>
      <c r="BW257" s="348" t="n">
        <f aca="false">BV257*$G$229</f>
        <v>295.245</v>
      </c>
      <c r="BX257" s="348" t="n">
        <f aca="false">BV257-BW257</f>
        <v>2657.205</v>
      </c>
      <c r="BY257" s="348" t="n">
        <f aca="false">BX257*$G$229</f>
        <v>265.7205</v>
      </c>
      <c r="BZ257" s="348" t="n">
        <f aca="false">BX257-BY257</f>
        <v>2391.4845</v>
      </c>
      <c r="CA257" s="348" t="n">
        <f aca="false">BZ257*$G$229</f>
        <v>239.14845</v>
      </c>
      <c r="CB257" s="348" t="n">
        <f aca="false">BZ257-CA257</f>
        <v>2152.33605</v>
      </c>
      <c r="CC257" s="348" t="n">
        <f aca="false">CB257*$G$229</f>
        <v>215.233605</v>
      </c>
      <c r="CD257" s="348" t="n">
        <f aca="false">CB257-CC257</f>
        <v>1937.102445</v>
      </c>
      <c r="CE257" s="348" t="n">
        <f aca="false">CD257*$G$229</f>
        <v>193.7102445</v>
      </c>
      <c r="CF257" s="348" t="n">
        <f aca="false">CD257-CE257</f>
        <v>1743.3922005</v>
      </c>
      <c r="CG257" s="351" t="n">
        <f aca="false">K257+M257+O257+Q257+S257+U257+W257+Y257+AA257+AC257+AE257+AG257+AI257+AK257+AM257+AO257+AQ257+AS257+AU257+AW257+AY257+BA257+BC257+BE257+BG257+BI257+BK257+BM257+BO257+BQ257+BS257+BU257+BW257+BY257+CA257+CC257+CE257</f>
        <v>3256.6077995</v>
      </c>
      <c r="CH257" s="351"/>
      <c r="CI257" s="352" t="n">
        <f aca="false">CF257</f>
        <v>1743.3922005</v>
      </c>
      <c r="CJ257" s="352"/>
      <c r="CK257" s="348" t="n">
        <v>3000</v>
      </c>
      <c r="CL257" s="353" t="n">
        <f aca="false">CK257-CI257</f>
        <v>1256.6077995</v>
      </c>
      <c r="CM257" s="348" t="n">
        <f aca="false">IF(CK257&gt;F257,(CK257-F257),0)</f>
        <v>0</v>
      </c>
      <c r="CN257" s="353" t="n">
        <f aca="false">CK257-CM257-CI257</f>
        <v>1256.6077995</v>
      </c>
    </row>
    <row r="258" customFormat="false" ht="15" hidden="false" customHeight="false" outlineLevel="0" collapsed="false">
      <c r="A258" s="344" t="n">
        <v>601576</v>
      </c>
      <c r="B258" s="345" t="n">
        <v>246</v>
      </c>
      <c r="C258" s="344" t="s">
        <v>796</v>
      </c>
      <c r="D258" s="346" t="n">
        <v>39415</v>
      </c>
      <c r="E258" s="347" t="s">
        <v>493</v>
      </c>
      <c r="F258" s="348" t="n">
        <v>6615</v>
      </c>
      <c r="G258" s="349" t="n">
        <v>0.1</v>
      </c>
      <c r="H258" s="350" t="n">
        <v>7</v>
      </c>
      <c r="I258" s="348"/>
      <c r="J258" s="348"/>
      <c r="K258" s="348"/>
      <c r="L258" s="348"/>
      <c r="M258" s="348"/>
      <c r="N258" s="348"/>
      <c r="O258" s="348"/>
      <c r="P258" s="348"/>
      <c r="Q258" s="348"/>
      <c r="R258" s="348"/>
      <c r="S258" s="348"/>
      <c r="T258" s="348"/>
      <c r="U258" s="348"/>
      <c r="V258" s="348"/>
      <c r="W258" s="348"/>
      <c r="X258" s="348"/>
      <c r="Y258" s="348"/>
      <c r="Z258" s="348"/>
      <c r="AA258" s="348"/>
      <c r="AB258" s="348"/>
      <c r="AC258" s="348"/>
      <c r="AD258" s="348"/>
      <c r="AE258" s="348"/>
      <c r="AF258" s="348"/>
      <c r="AG258" s="348"/>
      <c r="AH258" s="348"/>
      <c r="AI258" s="348"/>
      <c r="AJ258" s="348"/>
      <c r="AK258" s="348"/>
      <c r="AL258" s="348"/>
      <c r="AM258" s="348"/>
      <c r="AN258" s="348"/>
      <c r="AO258" s="348"/>
      <c r="AP258" s="348"/>
      <c r="AQ258" s="348"/>
      <c r="AR258" s="348"/>
      <c r="AS258" s="348"/>
      <c r="AT258" s="348"/>
      <c r="AU258" s="348"/>
      <c r="AV258" s="348"/>
      <c r="AW258" s="348"/>
      <c r="AX258" s="348"/>
      <c r="AY258" s="348"/>
      <c r="AZ258" s="348"/>
      <c r="BA258" s="348"/>
      <c r="BB258" s="348"/>
      <c r="BC258" s="348"/>
      <c r="BD258" s="348"/>
      <c r="BE258" s="348"/>
      <c r="BF258" s="348"/>
      <c r="BG258" s="348"/>
      <c r="BH258" s="348"/>
      <c r="BI258" s="348"/>
      <c r="BJ258" s="348"/>
      <c r="BK258" s="348"/>
      <c r="BL258" s="348"/>
      <c r="BM258" s="348"/>
      <c r="BN258" s="348"/>
      <c r="BO258" s="348"/>
      <c r="BP258" s="348"/>
      <c r="BQ258" s="348"/>
      <c r="BR258" s="348"/>
      <c r="BS258" s="348" t="n">
        <f aca="false">$F258*$G258</f>
        <v>661.5</v>
      </c>
      <c r="BT258" s="348" t="n">
        <f aca="false">$F258-BS258</f>
        <v>5953.5</v>
      </c>
      <c r="BU258" s="348" t="n">
        <f aca="false">BT258*$G258</f>
        <v>595.35</v>
      </c>
      <c r="BV258" s="348" t="n">
        <f aca="false">BT258-BU258</f>
        <v>5358.15</v>
      </c>
      <c r="BW258" s="348" t="n">
        <f aca="false">BV258*$G$258</f>
        <v>535.815</v>
      </c>
      <c r="BX258" s="348" t="n">
        <f aca="false">BV258-BW258</f>
        <v>4822.335</v>
      </c>
      <c r="BY258" s="348" t="n">
        <f aca="false">BX258*$G$258</f>
        <v>482.2335</v>
      </c>
      <c r="BZ258" s="348" t="n">
        <f aca="false">BX258-BY258</f>
        <v>4340.1015</v>
      </c>
      <c r="CA258" s="348" t="n">
        <f aca="false">BZ258*$G$258</f>
        <v>434.01015</v>
      </c>
      <c r="CB258" s="348" t="n">
        <f aca="false">BZ258-CA258</f>
        <v>3906.09135</v>
      </c>
      <c r="CC258" s="348" t="n">
        <f aca="false">CB258*$G$258</f>
        <v>390.609135</v>
      </c>
      <c r="CD258" s="348" t="n">
        <f aca="false">CB258-CC258</f>
        <v>3515.482215</v>
      </c>
      <c r="CE258" s="348" t="n">
        <f aca="false">CD258*$G$258</f>
        <v>351.5482215</v>
      </c>
      <c r="CF258" s="348" t="n">
        <f aca="false">CD258-CE258</f>
        <v>3163.9339935</v>
      </c>
      <c r="CG258" s="351" t="n">
        <f aca="false">K258+M258+O258+Q258+S258+U258+W258+Y258+AA258+AC258+AE258+AG258+AI258+AK258+AM258+AO258+AQ258+AS258+AU258+AW258+AY258+BA258+BC258+BE258+BG258+BI258+BK258+BM258+BO258+BQ258+BS258+BU258+BW258+BY258+CA258+CC258+CE258</f>
        <v>3451.0660065</v>
      </c>
      <c r="CH258" s="351"/>
      <c r="CI258" s="352" t="n">
        <f aca="false">CF258</f>
        <v>3163.9339935</v>
      </c>
      <c r="CJ258" s="352"/>
      <c r="CK258" s="348" t="n">
        <v>3000</v>
      </c>
      <c r="CL258" s="353" t="n">
        <f aca="false">CK258-CI258</f>
        <v>-163.9339935</v>
      </c>
      <c r="CM258" s="348" t="n">
        <f aca="false">IF(CK258&gt;F258,(CK258-F258),0)</f>
        <v>0</v>
      </c>
      <c r="CN258" s="353" t="n">
        <f aca="false">CK258-CM258-CI258</f>
        <v>-163.9339935</v>
      </c>
    </row>
    <row r="259" customFormat="false" ht="15" hidden="false" customHeight="false" outlineLevel="0" collapsed="false">
      <c r="A259" s="344" t="n">
        <v>601577</v>
      </c>
      <c r="B259" s="345" t="n">
        <v>247</v>
      </c>
      <c r="C259" s="344" t="s">
        <v>796</v>
      </c>
      <c r="D259" s="346" t="n">
        <v>39415</v>
      </c>
      <c r="E259" s="347" t="s">
        <v>493</v>
      </c>
      <c r="F259" s="348" t="n">
        <v>6615</v>
      </c>
      <c r="G259" s="349" t="n">
        <v>0.1</v>
      </c>
      <c r="H259" s="350" t="n">
        <v>7</v>
      </c>
      <c r="I259" s="348"/>
      <c r="J259" s="348"/>
      <c r="K259" s="348"/>
      <c r="L259" s="348"/>
      <c r="M259" s="348"/>
      <c r="N259" s="348"/>
      <c r="O259" s="348"/>
      <c r="P259" s="348"/>
      <c r="Q259" s="348"/>
      <c r="R259" s="348"/>
      <c r="S259" s="348"/>
      <c r="T259" s="348"/>
      <c r="U259" s="348"/>
      <c r="V259" s="348"/>
      <c r="W259" s="348"/>
      <c r="X259" s="348"/>
      <c r="Y259" s="348"/>
      <c r="Z259" s="348"/>
      <c r="AA259" s="348"/>
      <c r="AB259" s="348"/>
      <c r="AC259" s="348"/>
      <c r="AD259" s="348"/>
      <c r="AE259" s="348"/>
      <c r="AF259" s="348"/>
      <c r="AG259" s="348"/>
      <c r="AH259" s="348"/>
      <c r="AI259" s="348"/>
      <c r="AJ259" s="348"/>
      <c r="AK259" s="348"/>
      <c r="AL259" s="348"/>
      <c r="AM259" s="348"/>
      <c r="AN259" s="348"/>
      <c r="AO259" s="348"/>
      <c r="AP259" s="348"/>
      <c r="AQ259" s="348"/>
      <c r="AR259" s="348"/>
      <c r="AS259" s="348"/>
      <c r="AT259" s="348"/>
      <c r="AU259" s="348"/>
      <c r="AV259" s="348"/>
      <c r="AW259" s="348"/>
      <c r="AX259" s="348"/>
      <c r="AY259" s="348"/>
      <c r="AZ259" s="348"/>
      <c r="BA259" s="348"/>
      <c r="BB259" s="348"/>
      <c r="BC259" s="348"/>
      <c r="BD259" s="348"/>
      <c r="BE259" s="348"/>
      <c r="BF259" s="348"/>
      <c r="BG259" s="348"/>
      <c r="BH259" s="348"/>
      <c r="BI259" s="348"/>
      <c r="BJ259" s="348"/>
      <c r="BK259" s="348"/>
      <c r="BL259" s="348"/>
      <c r="BM259" s="348"/>
      <c r="BN259" s="348"/>
      <c r="BO259" s="348"/>
      <c r="BP259" s="348"/>
      <c r="BQ259" s="348"/>
      <c r="BR259" s="348"/>
      <c r="BS259" s="348" t="n">
        <f aca="false">$F259*$G259</f>
        <v>661.5</v>
      </c>
      <c r="BT259" s="348" t="n">
        <f aca="false">$F259-BS259</f>
        <v>5953.5</v>
      </c>
      <c r="BU259" s="348" t="n">
        <f aca="false">BT259*$G259</f>
        <v>595.35</v>
      </c>
      <c r="BV259" s="348" t="n">
        <f aca="false">BT259-BU259</f>
        <v>5358.15</v>
      </c>
      <c r="BW259" s="348" t="n">
        <f aca="false">BV259*$G$258</f>
        <v>535.815</v>
      </c>
      <c r="BX259" s="348" t="n">
        <f aca="false">BV259-BW259</f>
        <v>4822.335</v>
      </c>
      <c r="BY259" s="348" t="n">
        <f aca="false">BX259*$G$258</f>
        <v>482.2335</v>
      </c>
      <c r="BZ259" s="348" t="n">
        <f aca="false">BX259-BY259</f>
        <v>4340.1015</v>
      </c>
      <c r="CA259" s="348" t="n">
        <f aca="false">BZ259*$G$258</f>
        <v>434.01015</v>
      </c>
      <c r="CB259" s="348" t="n">
        <f aca="false">BZ259-CA259</f>
        <v>3906.09135</v>
      </c>
      <c r="CC259" s="348" t="n">
        <f aca="false">CB259*$G$258</f>
        <v>390.609135</v>
      </c>
      <c r="CD259" s="348" t="n">
        <f aca="false">CB259-CC259</f>
        <v>3515.482215</v>
      </c>
      <c r="CE259" s="348" t="n">
        <f aca="false">CD259*$G$258</f>
        <v>351.5482215</v>
      </c>
      <c r="CF259" s="348" t="n">
        <f aca="false">CD259-CE259</f>
        <v>3163.9339935</v>
      </c>
      <c r="CG259" s="351" t="n">
        <f aca="false">K259+M259+O259+Q259+S259+U259+W259+Y259+AA259+AC259+AE259+AG259+AI259+AK259+AM259+AO259+AQ259+AS259+AU259+AW259+AY259+BA259+BC259+BE259+BG259+BI259+BK259+BM259+BO259+BQ259+BS259+BU259+BW259+BY259+CA259+CC259+CE259</f>
        <v>3451.0660065</v>
      </c>
      <c r="CH259" s="351"/>
      <c r="CI259" s="352" t="n">
        <f aca="false">CF259</f>
        <v>3163.9339935</v>
      </c>
      <c r="CJ259" s="352"/>
      <c r="CK259" s="348" t="n">
        <v>3000</v>
      </c>
      <c r="CL259" s="353" t="n">
        <f aca="false">CK259-CI259</f>
        <v>-163.9339935</v>
      </c>
      <c r="CM259" s="348" t="n">
        <f aca="false">IF(CK259&gt;F259,(CK259-F259),0)</f>
        <v>0</v>
      </c>
      <c r="CN259" s="353" t="n">
        <f aca="false">CK259-CM259-CI259</f>
        <v>-163.9339935</v>
      </c>
    </row>
    <row r="260" customFormat="false" ht="15" hidden="false" customHeight="false" outlineLevel="0" collapsed="false">
      <c r="A260" s="344" t="n">
        <v>601578</v>
      </c>
      <c r="B260" s="345" t="n">
        <v>248</v>
      </c>
      <c r="C260" s="344" t="s">
        <v>796</v>
      </c>
      <c r="D260" s="346" t="n">
        <v>39415</v>
      </c>
      <c r="E260" s="347" t="s">
        <v>493</v>
      </c>
      <c r="F260" s="348" t="n">
        <v>6615</v>
      </c>
      <c r="G260" s="349" t="n">
        <v>0.1</v>
      </c>
      <c r="H260" s="350" t="n">
        <v>7</v>
      </c>
      <c r="I260" s="348"/>
      <c r="J260" s="348"/>
      <c r="K260" s="348"/>
      <c r="L260" s="348"/>
      <c r="M260" s="348"/>
      <c r="N260" s="348"/>
      <c r="O260" s="348"/>
      <c r="P260" s="348"/>
      <c r="Q260" s="348"/>
      <c r="R260" s="348"/>
      <c r="S260" s="348"/>
      <c r="T260" s="348"/>
      <c r="U260" s="348"/>
      <c r="V260" s="348"/>
      <c r="W260" s="348"/>
      <c r="X260" s="348"/>
      <c r="Y260" s="348"/>
      <c r="Z260" s="348"/>
      <c r="AA260" s="348"/>
      <c r="AB260" s="348"/>
      <c r="AC260" s="348"/>
      <c r="AD260" s="348"/>
      <c r="AE260" s="348"/>
      <c r="AF260" s="348"/>
      <c r="AG260" s="348"/>
      <c r="AH260" s="348"/>
      <c r="AI260" s="348"/>
      <c r="AJ260" s="348"/>
      <c r="AK260" s="348"/>
      <c r="AL260" s="348"/>
      <c r="AM260" s="348"/>
      <c r="AN260" s="348"/>
      <c r="AO260" s="348"/>
      <c r="AP260" s="348"/>
      <c r="AQ260" s="348"/>
      <c r="AR260" s="348"/>
      <c r="AS260" s="348"/>
      <c r="AT260" s="348"/>
      <c r="AU260" s="348"/>
      <c r="AV260" s="348"/>
      <c r="AW260" s="348"/>
      <c r="AX260" s="348"/>
      <c r="AY260" s="348"/>
      <c r="AZ260" s="348"/>
      <c r="BA260" s="348"/>
      <c r="BB260" s="348"/>
      <c r="BC260" s="348"/>
      <c r="BD260" s="348"/>
      <c r="BE260" s="348"/>
      <c r="BF260" s="348"/>
      <c r="BG260" s="348"/>
      <c r="BH260" s="348"/>
      <c r="BI260" s="348"/>
      <c r="BJ260" s="348"/>
      <c r="BK260" s="348"/>
      <c r="BL260" s="348"/>
      <c r="BM260" s="348"/>
      <c r="BN260" s="348"/>
      <c r="BO260" s="348"/>
      <c r="BP260" s="348"/>
      <c r="BQ260" s="348"/>
      <c r="BR260" s="348"/>
      <c r="BS260" s="348" t="n">
        <f aca="false">$F260*$G260</f>
        <v>661.5</v>
      </c>
      <c r="BT260" s="348" t="n">
        <f aca="false">$F260-BS260</f>
        <v>5953.5</v>
      </c>
      <c r="BU260" s="348" t="n">
        <f aca="false">BT260*$G260</f>
        <v>595.35</v>
      </c>
      <c r="BV260" s="348" t="n">
        <f aca="false">BT260-BU260</f>
        <v>5358.15</v>
      </c>
      <c r="BW260" s="348" t="n">
        <f aca="false">BV260*$G$258</f>
        <v>535.815</v>
      </c>
      <c r="BX260" s="348" t="n">
        <f aca="false">BV260-BW260</f>
        <v>4822.335</v>
      </c>
      <c r="BY260" s="348" t="n">
        <f aca="false">BX260*$G$258</f>
        <v>482.2335</v>
      </c>
      <c r="BZ260" s="348" t="n">
        <f aca="false">BX260-BY260</f>
        <v>4340.1015</v>
      </c>
      <c r="CA260" s="348" t="n">
        <f aca="false">BZ260*$G$258</f>
        <v>434.01015</v>
      </c>
      <c r="CB260" s="348" t="n">
        <f aca="false">BZ260-CA260</f>
        <v>3906.09135</v>
      </c>
      <c r="CC260" s="348" t="n">
        <f aca="false">CB260*$G$258</f>
        <v>390.609135</v>
      </c>
      <c r="CD260" s="348" t="n">
        <f aca="false">CB260-CC260</f>
        <v>3515.482215</v>
      </c>
      <c r="CE260" s="348" t="n">
        <f aca="false">CD260*$G$258</f>
        <v>351.5482215</v>
      </c>
      <c r="CF260" s="348" t="n">
        <f aca="false">CD260-CE260</f>
        <v>3163.9339935</v>
      </c>
      <c r="CG260" s="351" t="n">
        <f aca="false">K260+M260+O260+Q260+S260+U260+W260+Y260+AA260+AC260+AE260+AG260+AI260+AK260+AM260+AO260+AQ260+AS260+AU260+AW260+AY260+BA260+BC260+BE260+BG260+BI260+BK260+BM260+BO260+BQ260+BS260+BU260+BW260+BY260+CA260+CC260+CE260</f>
        <v>3451.0660065</v>
      </c>
      <c r="CH260" s="351"/>
      <c r="CI260" s="352" t="n">
        <f aca="false">CF260</f>
        <v>3163.9339935</v>
      </c>
      <c r="CJ260" s="352"/>
      <c r="CK260" s="348" t="n">
        <v>3000</v>
      </c>
      <c r="CL260" s="353" t="n">
        <f aca="false">CK260-CI260</f>
        <v>-163.9339935</v>
      </c>
      <c r="CM260" s="348" t="n">
        <f aca="false">IF(CK260&gt;F260,(CK260-F260),0)</f>
        <v>0</v>
      </c>
      <c r="CN260" s="353" t="n">
        <f aca="false">CK260-CM260-CI260</f>
        <v>-163.9339935</v>
      </c>
    </row>
    <row r="261" customFormat="false" ht="15" hidden="false" customHeight="false" outlineLevel="0" collapsed="false">
      <c r="A261" s="344" t="n">
        <v>601579</v>
      </c>
      <c r="B261" s="345" t="n">
        <v>249</v>
      </c>
      <c r="C261" s="344" t="s">
        <v>796</v>
      </c>
      <c r="D261" s="346" t="n">
        <v>39415</v>
      </c>
      <c r="E261" s="347" t="s">
        <v>493</v>
      </c>
      <c r="F261" s="348" t="n">
        <v>6615</v>
      </c>
      <c r="G261" s="349" t="n">
        <v>0.1</v>
      </c>
      <c r="H261" s="350" t="n">
        <v>7</v>
      </c>
      <c r="I261" s="348"/>
      <c r="J261" s="348"/>
      <c r="K261" s="348"/>
      <c r="L261" s="348"/>
      <c r="M261" s="348"/>
      <c r="N261" s="348"/>
      <c r="O261" s="348"/>
      <c r="P261" s="348"/>
      <c r="Q261" s="348"/>
      <c r="R261" s="348"/>
      <c r="S261" s="348"/>
      <c r="T261" s="348"/>
      <c r="U261" s="348"/>
      <c r="V261" s="348"/>
      <c r="W261" s="348"/>
      <c r="X261" s="348"/>
      <c r="Y261" s="348"/>
      <c r="Z261" s="348"/>
      <c r="AA261" s="348"/>
      <c r="AB261" s="348"/>
      <c r="AC261" s="348"/>
      <c r="AD261" s="348"/>
      <c r="AE261" s="348"/>
      <c r="AF261" s="348"/>
      <c r="AG261" s="348"/>
      <c r="AH261" s="348"/>
      <c r="AI261" s="348"/>
      <c r="AJ261" s="348"/>
      <c r="AK261" s="348"/>
      <c r="AL261" s="348"/>
      <c r="AM261" s="348"/>
      <c r="AN261" s="348"/>
      <c r="AO261" s="348"/>
      <c r="AP261" s="348"/>
      <c r="AQ261" s="348"/>
      <c r="AR261" s="348"/>
      <c r="AS261" s="348"/>
      <c r="AT261" s="348"/>
      <c r="AU261" s="348"/>
      <c r="AV261" s="348"/>
      <c r="AW261" s="348"/>
      <c r="AX261" s="348"/>
      <c r="AY261" s="348"/>
      <c r="AZ261" s="348"/>
      <c r="BA261" s="348"/>
      <c r="BB261" s="348"/>
      <c r="BC261" s="348"/>
      <c r="BD261" s="348"/>
      <c r="BE261" s="348"/>
      <c r="BF261" s="348"/>
      <c r="BG261" s="348"/>
      <c r="BH261" s="348"/>
      <c r="BI261" s="348"/>
      <c r="BJ261" s="348"/>
      <c r="BK261" s="348"/>
      <c r="BL261" s="348"/>
      <c r="BM261" s="348"/>
      <c r="BN261" s="348"/>
      <c r="BO261" s="348"/>
      <c r="BP261" s="348"/>
      <c r="BQ261" s="348"/>
      <c r="BR261" s="348"/>
      <c r="BS261" s="348" t="n">
        <f aca="false">$F261*$G261</f>
        <v>661.5</v>
      </c>
      <c r="BT261" s="348" t="n">
        <f aca="false">$F261-BS261</f>
        <v>5953.5</v>
      </c>
      <c r="BU261" s="348" t="n">
        <f aca="false">BT261*$G261</f>
        <v>595.35</v>
      </c>
      <c r="BV261" s="348" t="n">
        <f aca="false">BT261-BU261</f>
        <v>5358.15</v>
      </c>
      <c r="BW261" s="348" t="n">
        <f aca="false">BV261*$G$258</f>
        <v>535.815</v>
      </c>
      <c r="BX261" s="348" t="n">
        <f aca="false">BV261-BW261</f>
        <v>4822.335</v>
      </c>
      <c r="BY261" s="348" t="n">
        <f aca="false">BX261*$G$258</f>
        <v>482.2335</v>
      </c>
      <c r="BZ261" s="348" t="n">
        <f aca="false">BX261-BY261</f>
        <v>4340.1015</v>
      </c>
      <c r="CA261" s="348" t="n">
        <f aca="false">BZ261*$G$258</f>
        <v>434.01015</v>
      </c>
      <c r="CB261" s="348" t="n">
        <f aca="false">BZ261-CA261</f>
        <v>3906.09135</v>
      </c>
      <c r="CC261" s="348" t="n">
        <f aca="false">CB261*$G$258</f>
        <v>390.609135</v>
      </c>
      <c r="CD261" s="348" t="n">
        <f aca="false">CB261-CC261</f>
        <v>3515.482215</v>
      </c>
      <c r="CE261" s="348" t="n">
        <f aca="false">CD261*$G$258</f>
        <v>351.5482215</v>
      </c>
      <c r="CF261" s="348" t="n">
        <f aca="false">CD261-CE261</f>
        <v>3163.9339935</v>
      </c>
      <c r="CG261" s="351" t="n">
        <f aca="false">K261+M261+O261+Q261+S261+U261+W261+Y261+AA261+AC261+AE261+AG261+AI261+AK261+AM261+AO261+AQ261+AS261+AU261+AW261+AY261+BA261+BC261+BE261+BG261+BI261+BK261+BM261+BO261+BQ261+BS261+BU261+BW261+BY261+CA261+CC261+CE261</f>
        <v>3451.0660065</v>
      </c>
      <c r="CH261" s="351"/>
      <c r="CI261" s="352" t="n">
        <f aca="false">CF261</f>
        <v>3163.9339935</v>
      </c>
      <c r="CJ261" s="352"/>
      <c r="CK261" s="348" t="n">
        <v>3000</v>
      </c>
      <c r="CL261" s="353" t="n">
        <f aca="false">CK261-CI261</f>
        <v>-163.9339935</v>
      </c>
      <c r="CM261" s="348" t="n">
        <f aca="false">IF(CK261&gt;F261,(CK261-F261),0)</f>
        <v>0</v>
      </c>
      <c r="CN261" s="353" t="n">
        <f aca="false">CK261-CM261-CI261</f>
        <v>-163.9339935</v>
      </c>
    </row>
    <row r="262" customFormat="false" ht="15" hidden="false" customHeight="false" outlineLevel="0" collapsed="false">
      <c r="A262" s="344" t="n">
        <v>601600</v>
      </c>
      <c r="B262" s="345" t="n">
        <v>250</v>
      </c>
      <c r="C262" s="344" t="s">
        <v>797</v>
      </c>
      <c r="D262" s="346" t="n">
        <v>39764</v>
      </c>
      <c r="E262" s="347" t="s">
        <v>493</v>
      </c>
      <c r="F262" s="348" t="n">
        <v>5841</v>
      </c>
      <c r="G262" s="349" t="n">
        <v>0.1</v>
      </c>
      <c r="H262" s="350" t="n">
        <v>6</v>
      </c>
      <c r="I262" s="348"/>
      <c r="J262" s="348"/>
      <c r="K262" s="348"/>
      <c r="L262" s="348"/>
      <c r="M262" s="348"/>
      <c r="N262" s="348"/>
      <c r="O262" s="348"/>
      <c r="P262" s="348"/>
      <c r="Q262" s="348"/>
      <c r="R262" s="348"/>
      <c r="S262" s="348"/>
      <c r="T262" s="348"/>
      <c r="U262" s="348"/>
      <c r="V262" s="348"/>
      <c r="W262" s="348"/>
      <c r="X262" s="348"/>
      <c r="Y262" s="348"/>
      <c r="Z262" s="348"/>
      <c r="AA262" s="348"/>
      <c r="AB262" s="348"/>
      <c r="AC262" s="348"/>
      <c r="AD262" s="348"/>
      <c r="AE262" s="348"/>
      <c r="AF262" s="348"/>
      <c r="AG262" s="348"/>
      <c r="AH262" s="348"/>
      <c r="AI262" s="348"/>
      <c r="AJ262" s="348"/>
      <c r="AK262" s="348"/>
      <c r="AL262" s="348"/>
      <c r="AM262" s="348"/>
      <c r="AN262" s="348"/>
      <c r="AO262" s="348"/>
      <c r="AP262" s="348"/>
      <c r="AQ262" s="348"/>
      <c r="AR262" s="348"/>
      <c r="AS262" s="348"/>
      <c r="AT262" s="348"/>
      <c r="AU262" s="348"/>
      <c r="AV262" s="348"/>
      <c r="AW262" s="348"/>
      <c r="AX262" s="348"/>
      <c r="AY262" s="348"/>
      <c r="AZ262" s="348"/>
      <c r="BA262" s="348"/>
      <c r="BB262" s="348"/>
      <c r="BC262" s="348"/>
      <c r="BD262" s="348"/>
      <c r="BE262" s="348"/>
      <c r="BF262" s="348"/>
      <c r="BG262" s="348"/>
      <c r="BH262" s="348"/>
      <c r="BI262" s="348"/>
      <c r="BJ262" s="348"/>
      <c r="BK262" s="348"/>
      <c r="BL262" s="348"/>
      <c r="BM262" s="348"/>
      <c r="BN262" s="348"/>
      <c r="BO262" s="348"/>
      <c r="BP262" s="348"/>
      <c r="BQ262" s="348"/>
      <c r="BR262" s="348"/>
      <c r="BS262" s="348"/>
      <c r="BT262" s="348"/>
      <c r="BU262" s="348" t="n">
        <f aca="false">$F262*$G262</f>
        <v>584.1</v>
      </c>
      <c r="BV262" s="348" t="n">
        <f aca="false">$F262-BU262</f>
        <v>5256.9</v>
      </c>
      <c r="BW262" s="348" t="n">
        <f aca="false">BV262*$G262</f>
        <v>525.69</v>
      </c>
      <c r="BX262" s="348" t="n">
        <f aca="false">BV262-BW262</f>
        <v>4731.21</v>
      </c>
      <c r="BY262" s="348" t="n">
        <f aca="false">BX262*$G$262</f>
        <v>473.121</v>
      </c>
      <c r="BZ262" s="348" t="n">
        <f aca="false">BX262-BY262</f>
        <v>4258.089</v>
      </c>
      <c r="CA262" s="348" t="n">
        <f aca="false">BZ262*$G$262</f>
        <v>425.8089</v>
      </c>
      <c r="CB262" s="348" t="n">
        <f aca="false">BZ262-CA262</f>
        <v>3832.2801</v>
      </c>
      <c r="CC262" s="348" t="n">
        <f aca="false">CB262*$G$262</f>
        <v>383.22801</v>
      </c>
      <c r="CD262" s="348" t="n">
        <f aca="false">CB262-CC262</f>
        <v>3449.05209</v>
      </c>
      <c r="CE262" s="348" t="n">
        <f aca="false">CD262*$G$262</f>
        <v>344.905209</v>
      </c>
      <c r="CF262" s="348" t="n">
        <f aca="false">CD262-CE262</f>
        <v>3104.146881</v>
      </c>
      <c r="CG262" s="351" t="n">
        <f aca="false">K262+M262+O262+Q262+S262+U262+W262+Y262+AA262+AC262+AE262+AG262+AI262+AK262+AM262+AO262+AQ262+AS262+AU262+AW262+AY262+BA262+BC262+BE262+BG262+BI262+BK262+BM262+BO262+BQ262+BS262+BU262+BW262+BY262+CA262+CC262+CE262</f>
        <v>2736.853119</v>
      </c>
      <c r="CH262" s="351"/>
      <c r="CI262" s="352" t="n">
        <f aca="false">CF262</f>
        <v>3104.146881</v>
      </c>
      <c r="CJ262" s="352"/>
      <c r="CK262" s="348" t="n">
        <v>3000</v>
      </c>
      <c r="CL262" s="353" t="n">
        <f aca="false">CK262-CI262</f>
        <v>-104.146881</v>
      </c>
      <c r="CM262" s="348" t="n">
        <f aca="false">IF(CK262&gt;F262,(CK262-F262),0)</f>
        <v>0</v>
      </c>
      <c r="CN262" s="353" t="n">
        <f aca="false">CK262-CM262-CI262</f>
        <v>-104.146881</v>
      </c>
    </row>
    <row r="263" customFormat="false" ht="15" hidden="false" customHeight="false" outlineLevel="0" collapsed="false">
      <c r="A263" s="344" t="n">
        <v>601613</v>
      </c>
      <c r="B263" s="345" t="n">
        <v>251</v>
      </c>
      <c r="C263" s="344" t="s">
        <v>798</v>
      </c>
      <c r="D263" s="346" t="n">
        <v>39772</v>
      </c>
      <c r="E263" s="347" t="s">
        <v>493</v>
      </c>
      <c r="F263" s="348" t="n">
        <v>8091</v>
      </c>
      <c r="G263" s="349" t="n">
        <v>0.1</v>
      </c>
      <c r="H263" s="350" t="n">
        <v>6</v>
      </c>
      <c r="I263" s="348"/>
      <c r="J263" s="348"/>
      <c r="K263" s="348"/>
      <c r="L263" s="348"/>
      <c r="M263" s="348"/>
      <c r="N263" s="348"/>
      <c r="O263" s="348"/>
      <c r="P263" s="348"/>
      <c r="Q263" s="348"/>
      <c r="R263" s="348"/>
      <c r="S263" s="348"/>
      <c r="T263" s="348"/>
      <c r="U263" s="348"/>
      <c r="V263" s="348"/>
      <c r="W263" s="348"/>
      <c r="X263" s="348"/>
      <c r="Y263" s="348"/>
      <c r="Z263" s="348"/>
      <c r="AA263" s="348"/>
      <c r="AB263" s="348"/>
      <c r="AC263" s="348"/>
      <c r="AD263" s="348"/>
      <c r="AE263" s="348"/>
      <c r="AF263" s="348"/>
      <c r="AG263" s="348"/>
      <c r="AH263" s="348"/>
      <c r="AI263" s="348"/>
      <c r="AJ263" s="348"/>
      <c r="AK263" s="348"/>
      <c r="AL263" s="348"/>
      <c r="AM263" s="348"/>
      <c r="AN263" s="348"/>
      <c r="AO263" s="348"/>
      <c r="AP263" s="348"/>
      <c r="AQ263" s="348"/>
      <c r="AR263" s="348"/>
      <c r="AS263" s="348"/>
      <c r="AT263" s="348"/>
      <c r="AU263" s="348"/>
      <c r="AV263" s="348"/>
      <c r="AW263" s="348"/>
      <c r="AX263" s="348"/>
      <c r="AY263" s="348"/>
      <c r="AZ263" s="348"/>
      <c r="BA263" s="348"/>
      <c r="BB263" s="348"/>
      <c r="BC263" s="348"/>
      <c r="BD263" s="348"/>
      <c r="BE263" s="348"/>
      <c r="BF263" s="348"/>
      <c r="BG263" s="348"/>
      <c r="BH263" s="348"/>
      <c r="BI263" s="348"/>
      <c r="BJ263" s="348"/>
      <c r="BK263" s="348"/>
      <c r="BL263" s="348"/>
      <c r="BM263" s="348"/>
      <c r="BN263" s="348"/>
      <c r="BO263" s="348"/>
      <c r="BP263" s="348"/>
      <c r="BQ263" s="348"/>
      <c r="BR263" s="348"/>
      <c r="BS263" s="348"/>
      <c r="BT263" s="348"/>
      <c r="BU263" s="348" t="n">
        <f aca="false">$F263*$G263</f>
        <v>809.1</v>
      </c>
      <c r="BV263" s="348" t="n">
        <f aca="false">$F263-BU263</f>
        <v>7281.9</v>
      </c>
      <c r="BW263" s="348" t="n">
        <f aca="false">BV263*$G263</f>
        <v>728.19</v>
      </c>
      <c r="BX263" s="348" t="n">
        <f aca="false">BV263-BW263</f>
        <v>6553.71</v>
      </c>
      <c r="BY263" s="348" t="n">
        <f aca="false">BX263*$G$262</f>
        <v>655.371</v>
      </c>
      <c r="BZ263" s="348" t="n">
        <f aca="false">BX263-BY263</f>
        <v>5898.339</v>
      </c>
      <c r="CA263" s="348" t="n">
        <f aca="false">BZ263*$G$262</f>
        <v>589.8339</v>
      </c>
      <c r="CB263" s="348" t="n">
        <f aca="false">BZ263-CA263</f>
        <v>5308.5051</v>
      </c>
      <c r="CC263" s="348" t="n">
        <f aca="false">CB263*$G$262</f>
        <v>530.85051</v>
      </c>
      <c r="CD263" s="348" t="n">
        <f aca="false">CB263-CC263</f>
        <v>4777.65459</v>
      </c>
      <c r="CE263" s="348" t="n">
        <f aca="false">CD263*$G$262</f>
        <v>477.765459</v>
      </c>
      <c r="CF263" s="348" t="n">
        <f aca="false">CD263-CE263</f>
        <v>4299.889131</v>
      </c>
      <c r="CG263" s="351" t="n">
        <f aca="false">K263+M263+O263+Q263+S263+U263+W263+Y263+AA263+AC263+AE263+AG263+AI263+AK263+AM263+AO263+AQ263+AS263+AU263+AW263+AY263+BA263+BC263+BE263+BG263+BI263+BK263+BM263+BO263+BQ263+BS263+BU263+BW263+BY263+CA263+CC263+CE263</f>
        <v>3791.110869</v>
      </c>
      <c r="CH263" s="351"/>
      <c r="CI263" s="352" t="n">
        <f aca="false">CF263</f>
        <v>4299.889131</v>
      </c>
      <c r="CJ263" s="352"/>
      <c r="CK263" s="348" t="n">
        <v>4000</v>
      </c>
      <c r="CL263" s="353" t="n">
        <f aca="false">CK263-CI263</f>
        <v>-299.889130999999</v>
      </c>
      <c r="CM263" s="348" t="n">
        <f aca="false">IF(CK263&gt;F263,(CK263-F263),0)</f>
        <v>0</v>
      </c>
      <c r="CN263" s="353" t="n">
        <f aca="false">CK263-CM263-CI263</f>
        <v>-299.889130999999</v>
      </c>
    </row>
    <row r="264" customFormat="false" ht="15" hidden="false" customHeight="false" outlineLevel="0" collapsed="false">
      <c r="A264" s="344" t="n">
        <v>601615</v>
      </c>
      <c r="B264" s="345" t="n">
        <v>252</v>
      </c>
      <c r="C264" s="344" t="s">
        <v>799</v>
      </c>
      <c r="D264" s="346" t="n">
        <v>39772</v>
      </c>
      <c r="E264" s="347" t="s">
        <v>493</v>
      </c>
      <c r="F264" s="348" t="n">
        <v>8091</v>
      </c>
      <c r="G264" s="349" t="n">
        <v>0.1</v>
      </c>
      <c r="H264" s="350" t="n">
        <v>6</v>
      </c>
      <c r="I264" s="348"/>
      <c r="J264" s="348"/>
      <c r="K264" s="348"/>
      <c r="L264" s="348"/>
      <c r="M264" s="348"/>
      <c r="N264" s="348"/>
      <c r="O264" s="348"/>
      <c r="P264" s="348"/>
      <c r="Q264" s="348"/>
      <c r="R264" s="348"/>
      <c r="S264" s="348"/>
      <c r="T264" s="348"/>
      <c r="U264" s="348"/>
      <c r="V264" s="348"/>
      <c r="W264" s="348"/>
      <c r="X264" s="348"/>
      <c r="Y264" s="348"/>
      <c r="Z264" s="348"/>
      <c r="AA264" s="348"/>
      <c r="AB264" s="348"/>
      <c r="AC264" s="348"/>
      <c r="AD264" s="348"/>
      <c r="AE264" s="348"/>
      <c r="AF264" s="348"/>
      <c r="AG264" s="348"/>
      <c r="AH264" s="348"/>
      <c r="AI264" s="348"/>
      <c r="AJ264" s="348"/>
      <c r="AK264" s="348"/>
      <c r="AL264" s="348"/>
      <c r="AM264" s="348"/>
      <c r="AN264" s="348"/>
      <c r="AO264" s="348"/>
      <c r="AP264" s="348"/>
      <c r="AQ264" s="348"/>
      <c r="AR264" s="348"/>
      <c r="AS264" s="348"/>
      <c r="AT264" s="348"/>
      <c r="AU264" s="348"/>
      <c r="AV264" s="348"/>
      <c r="AW264" s="348"/>
      <c r="AX264" s="348"/>
      <c r="AY264" s="348"/>
      <c r="AZ264" s="348"/>
      <c r="BA264" s="348"/>
      <c r="BB264" s="348"/>
      <c r="BC264" s="348"/>
      <c r="BD264" s="348"/>
      <c r="BE264" s="348"/>
      <c r="BF264" s="348"/>
      <c r="BG264" s="348"/>
      <c r="BH264" s="348"/>
      <c r="BI264" s="348"/>
      <c r="BJ264" s="348"/>
      <c r="BK264" s="348"/>
      <c r="BL264" s="348"/>
      <c r="BM264" s="348"/>
      <c r="BN264" s="348"/>
      <c r="BO264" s="348"/>
      <c r="BP264" s="348"/>
      <c r="BQ264" s="348"/>
      <c r="BR264" s="348"/>
      <c r="BS264" s="348"/>
      <c r="BT264" s="348"/>
      <c r="BU264" s="348" t="n">
        <f aca="false">$F264*$G264</f>
        <v>809.1</v>
      </c>
      <c r="BV264" s="348" t="n">
        <f aca="false">$F264-BU264</f>
        <v>7281.9</v>
      </c>
      <c r="BW264" s="348" t="n">
        <f aca="false">BV264*$G264</f>
        <v>728.19</v>
      </c>
      <c r="BX264" s="348" t="n">
        <f aca="false">BV264-BW264</f>
        <v>6553.71</v>
      </c>
      <c r="BY264" s="348" t="n">
        <f aca="false">BX264*$G$262</f>
        <v>655.371</v>
      </c>
      <c r="BZ264" s="348" t="n">
        <f aca="false">BX264-BY264</f>
        <v>5898.339</v>
      </c>
      <c r="CA264" s="348" t="n">
        <f aca="false">BZ264*$G$262</f>
        <v>589.8339</v>
      </c>
      <c r="CB264" s="348" t="n">
        <f aca="false">BZ264-CA264</f>
        <v>5308.5051</v>
      </c>
      <c r="CC264" s="348" t="n">
        <f aca="false">CB264*$G$262</f>
        <v>530.85051</v>
      </c>
      <c r="CD264" s="348" t="n">
        <f aca="false">CB264-CC264</f>
        <v>4777.65459</v>
      </c>
      <c r="CE264" s="348" t="n">
        <f aca="false">CD264*$G$262</f>
        <v>477.765459</v>
      </c>
      <c r="CF264" s="348" t="n">
        <f aca="false">CD264-CE264</f>
        <v>4299.889131</v>
      </c>
      <c r="CG264" s="351" t="n">
        <f aca="false">K264+M264+O264+Q264+S264+U264+W264+Y264+AA264+AC264+AE264+AG264+AI264+AK264+AM264+AO264+AQ264+AS264+AU264+AW264+AY264+BA264+BC264+BE264+BG264+BI264+BK264+BM264+BO264+BQ264+BS264+BU264+BW264+BY264+CA264+CC264+CE264</f>
        <v>3791.110869</v>
      </c>
      <c r="CH264" s="351"/>
      <c r="CI264" s="352" t="n">
        <f aca="false">CF264</f>
        <v>4299.889131</v>
      </c>
      <c r="CJ264" s="352"/>
      <c r="CK264" s="348" t="n">
        <v>4000</v>
      </c>
      <c r="CL264" s="353" t="n">
        <f aca="false">CK264-CI264</f>
        <v>-299.889130999999</v>
      </c>
      <c r="CM264" s="348" t="n">
        <f aca="false">IF(CK264&gt;F264,(CK264-F264),0)</f>
        <v>0</v>
      </c>
      <c r="CN264" s="353" t="n">
        <f aca="false">CK264-CM264-CI264</f>
        <v>-299.889130999999</v>
      </c>
    </row>
    <row r="265" customFormat="false" ht="15" hidden="false" customHeight="false" outlineLevel="0" collapsed="false">
      <c r="A265" s="344" t="n">
        <v>601616</v>
      </c>
      <c r="B265" s="345" t="n">
        <v>253</v>
      </c>
      <c r="C265" s="344" t="s">
        <v>799</v>
      </c>
      <c r="D265" s="346" t="n">
        <v>39772</v>
      </c>
      <c r="E265" s="347" t="s">
        <v>493</v>
      </c>
      <c r="F265" s="348" t="n">
        <v>8091</v>
      </c>
      <c r="G265" s="349" t="n">
        <v>0.1</v>
      </c>
      <c r="H265" s="350" t="n">
        <v>6</v>
      </c>
      <c r="I265" s="348"/>
      <c r="J265" s="348"/>
      <c r="K265" s="348"/>
      <c r="L265" s="348"/>
      <c r="M265" s="348"/>
      <c r="N265" s="348"/>
      <c r="O265" s="348"/>
      <c r="P265" s="348"/>
      <c r="Q265" s="348"/>
      <c r="R265" s="348"/>
      <c r="S265" s="348"/>
      <c r="T265" s="348"/>
      <c r="U265" s="348"/>
      <c r="V265" s="348"/>
      <c r="W265" s="348"/>
      <c r="X265" s="348"/>
      <c r="Y265" s="348"/>
      <c r="Z265" s="348"/>
      <c r="AA265" s="348"/>
      <c r="AB265" s="348"/>
      <c r="AC265" s="348"/>
      <c r="AD265" s="348"/>
      <c r="AE265" s="348"/>
      <c r="AF265" s="348"/>
      <c r="AG265" s="348"/>
      <c r="AH265" s="348"/>
      <c r="AI265" s="348"/>
      <c r="AJ265" s="348"/>
      <c r="AK265" s="348"/>
      <c r="AL265" s="348"/>
      <c r="AM265" s="348"/>
      <c r="AN265" s="348"/>
      <c r="AO265" s="348"/>
      <c r="AP265" s="348"/>
      <c r="AQ265" s="348"/>
      <c r="AR265" s="348"/>
      <c r="AS265" s="348"/>
      <c r="AT265" s="348"/>
      <c r="AU265" s="348"/>
      <c r="AV265" s="348"/>
      <c r="AW265" s="348"/>
      <c r="AX265" s="348"/>
      <c r="AY265" s="348"/>
      <c r="AZ265" s="348"/>
      <c r="BA265" s="348"/>
      <c r="BB265" s="348"/>
      <c r="BC265" s="348"/>
      <c r="BD265" s="348"/>
      <c r="BE265" s="348"/>
      <c r="BF265" s="348"/>
      <c r="BG265" s="348"/>
      <c r="BH265" s="348"/>
      <c r="BI265" s="348"/>
      <c r="BJ265" s="348"/>
      <c r="BK265" s="348"/>
      <c r="BL265" s="348"/>
      <c r="BM265" s="348"/>
      <c r="BN265" s="348"/>
      <c r="BO265" s="348"/>
      <c r="BP265" s="348"/>
      <c r="BQ265" s="348"/>
      <c r="BR265" s="348"/>
      <c r="BS265" s="348"/>
      <c r="BT265" s="348"/>
      <c r="BU265" s="348" t="n">
        <f aca="false">$F265*$G265</f>
        <v>809.1</v>
      </c>
      <c r="BV265" s="348" t="n">
        <f aca="false">$F265-BU265</f>
        <v>7281.9</v>
      </c>
      <c r="BW265" s="348" t="n">
        <f aca="false">BV265*$G265</f>
        <v>728.19</v>
      </c>
      <c r="BX265" s="348" t="n">
        <f aca="false">BV265-BW265</f>
        <v>6553.71</v>
      </c>
      <c r="BY265" s="348" t="n">
        <f aca="false">BX265*$G$262</f>
        <v>655.371</v>
      </c>
      <c r="BZ265" s="348" t="n">
        <f aca="false">BX265-BY265</f>
        <v>5898.339</v>
      </c>
      <c r="CA265" s="348" t="n">
        <f aca="false">BZ265*$G$262</f>
        <v>589.8339</v>
      </c>
      <c r="CB265" s="348" t="n">
        <f aca="false">BZ265-CA265</f>
        <v>5308.5051</v>
      </c>
      <c r="CC265" s="348" t="n">
        <f aca="false">CB265*$G$262</f>
        <v>530.85051</v>
      </c>
      <c r="CD265" s="348" t="n">
        <f aca="false">CB265-CC265</f>
        <v>4777.65459</v>
      </c>
      <c r="CE265" s="348" t="n">
        <f aca="false">CD265*$G$262</f>
        <v>477.765459</v>
      </c>
      <c r="CF265" s="348" t="n">
        <f aca="false">CD265-CE265</f>
        <v>4299.889131</v>
      </c>
      <c r="CG265" s="351" t="n">
        <f aca="false">K265+M265+O265+Q265+S265+U265+W265+Y265+AA265+AC265+AE265+AG265+AI265+AK265+AM265+AO265+AQ265+AS265+AU265+AW265+AY265+BA265+BC265+BE265+BG265+BI265+BK265+BM265+BO265+BQ265+BS265+BU265+BW265+BY265+CA265+CC265+CE265</f>
        <v>3791.110869</v>
      </c>
      <c r="CH265" s="351"/>
      <c r="CI265" s="352" t="n">
        <f aca="false">CF265</f>
        <v>4299.889131</v>
      </c>
      <c r="CJ265" s="352"/>
      <c r="CK265" s="348" t="n">
        <v>4000</v>
      </c>
      <c r="CL265" s="353" t="n">
        <f aca="false">CK265-CI265</f>
        <v>-299.889130999999</v>
      </c>
      <c r="CM265" s="348" t="n">
        <f aca="false">IF(CK265&gt;F265,(CK265-F265),0)</f>
        <v>0</v>
      </c>
      <c r="CN265" s="353" t="n">
        <f aca="false">CK265-CM265-CI265</f>
        <v>-299.889130999999</v>
      </c>
    </row>
    <row r="266" customFormat="false" ht="15" hidden="false" customHeight="false" outlineLevel="0" collapsed="false">
      <c r="A266" s="344" t="n">
        <v>601617</v>
      </c>
      <c r="B266" s="345" t="n">
        <v>254</v>
      </c>
      <c r="C266" s="344" t="s">
        <v>799</v>
      </c>
      <c r="D266" s="346" t="n">
        <v>39772</v>
      </c>
      <c r="E266" s="347" t="s">
        <v>493</v>
      </c>
      <c r="F266" s="348" t="n">
        <v>15372</v>
      </c>
      <c r="G266" s="349" t="n">
        <v>0.1</v>
      </c>
      <c r="H266" s="350" t="n">
        <v>6</v>
      </c>
      <c r="I266" s="348"/>
      <c r="J266" s="348"/>
      <c r="K266" s="348"/>
      <c r="L266" s="348"/>
      <c r="M266" s="348"/>
      <c r="N266" s="348"/>
      <c r="O266" s="348"/>
      <c r="P266" s="348"/>
      <c r="Q266" s="348"/>
      <c r="R266" s="348"/>
      <c r="S266" s="348"/>
      <c r="T266" s="348"/>
      <c r="U266" s="348"/>
      <c r="V266" s="348"/>
      <c r="W266" s="348"/>
      <c r="X266" s="348"/>
      <c r="Y266" s="348"/>
      <c r="Z266" s="348"/>
      <c r="AA266" s="348"/>
      <c r="AB266" s="348"/>
      <c r="AC266" s="348"/>
      <c r="AD266" s="348"/>
      <c r="AE266" s="348"/>
      <c r="AF266" s="348"/>
      <c r="AG266" s="348"/>
      <c r="AH266" s="348"/>
      <c r="AI266" s="348"/>
      <c r="AJ266" s="348"/>
      <c r="AK266" s="348"/>
      <c r="AL266" s="348"/>
      <c r="AM266" s="348"/>
      <c r="AN266" s="348"/>
      <c r="AO266" s="348"/>
      <c r="AP266" s="348"/>
      <c r="AQ266" s="348"/>
      <c r="AR266" s="348"/>
      <c r="AS266" s="348"/>
      <c r="AT266" s="348"/>
      <c r="AU266" s="348"/>
      <c r="AV266" s="348"/>
      <c r="AW266" s="348"/>
      <c r="AX266" s="348"/>
      <c r="AY266" s="348"/>
      <c r="AZ266" s="348"/>
      <c r="BA266" s="348"/>
      <c r="BB266" s="348"/>
      <c r="BC266" s="348"/>
      <c r="BD266" s="348"/>
      <c r="BE266" s="348"/>
      <c r="BF266" s="348"/>
      <c r="BG266" s="348"/>
      <c r="BH266" s="348"/>
      <c r="BI266" s="348"/>
      <c r="BJ266" s="348"/>
      <c r="BK266" s="348"/>
      <c r="BL266" s="348"/>
      <c r="BM266" s="348"/>
      <c r="BN266" s="348"/>
      <c r="BO266" s="348"/>
      <c r="BP266" s="348"/>
      <c r="BQ266" s="348"/>
      <c r="BR266" s="348"/>
      <c r="BS266" s="348"/>
      <c r="BT266" s="348"/>
      <c r="BU266" s="348" t="n">
        <f aca="false">$F266*$G266</f>
        <v>1537.2</v>
      </c>
      <c r="BV266" s="348" t="n">
        <f aca="false">$F266-BU266</f>
        <v>13834.8</v>
      </c>
      <c r="BW266" s="348" t="n">
        <f aca="false">BV266*$G266</f>
        <v>1383.48</v>
      </c>
      <c r="BX266" s="348" t="n">
        <f aca="false">BV266-BW266</f>
        <v>12451.32</v>
      </c>
      <c r="BY266" s="348" t="n">
        <f aca="false">BX266*$G$262</f>
        <v>1245.132</v>
      </c>
      <c r="BZ266" s="348" t="n">
        <f aca="false">BX266-BY266</f>
        <v>11206.188</v>
      </c>
      <c r="CA266" s="348" t="n">
        <f aca="false">BZ266*$G$262</f>
        <v>1120.6188</v>
      </c>
      <c r="CB266" s="348" t="n">
        <f aca="false">BZ266-CA266</f>
        <v>10085.5692</v>
      </c>
      <c r="CC266" s="348" t="n">
        <f aca="false">CB266*$G$262</f>
        <v>1008.55692</v>
      </c>
      <c r="CD266" s="348" t="n">
        <f aca="false">CB266-CC266</f>
        <v>9077.01228</v>
      </c>
      <c r="CE266" s="348" t="n">
        <f aca="false">CD266*$G$262</f>
        <v>907.701228</v>
      </c>
      <c r="CF266" s="348" t="n">
        <f aca="false">CD266-CE266</f>
        <v>8169.311052</v>
      </c>
      <c r="CG266" s="351" t="n">
        <f aca="false">K266+M266+O266+Q266+S266+U266+W266+Y266+AA266+AC266+AE266+AG266+AI266+AK266+AM266+AO266+AQ266+AS266+AU266+AW266+AY266+BA266+BC266+BE266+BG266+BI266+BK266+BM266+BO266+BQ266+BS266+BU266+BW266+BY266+CA266+CC266+CE266</f>
        <v>7202.688948</v>
      </c>
      <c r="CH266" s="351"/>
      <c r="CI266" s="352" t="n">
        <f aca="false">CF266</f>
        <v>8169.311052</v>
      </c>
      <c r="CJ266" s="352"/>
      <c r="CK266" s="348" t="n">
        <v>8000</v>
      </c>
      <c r="CL266" s="353" t="n">
        <f aca="false">CK266-CI266</f>
        <v>-169.311051999999</v>
      </c>
      <c r="CM266" s="348" t="n">
        <f aca="false">IF(CK266&gt;F266,(CK266-F266),0)</f>
        <v>0</v>
      </c>
      <c r="CN266" s="353" t="n">
        <f aca="false">CK266-CM266-CI266</f>
        <v>-169.311051999999</v>
      </c>
    </row>
    <row r="267" customFormat="false" ht="15" hidden="false" customHeight="false" outlineLevel="0" collapsed="false">
      <c r="A267" s="344" t="n">
        <v>601654</v>
      </c>
      <c r="B267" s="345" t="n">
        <v>255</v>
      </c>
      <c r="C267" s="344" t="s">
        <v>800</v>
      </c>
      <c r="D267" s="346" t="n">
        <v>39931</v>
      </c>
      <c r="E267" s="347" t="s">
        <v>493</v>
      </c>
      <c r="F267" s="348" t="n">
        <v>13500</v>
      </c>
      <c r="G267" s="349" t="n">
        <v>0.1</v>
      </c>
      <c r="H267" s="350" t="n">
        <v>5</v>
      </c>
      <c r="I267" s="348"/>
      <c r="J267" s="348"/>
      <c r="K267" s="348"/>
      <c r="L267" s="348"/>
      <c r="M267" s="348"/>
      <c r="N267" s="348"/>
      <c r="O267" s="348"/>
      <c r="P267" s="348"/>
      <c r="Q267" s="348"/>
      <c r="R267" s="348"/>
      <c r="S267" s="348"/>
      <c r="T267" s="348"/>
      <c r="U267" s="348"/>
      <c r="V267" s="348"/>
      <c r="W267" s="348"/>
      <c r="X267" s="348"/>
      <c r="Y267" s="348"/>
      <c r="Z267" s="348"/>
      <c r="AA267" s="348"/>
      <c r="AB267" s="348"/>
      <c r="AC267" s="348"/>
      <c r="AD267" s="348"/>
      <c r="AE267" s="348"/>
      <c r="AF267" s="348"/>
      <c r="AG267" s="348"/>
      <c r="AH267" s="348"/>
      <c r="AI267" s="348"/>
      <c r="AJ267" s="348"/>
      <c r="AK267" s="348"/>
      <c r="AL267" s="348"/>
      <c r="AM267" s="348"/>
      <c r="AN267" s="348"/>
      <c r="AO267" s="348"/>
      <c r="AP267" s="348"/>
      <c r="AQ267" s="348"/>
      <c r="AR267" s="348"/>
      <c r="AS267" s="348"/>
      <c r="AT267" s="348"/>
      <c r="AU267" s="348"/>
      <c r="AV267" s="348"/>
      <c r="AW267" s="348"/>
      <c r="AX267" s="348"/>
      <c r="AY267" s="348"/>
      <c r="AZ267" s="348"/>
      <c r="BA267" s="348"/>
      <c r="BB267" s="348"/>
      <c r="BC267" s="348"/>
      <c r="BD267" s="348"/>
      <c r="BE267" s="348"/>
      <c r="BF267" s="348"/>
      <c r="BG267" s="348"/>
      <c r="BH267" s="348"/>
      <c r="BI267" s="348"/>
      <c r="BJ267" s="348"/>
      <c r="BK267" s="348"/>
      <c r="BL267" s="348"/>
      <c r="BM267" s="348"/>
      <c r="BN267" s="348"/>
      <c r="BO267" s="348"/>
      <c r="BP267" s="348"/>
      <c r="BQ267" s="348"/>
      <c r="BR267" s="348"/>
      <c r="BS267" s="348"/>
      <c r="BT267" s="348"/>
      <c r="BU267" s="348"/>
      <c r="BV267" s="348"/>
      <c r="BW267" s="348" t="n">
        <f aca="false">$F267*$G267</f>
        <v>1350</v>
      </c>
      <c r="BX267" s="348" t="n">
        <f aca="false">$F267-BW267</f>
        <v>12150</v>
      </c>
      <c r="BY267" s="348" t="n">
        <f aca="false">BX267*$G267</f>
        <v>1215</v>
      </c>
      <c r="BZ267" s="348" t="n">
        <f aca="false">BX267-BY267</f>
        <v>10935</v>
      </c>
      <c r="CA267" s="348" t="n">
        <f aca="false">BZ267*$G$267</f>
        <v>1093.5</v>
      </c>
      <c r="CB267" s="348" t="n">
        <f aca="false">BZ267-CA267</f>
        <v>9841.5</v>
      </c>
      <c r="CC267" s="348" t="n">
        <f aca="false">CB267*$G$267</f>
        <v>984.15</v>
      </c>
      <c r="CD267" s="348" t="n">
        <f aca="false">CB267-CC267</f>
        <v>8857.35</v>
      </c>
      <c r="CE267" s="348" t="n">
        <f aca="false">CD267*$G$267</f>
        <v>885.735</v>
      </c>
      <c r="CF267" s="348" t="n">
        <f aca="false">CD267-CE267</f>
        <v>7971.615</v>
      </c>
      <c r="CG267" s="351" t="n">
        <f aca="false">K267+M267+O267+Q267+S267+U267+W267+Y267+AA267+AC267+AE267+AG267+AI267+AK267+AM267+AO267+AQ267+AS267+AU267+AW267+AY267+BA267+BC267+BE267+BG267+BI267+BK267+BM267+BO267+BQ267+BS267+BU267+BW267+BY267+CA267+CC267+CE267</f>
        <v>5528.385</v>
      </c>
      <c r="CH267" s="351"/>
      <c r="CI267" s="352" t="n">
        <f aca="false">CF267</f>
        <v>7971.615</v>
      </c>
      <c r="CJ267" s="352"/>
      <c r="CK267" s="348" t="n">
        <v>8000</v>
      </c>
      <c r="CL267" s="353" t="n">
        <f aca="false">CK267-CI267</f>
        <v>28.3850000000002</v>
      </c>
      <c r="CM267" s="348" t="n">
        <f aca="false">IF(CK267&gt;F267,(CK267-F267),0)</f>
        <v>0</v>
      </c>
      <c r="CN267" s="353" t="n">
        <f aca="false">CK267-CM267-CI267</f>
        <v>28.3850000000002</v>
      </c>
    </row>
    <row r="268" customFormat="false" ht="15" hidden="false" customHeight="false" outlineLevel="0" collapsed="false">
      <c r="A268" s="344" t="n">
        <v>601655</v>
      </c>
      <c r="B268" s="345" t="n">
        <v>256</v>
      </c>
      <c r="C268" s="344" t="s">
        <v>800</v>
      </c>
      <c r="D268" s="346" t="n">
        <v>39931</v>
      </c>
      <c r="E268" s="347" t="s">
        <v>493</v>
      </c>
      <c r="F268" s="348" t="n">
        <v>13500</v>
      </c>
      <c r="G268" s="349" t="n">
        <v>0.1</v>
      </c>
      <c r="H268" s="350" t="n">
        <v>5</v>
      </c>
      <c r="I268" s="348"/>
      <c r="J268" s="348"/>
      <c r="K268" s="348"/>
      <c r="L268" s="348"/>
      <c r="M268" s="348"/>
      <c r="N268" s="348"/>
      <c r="O268" s="348"/>
      <c r="P268" s="348"/>
      <c r="Q268" s="348"/>
      <c r="R268" s="348"/>
      <c r="S268" s="348"/>
      <c r="T268" s="348"/>
      <c r="U268" s="348"/>
      <c r="V268" s="348"/>
      <c r="W268" s="348"/>
      <c r="X268" s="348"/>
      <c r="Y268" s="348"/>
      <c r="Z268" s="348"/>
      <c r="AA268" s="348"/>
      <c r="AB268" s="348"/>
      <c r="AC268" s="348"/>
      <c r="AD268" s="348"/>
      <c r="AE268" s="348"/>
      <c r="AF268" s="348"/>
      <c r="AG268" s="348"/>
      <c r="AH268" s="348"/>
      <c r="AI268" s="348"/>
      <c r="AJ268" s="348"/>
      <c r="AK268" s="348"/>
      <c r="AL268" s="348"/>
      <c r="AM268" s="348"/>
      <c r="AN268" s="348"/>
      <c r="AO268" s="348"/>
      <c r="AP268" s="348"/>
      <c r="AQ268" s="348"/>
      <c r="AR268" s="348"/>
      <c r="AS268" s="348"/>
      <c r="AT268" s="348"/>
      <c r="AU268" s="348"/>
      <c r="AV268" s="348"/>
      <c r="AW268" s="348"/>
      <c r="AX268" s="348"/>
      <c r="AY268" s="348"/>
      <c r="AZ268" s="348"/>
      <c r="BA268" s="348"/>
      <c r="BB268" s="348"/>
      <c r="BC268" s="348"/>
      <c r="BD268" s="348"/>
      <c r="BE268" s="348"/>
      <c r="BF268" s="348"/>
      <c r="BG268" s="348"/>
      <c r="BH268" s="348"/>
      <c r="BI268" s="348"/>
      <c r="BJ268" s="348"/>
      <c r="BK268" s="348"/>
      <c r="BL268" s="348"/>
      <c r="BM268" s="348"/>
      <c r="BN268" s="348"/>
      <c r="BO268" s="348"/>
      <c r="BP268" s="348"/>
      <c r="BQ268" s="348"/>
      <c r="BR268" s="348"/>
      <c r="BS268" s="348"/>
      <c r="BT268" s="348"/>
      <c r="BU268" s="348"/>
      <c r="BV268" s="348"/>
      <c r="BW268" s="348"/>
      <c r="BX268" s="348"/>
      <c r="BY268" s="348" t="n">
        <f aca="false">$F268*$G268</f>
        <v>1350</v>
      </c>
      <c r="BZ268" s="348" t="n">
        <f aca="false">$F268-BY268</f>
        <v>12150</v>
      </c>
      <c r="CA268" s="348" t="n">
        <f aca="false">BZ268*$G268</f>
        <v>1215</v>
      </c>
      <c r="CB268" s="348" t="n">
        <f aca="false">BZ268-CA268</f>
        <v>10935</v>
      </c>
      <c r="CC268" s="348" t="n">
        <f aca="false">CB268*$G$268</f>
        <v>1093.5</v>
      </c>
      <c r="CD268" s="348" t="n">
        <f aca="false">CB268-CC268</f>
        <v>9841.5</v>
      </c>
      <c r="CE268" s="348" t="n">
        <f aca="false">CD268*$G$268</f>
        <v>984.15</v>
      </c>
      <c r="CF268" s="348" t="n">
        <f aca="false">CD268-CE268</f>
        <v>8857.35</v>
      </c>
      <c r="CG268" s="351" t="n">
        <f aca="false">K268+M268+O268+Q268+S268+U268+W268+Y268+AA268+AC268+AE268+AG268+AI268+AK268+AM268+AO268+AQ268+AS268+AU268+AW268+AY268+BA268+BC268+BE268+BG268+BI268+BK268+BM268+BO268+BQ268+BS268+BU268+BW268+BY268+CA268+CC268+CE268</f>
        <v>4642.65</v>
      </c>
      <c r="CH268" s="351"/>
      <c r="CI268" s="352" t="n">
        <f aca="false">CF268</f>
        <v>8857.35</v>
      </c>
      <c r="CJ268" s="352"/>
      <c r="CK268" s="348" t="n">
        <v>8000</v>
      </c>
      <c r="CL268" s="353" t="n">
        <f aca="false">CK268-CI268</f>
        <v>-857.35</v>
      </c>
      <c r="CM268" s="348" t="n">
        <f aca="false">IF(CK268&gt;F268,(CK268-F268),0)</f>
        <v>0</v>
      </c>
      <c r="CN268" s="353" t="n">
        <f aca="false">CK268-CM268-CI268</f>
        <v>-857.35</v>
      </c>
    </row>
    <row r="269" customFormat="false" ht="15" hidden="false" customHeight="false" outlineLevel="0" collapsed="false">
      <c r="A269" s="344" t="n">
        <v>601684</v>
      </c>
      <c r="B269" s="345" t="n">
        <v>257</v>
      </c>
      <c r="C269" s="344" t="s">
        <v>801</v>
      </c>
      <c r="D269" s="346" t="n">
        <v>40209</v>
      </c>
      <c r="E269" s="347" t="s">
        <v>493</v>
      </c>
      <c r="F269" s="348" t="n">
        <v>8352</v>
      </c>
      <c r="G269" s="349" t="n">
        <v>0.1</v>
      </c>
      <c r="H269" s="350" t="n">
        <v>4</v>
      </c>
      <c r="I269" s="348"/>
      <c r="J269" s="348"/>
      <c r="K269" s="348"/>
      <c r="L269" s="348"/>
      <c r="M269" s="348"/>
      <c r="N269" s="348"/>
      <c r="O269" s="348"/>
      <c r="P269" s="348"/>
      <c r="Q269" s="348"/>
      <c r="R269" s="348"/>
      <c r="S269" s="348"/>
      <c r="T269" s="348"/>
      <c r="U269" s="348"/>
      <c r="V269" s="348"/>
      <c r="W269" s="348"/>
      <c r="X269" s="348"/>
      <c r="Y269" s="348"/>
      <c r="Z269" s="348"/>
      <c r="AA269" s="348"/>
      <c r="AB269" s="348"/>
      <c r="AC269" s="348"/>
      <c r="AD269" s="348"/>
      <c r="AE269" s="348"/>
      <c r="AF269" s="348"/>
      <c r="AG269" s="348"/>
      <c r="AH269" s="348"/>
      <c r="AI269" s="348"/>
      <c r="AJ269" s="348"/>
      <c r="AK269" s="348"/>
      <c r="AL269" s="348"/>
      <c r="AM269" s="348"/>
      <c r="AN269" s="348"/>
      <c r="AO269" s="348"/>
      <c r="AP269" s="348"/>
      <c r="AQ269" s="348"/>
      <c r="AR269" s="348"/>
      <c r="AS269" s="348"/>
      <c r="AT269" s="348"/>
      <c r="AU269" s="348"/>
      <c r="AV269" s="348"/>
      <c r="AW269" s="348"/>
      <c r="AX269" s="348"/>
      <c r="AY269" s="348"/>
      <c r="AZ269" s="348"/>
      <c r="BA269" s="348"/>
      <c r="BB269" s="348"/>
      <c r="BC269" s="348"/>
      <c r="BD269" s="348"/>
      <c r="BE269" s="348"/>
      <c r="BF269" s="348"/>
      <c r="BG269" s="348"/>
      <c r="BH269" s="348"/>
      <c r="BI269" s="348"/>
      <c r="BJ269" s="348"/>
      <c r="BK269" s="348"/>
      <c r="BL269" s="348"/>
      <c r="BM269" s="348"/>
      <c r="BN269" s="348"/>
      <c r="BO269" s="348"/>
      <c r="BP269" s="348"/>
      <c r="BQ269" s="348"/>
      <c r="BR269" s="348"/>
      <c r="BS269" s="348"/>
      <c r="BT269" s="348"/>
      <c r="BU269" s="348"/>
      <c r="BV269" s="348"/>
      <c r="BW269" s="348"/>
      <c r="BX269" s="348"/>
      <c r="BY269" s="348" t="n">
        <f aca="false">$F269*$G269</f>
        <v>835.2</v>
      </c>
      <c r="BZ269" s="348" t="n">
        <f aca="false">$F269-BY269</f>
        <v>7516.8</v>
      </c>
      <c r="CA269" s="348" t="n">
        <f aca="false">BZ269*$G269</f>
        <v>751.68</v>
      </c>
      <c r="CB269" s="348" t="n">
        <f aca="false">BZ269-CA269</f>
        <v>6765.12</v>
      </c>
      <c r="CC269" s="348" t="n">
        <f aca="false">CB269*$G$268</f>
        <v>676.512</v>
      </c>
      <c r="CD269" s="348" t="n">
        <f aca="false">CB269-CC269</f>
        <v>6088.608</v>
      </c>
      <c r="CE269" s="348" t="n">
        <f aca="false">CD269*$G$268</f>
        <v>608.8608</v>
      </c>
      <c r="CF269" s="348" t="n">
        <f aca="false">CD269-CE269</f>
        <v>5479.7472</v>
      </c>
      <c r="CG269" s="351" t="n">
        <f aca="false">K269+M269+O269+Q269+S269+U269+W269+Y269+AA269+AC269+AE269+AG269+AI269+AK269+AM269+AO269+AQ269+AS269+AU269+AW269+AY269+BA269+BC269+BE269+BG269+BI269+BK269+BM269+BO269+BQ269+BS269+BU269+BW269+BY269+CA269+CC269+CE269</f>
        <v>2872.2528</v>
      </c>
      <c r="CH269" s="351"/>
      <c r="CI269" s="352" t="n">
        <f aca="false">CF269</f>
        <v>5479.7472</v>
      </c>
      <c r="CJ269" s="352"/>
      <c r="CK269" s="348" t="n">
        <v>6000</v>
      </c>
      <c r="CL269" s="353" t="n">
        <f aca="false">CK269-CI269</f>
        <v>520.2528</v>
      </c>
      <c r="CM269" s="348" t="n">
        <f aca="false">IF(CK269&gt;F269,(CK269-F269),0)</f>
        <v>0</v>
      </c>
      <c r="CN269" s="353" t="n">
        <f aca="false">CK269-CM269-CI269</f>
        <v>520.2528</v>
      </c>
    </row>
    <row r="270" customFormat="false" ht="15" hidden="false" customHeight="false" outlineLevel="0" collapsed="false">
      <c r="A270" s="344" t="n">
        <v>601688</v>
      </c>
      <c r="B270" s="345" t="n">
        <v>258</v>
      </c>
      <c r="C270" s="344" t="s">
        <v>802</v>
      </c>
      <c r="D270" s="346" t="n">
        <v>40283</v>
      </c>
      <c r="E270" s="347" t="s">
        <v>493</v>
      </c>
      <c r="F270" s="348" t="n">
        <v>21546</v>
      </c>
      <c r="G270" s="349" t="n">
        <v>0.1</v>
      </c>
      <c r="H270" s="350" t="n">
        <v>4</v>
      </c>
      <c r="I270" s="348"/>
      <c r="J270" s="348"/>
      <c r="K270" s="348"/>
      <c r="L270" s="348"/>
      <c r="M270" s="348"/>
      <c r="N270" s="348"/>
      <c r="O270" s="348"/>
      <c r="P270" s="348"/>
      <c r="Q270" s="348"/>
      <c r="R270" s="348"/>
      <c r="S270" s="348"/>
      <c r="T270" s="348"/>
      <c r="U270" s="348"/>
      <c r="V270" s="348"/>
      <c r="W270" s="348"/>
      <c r="X270" s="348"/>
      <c r="Y270" s="348"/>
      <c r="Z270" s="348"/>
      <c r="AA270" s="348"/>
      <c r="AB270" s="348"/>
      <c r="AC270" s="348"/>
      <c r="AD270" s="348"/>
      <c r="AE270" s="348"/>
      <c r="AF270" s="348"/>
      <c r="AG270" s="348"/>
      <c r="AH270" s="348"/>
      <c r="AI270" s="348"/>
      <c r="AJ270" s="348"/>
      <c r="AK270" s="348"/>
      <c r="AL270" s="348"/>
      <c r="AM270" s="348"/>
      <c r="AN270" s="348"/>
      <c r="AO270" s="348"/>
      <c r="AP270" s="348"/>
      <c r="AQ270" s="348"/>
      <c r="AR270" s="348"/>
      <c r="AS270" s="348"/>
      <c r="AT270" s="348"/>
      <c r="AU270" s="348"/>
      <c r="AV270" s="348"/>
      <c r="AW270" s="348"/>
      <c r="AX270" s="348"/>
      <c r="AY270" s="348"/>
      <c r="AZ270" s="348"/>
      <c r="BA270" s="348"/>
      <c r="BB270" s="348"/>
      <c r="BC270" s="348"/>
      <c r="BD270" s="348"/>
      <c r="BE270" s="348"/>
      <c r="BF270" s="348"/>
      <c r="BG270" s="348"/>
      <c r="BH270" s="348"/>
      <c r="BI270" s="348"/>
      <c r="BJ270" s="348"/>
      <c r="BK270" s="348"/>
      <c r="BL270" s="348"/>
      <c r="BM270" s="348"/>
      <c r="BN270" s="348"/>
      <c r="BO270" s="348"/>
      <c r="BP270" s="348"/>
      <c r="BQ270" s="348"/>
      <c r="BR270" s="348"/>
      <c r="BS270" s="348"/>
      <c r="BT270" s="348"/>
      <c r="BU270" s="348"/>
      <c r="BV270" s="348"/>
      <c r="BW270" s="348"/>
      <c r="BX270" s="348"/>
      <c r="BY270" s="348" t="n">
        <f aca="false">$F270*$G270</f>
        <v>2154.6</v>
      </c>
      <c r="BZ270" s="348" t="n">
        <f aca="false">$F270-BY270</f>
        <v>19391.4</v>
      </c>
      <c r="CA270" s="348" t="n">
        <f aca="false">BZ270*$G270</f>
        <v>1939.14</v>
      </c>
      <c r="CB270" s="348" t="n">
        <f aca="false">BZ270-CA270</f>
        <v>17452.26</v>
      </c>
      <c r="CC270" s="348" t="n">
        <f aca="false">CB270*$G$268</f>
        <v>1745.226</v>
      </c>
      <c r="CD270" s="348" t="n">
        <f aca="false">CB270-CC270</f>
        <v>15707.034</v>
      </c>
      <c r="CE270" s="348" t="n">
        <f aca="false">CD270*$G$268</f>
        <v>1570.7034</v>
      </c>
      <c r="CF270" s="348" t="n">
        <f aca="false">CD270-CE270</f>
        <v>14136.3306</v>
      </c>
      <c r="CG270" s="351" t="n">
        <f aca="false">K270+M270+O270+Q270+S270+U270+W270+Y270+AA270+AC270+AE270+AG270+AI270+AK270+AM270+AO270+AQ270+AS270+AU270+AW270+AY270+BA270+BC270+BE270+BG270+BI270+BK270+BM270+BO270+BQ270+BS270+BU270+BW270+BY270+CA270+CC270+CE270</f>
        <v>7409.6694</v>
      </c>
      <c r="CH270" s="351"/>
      <c r="CI270" s="352" t="n">
        <f aca="false">CF270</f>
        <v>14136.3306</v>
      </c>
      <c r="CJ270" s="352"/>
      <c r="CK270" s="348" t="n">
        <v>13000</v>
      </c>
      <c r="CL270" s="353" t="n">
        <f aca="false">CK270-CI270</f>
        <v>-1136.3306</v>
      </c>
      <c r="CM270" s="348" t="n">
        <f aca="false">IF(CK270&gt;F270,(CK270-F270),0)</f>
        <v>0</v>
      </c>
      <c r="CN270" s="353" t="n">
        <f aca="false">CK270-CM270-CI270</f>
        <v>-1136.3306</v>
      </c>
    </row>
    <row r="271" customFormat="false" ht="15" hidden="false" customHeight="false" outlineLevel="0" collapsed="false">
      <c r="A271" s="344" t="n">
        <v>601689</v>
      </c>
      <c r="B271" s="345" t="n">
        <v>259</v>
      </c>
      <c r="C271" s="344" t="s">
        <v>802</v>
      </c>
      <c r="D271" s="346" t="n">
        <v>40283</v>
      </c>
      <c r="E271" s="347" t="s">
        <v>493</v>
      </c>
      <c r="F271" s="348" t="n">
        <v>21546</v>
      </c>
      <c r="G271" s="349" t="n">
        <v>0.1</v>
      </c>
      <c r="H271" s="350" t="n">
        <v>4</v>
      </c>
      <c r="I271" s="348"/>
      <c r="J271" s="348"/>
      <c r="K271" s="348"/>
      <c r="L271" s="348"/>
      <c r="M271" s="348"/>
      <c r="N271" s="348"/>
      <c r="O271" s="348"/>
      <c r="P271" s="348"/>
      <c r="Q271" s="348"/>
      <c r="R271" s="348"/>
      <c r="S271" s="348"/>
      <c r="T271" s="348"/>
      <c r="U271" s="348"/>
      <c r="V271" s="348"/>
      <c r="W271" s="348"/>
      <c r="X271" s="348"/>
      <c r="Y271" s="348"/>
      <c r="Z271" s="348"/>
      <c r="AA271" s="348"/>
      <c r="AB271" s="348"/>
      <c r="AC271" s="348"/>
      <c r="AD271" s="348"/>
      <c r="AE271" s="348"/>
      <c r="AF271" s="348"/>
      <c r="AG271" s="348"/>
      <c r="AH271" s="348"/>
      <c r="AI271" s="348"/>
      <c r="AJ271" s="348"/>
      <c r="AK271" s="348"/>
      <c r="AL271" s="348"/>
      <c r="AM271" s="348"/>
      <c r="AN271" s="348"/>
      <c r="AO271" s="348"/>
      <c r="AP271" s="348"/>
      <c r="AQ271" s="348"/>
      <c r="AR271" s="348"/>
      <c r="AS271" s="348"/>
      <c r="AT271" s="348"/>
      <c r="AU271" s="348"/>
      <c r="AV271" s="348"/>
      <c r="AW271" s="348"/>
      <c r="AX271" s="348"/>
      <c r="AY271" s="348"/>
      <c r="AZ271" s="348"/>
      <c r="BA271" s="348"/>
      <c r="BB271" s="348"/>
      <c r="BC271" s="348"/>
      <c r="BD271" s="348"/>
      <c r="BE271" s="348"/>
      <c r="BF271" s="348"/>
      <c r="BG271" s="348"/>
      <c r="BH271" s="348"/>
      <c r="BI271" s="348"/>
      <c r="BJ271" s="348"/>
      <c r="BK271" s="348"/>
      <c r="BL271" s="348"/>
      <c r="BM271" s="348"/>
      <c r="BN271" s="348"/>
      <c r="BO271" s="348"/>
      <c r="BP271" s="348"/>
      <c r="BQ271" s="348"/>
      <c r="BR271" s="348"/>
      <c r="BS271" s="348"/>
      <c r="BT271" s="348"/>
      <c r="BU271" s="348"/>
      <c r="BV271" s="348"/>
      <c r="BW271" s="348"/>
      <c r="BX271" s="348"/>
      <c r="BY271" s="348" t="n">
        <f aca="false">$F271*$G271</f>
        <v>2154.6</v>
      </c>
      <c r="BZ271" s="348" t="n">
        <f aca="false">$F271-BY271</f>
        <v>19391.4</v>
      </c>
      <c r="CA271" s="348" t="n">
        <f aca="false">BZ271*$G271</f>
        <v>1939.14</v>
      </c>
      <c r="CB271" s="348" t="n">
        <f aca="false">BZ271-CA271</f>
        <v>17452.26</v>
      </c>
      <c r="CC271" s="348" t="n">
        <f aca="false">CB271*$G$268</f>
        <v>1745.226</v>
      </c>
      <c r="CD271" s="348" t="n">
        <f aca="false">CB271-CC271</f>
        <v>15707.034</v>
      </c>
      <c r="CE271" s="348" t="n">
        <f aca="false">CD271*$G$268</f>
        <v>1570.7034</v>
      </c>
      <c r="CF271" s="348" t="n">
        <f aca="false">CD271-CE271</f>
        <v>14136.3306</v>
      </c>
      <c r="CG271" s="351" t="n">
        <f aca="false">K271+M271+O271+Q271+S271+U271+W271+Y271+AA271+AC271+AE271+AG271+AI271+AK271+AM271+AO271+AQ271+AS271+AU271+AW271+AY271+BA271+BC271+BE271+BG271+BI271+BK271+BM271+BO271+BQ271+BS271+BU271+BW271+BY271+CA271+CC271+CE271</f>
        <v>7409.6694</v>
      </c>
      <c r="CH271" s="351"/>
      <c r="CI271" s="352" t="n">
        <f aca="false">CF271</f>
        <v>14136.3306</v>
      </c>
      <c r="CJ271" s="352"/>
      <c r="CK271" s="348" t="n">
        <v>13000</v>
      </c>
      <c r="CL271" s="353" t="n">
        <f aca="false">CK271-CI271</f>
        <v>-1136.3306</v>
      </c>
      <c r="CM271" s="348" t="n">
        <f aca="false">IF(CK271&gt;F271,(CK271-F271),0)</f>
        <v>0</v>
      </c>
      <c r="CN271" s="353" t="n">
        <f aca="false">CK271-CM271-CI271</f>
        <v>-1136.3306</v>
      </c>
    </row>
    <row r="272" customFormat="false" ht="15" hidden="false" customHeight="false" outlineLevel="0" collapsed="false">
      <c r="A272" s="344" t="n">
        <v>601690</v>
      </c>
      <c r="B272" s="345" t="n">
        <v>260</v>
      </c>
      <c r="C272" s="344" t="s">
        <v>802</v>
      </c>
      <c r="D272" s="346" t="n">
        <v>40283</v>
      </c>
      <c r="E272" s="347" t="s">
        <v>493</v>
      </c>
      <c r="F272" s="348" t="n">
        <v>21546</v>
      </c>
      <c r="G272" s="349" t="n">
        <v>0.1</v>
      </c>
      <c r="H272" s="350" t="n">
        <v>4</v>
      </c>
      <c r="I272" s="348"/>
      <c r="J272" s="348"/>
      <c r="K272" s="348"/>
      <c r="L272" s="348"/>
      <c r="M272" s="348"/>
      <c r="N272" s="348"/>
      <c r="O272" s="348"/>
      <c r="P272" s="348"/>
      <c r="Q272" s="348"/>
      <c r="R272" s="348"/>
      <c r="S272" s="348"/>
      <c r="T272" s="348"/>
      <c r="U272" s="348"/>
      <c r="V272" s="348"/>
      <c r="W272" s="348"/>
      <c r="X272" s="348"/>
      <c r="Y272" s="348"/>
      <c r="Z272" s="348"/>
      <c r="AA272" s="348"/>
      <c r="AB272" s="348"/>
      <c r="AC272" s="348"/>
      <c r="AD272" s="348"/>
      <c r="AE272" s="348"/>
      <c r="AF272" s="348"/>
      <c r="AG272" s="348"/>
      <c r="AH272" s="348"/>
      <c r="AI272" s="348"/>
      <c r="AJ272" s="348"/>
      <c r="AK272" s="348"/>
      <c r="AL272" s="348"/>
      <c r="AM272" s="348"/>
      <c r="AN272" s="348"/>
      <c r="AO272" s="348"/>
      <c r="AP272" s="348"/>
      <c r="AQ272" s="348"/>
      <c r="AR272" s="348"/>
      <c r="AS272" s="348"/>
      <c r="AT272" s="348"/>
      <c r="AU272" s="348"/>
      <c r="AV272" s="348"/>
      <c r="AW272" s="348"/>
      <c r="AX272" s="348"/>
      <c r="AY272" s="348"/>
      <c r="AZ272" s="348"/>
      <c r="BA272" s="348"/>
      <c r="BB272" s="348"/>
      <c r="BC272" s="348"/>
      <c r="BD272" s="348"/>
      <c r="BE272" s="348"/>
      <c r="BF272" s="348"/>
      <c r="BG272" s="348"/>
      <c r="BH272" s="348"/>
      <c r="BI272" s="348"/>
      <c r="BJ272" s="348"/>
      <c r="BK272" s="348"/>
      <c r="BL272" s="348"/>
      <c r="BM272" s="348"/>
      <c r="BN272" s="348"/>
      <c r="BO272" s="348"/>
      <c r="BP272" s="348"/>
      <c r="BQ272" s="348"/>
      <c r="BR272" s="348"/>
      <c r="BS272" s="348"/>
      <c r="BT272" s="348"/>
      <c r="BU272" s="348"/>
      <c r="BV272" s="348"/>
      <c r="BW272" s="348"/>
      <c r="BX272" s="348"/>
      <c r="BY272" s="348" t="n">
        <f aca="false">$F272*$G272</f>
        <v>2154.6</v>
      </c>
      <c r="BZ272" s="348" t="n">
        <f aca="false">$F272-BY272</f>
        <v>19391.4</v>
      </c>
      <c r="CA272" s="348" t="n">
        <f aca="false">BZ272*$G272</f>
        <v>1939.14</v>
      </c>
      <c r="CB272" s="348" t="n">
        <f aca="false">BZ272-CA272</f>
        <v>17452.26</v>
      </c>
      <c r="CC272" s="348" t="n">
        <f aca="false">CB272*$G$268</f>
        <v>1745.226</v>
      </c>
      <c r="CD272" s="348" t="n">
        <f aca="false">CB272-CC272</f>
        <v>15707.034</v>
      </c>
      <c r="CE272" s="348" t="n">
        <f aca="false">CD272*$G$268</f>
        <v>1570.7034</v>
      </c>
      <c r="CF272" s="348" t="n">
        <f aca="false">CD272-CE272</f>
        <v>14136.3306</v>
      </c>
      <c r="CG272" s="351" t="n">
        <f aca="false">K272+M272+O272+Q272+S272+U272+W272+Y272+AA272+AC272+AE272+AG272+AI272+AK272+AM272+AO272+AQ272+AS272+AU272+AW272+AY272+BA272+BC272+BE272+BG272+BI272+BK272+BM272+BO272+BQ272+BS272+BU272+BW272+BY272+CA272+CC272+CE272</f>
        <v>7409.6694</v>
      </c>
      <c r="CH272" s="351"/>
      <c r="CI272" s="352" t="n">
        <f aca="false">CF272</f>
        <v>14136.3306</v>
      </c>
      <c r="CJ272" s="352"/>
      <c r="CK272" s="348" t="n">
        <v>13000</v>
      </c>
      <c r="CL272" s="353" t="n">
        <f aca="false">CK272-CI272</f>
        <v>-1136.3306</v>
      </c>
      <c r="CM272" s="348" t="n">
        <f aca="false">IF(CK272&gt;F272,(CK272-F272),0)</f>
        <v>0</v>
      </c>
      <c r="CN272" s="353" t="n">
        <f aca="false">CK272-CM272-CI272</f>
        <v>-1136.3306</v>
      </c>
    </row>
    <row r="273" customFormat="false" ht="15" hidden="false" customHeight="false" outlineLevel="0" collapsed="false">
      <c r="A273" s="344" t="n">
        <v>601691</v>
      </c>
      <c r="B273" s="345" t="n">
        <v>261</v>
      </c>
      <c r="C273" s="344" t="s">
        <v>802</v>
      </c>
      <c r="D273" s="346" t="n">
        <v>40283</v>
      </c>
      <c r="E273" s="347" t="s">
        <v>493</v>
      </c>
      <c r="F273" s="348" t="n">
        <v>21546</v>
      </c>
      <c r="G273" s="349" t="n">
        <v>0.1</v>
      </c>
      <c r="H273" s="350" t="n">
        <v>4</v>
      </c>
      <c r="I273" s="348"/>
      <c r="J273" s="348"/>
      <c r="K273" s="348"/>
      <c r="L273" s="348"/>
      <c r="M273" s="348"/>
      <c r="N273" s="348"/>
      <c r="O273" s="348"/>
      <c r="P273" s="348"/>
      <c r="Q273" s="348"/>
      <c r="R273" s="348"/>
      <c r="S273" s="348"/>
      <c r="T273" s="348"/>
      <c r="U273" s="348"/>
      <c r="V273" s="348"/>
      <c r="W273" s="348"/>
      <c r="X273" s="348"/>
      <c r="Y273" s="348"/>
      <c r="Z273" s="348"/>
      <c r="AA273" s="348"/>
      <c r="AB273" s="348"/>
      <c r="AC273" s="348"/>
      <c r="AD273" s="348"/>
      <c r="AE273" s="348"/>
      <c r="AF273" s="348"/>
      <c r="AG273" s="348"/>
      <c r="AH273" s="348"/>
      <c r="AI273" s="348"/>
      <c r="AJ273" s="348"/>
      <c r="AK273" s="348"/>
      <c r="AL273" s="348"/>
      <c r="AM273" s="348"/>
      <c r="AN273" s="348"/>
      <c r="AO273" s="348"/>
      <c r="AP273" s="348"/>
      <c r="AQ273" s="348"/>
      <c r="AR273" s="348"/>
      <c r="AS273" s="348"/>
      <c r="AT273" s="348"/>
      <c r="AU273" s="348"/>
      <c r="AV273" s="348"/>
      <c r="AW273" s="348"/>
      <c r="AX273" s="348"/>
      <c r="AY273" s="348"/>
      <c r="AZ273" s="348"/>
      <c r="BA273" s="348"/>
      <c r="BB273" s="348"/>
      <c r="BC273" s="348"/>
      <c r="BD273" s="348"/>
      <c r="BE273" s="348"/>
      <c r="BF273" s="348"/>
      <c r="BG273" s="348"/>
      <c r="BH273" s="348"/>
      <c r="BI273" s="348"/>
      <c r="BJ273" s="348"/>
      <c r="BK273" s="348"/>
      <c r="BL273" s="348"/>
      <c r="BM273" s="348"/>
      <c r="BN273" s="348"/>
      <c r="BO273" s="348"/>
      <c r="BP273" s="348"/>
      <c r="BQ273" s="348"/>
      <c r="BR273" s="348"/>
      <c r="BS273" s="348"/>
      <c r="BT273" s="348"/>
      <c r="BU273" s="348"/>
      <c r="BV273" s="348"/>
      <c r="BW273" s="348"/>
      <c r="BX273" s="348"/>
      <c r="BY273" s="348" t="n">
        <f aca="false">$F273*$G273</f>
        <v>2154.6</v>
      </c>
      <c r="BZ273" s="348" t="n">
        <f aca="false">$F273-BY273</f>
        <v>19391.4</v>
      </c>
      <c r="CA273" s="348" t="n">
        <f aca="false">BZ273*$G273</f>
        <v>1939.14</v>
      </c>
      <c r="CB273" s="348" t="n">
        <f aca="false">BZ273-CA273</f>
        <v>17452.26</v>
      </c>
      <c r="CC273" s="348" t="n">
        <f aca="false">CB273*$G$268</f>
        <v>1745.226</v>
      </c>
      <c r="CD273" s="348" t="n">
        <f aca="false">CB273-CC273</f>
        <v>15707.034</v>
      </c>
      <c r="CE273" s="348" t="n">
        <f aca="false">CD273*$G$268</f>
        <v>1570.7034</v>
      </c>
      <c r="CF273" s="348" t="n">
        <f aca="false">CD273-CE273</f>
        <v>14136.3306</v>
      </c>
      <c r="CG273" s="351" t="n">
        <f aca="false">K273+M273+O273+Q273+S273+U273+W273+Y273+AA273+AC273+AE273+AG273+AI273+AK273+AM273+AO273+AQ273+AS273+AU273+AW273+AY273+BA273+BC273+BE273+BG273+BI273+BK273+BM273+BO273+BQ273+BS273+BU273+BW273+BY273+CA273+CC273+CE273</f>
        <v>7409.6694</v>
      </c>
      <c r="CH273" s="351"/>
      <c r="CI273" s="352" t="n">
        <f aca="false">CF273</f>
        <v>14136.3306</v>
      </c>
      <c r="CJ273" s="352"/>
      <c r="CK273" s="348" t="n">
        <v>13000</v>
      </c>
      <c r="CL273" s="353" t="n">
        <f aca="false">CK273-CI273</f>
        <v>-1136.3306</v>
      </c>
      <c r="CM273" s="348" t="n">
        <f aca="false">IF(CK273&gt;F273,(CK273-F273),0)</f>
        <v>0</v>
      </c>
      <c r="CN273" s="353" t="n">
        <f aca="false">CK273-CM273-CI273</f>
        <v>-1136.3306</v>
      </c>
    </row>
    <row r="274" customFormat="false" ht="15" hidden="false" customHeight="false" outlineLevel="0" collapsed="false">
      <c r="A274" s="344" t="n">
        <v>601692</v>
      </c>
      <c r="B274" s="345" t="n">
        <v>262</v>
      </c>
      <c r="C274" s="344" t="s">
        <v>802</v>
      </c>
      <c r="D274" s="346" t="n">
        <v>40283</v>
      </c>
      <c r="E274" s="347" t="s">
        <v>493</v>
      </c>
      <c r="F274" s="348" t="n">
        <v>21546</v>
      </c>
      <c r="G274" s="349" t="n">
        <v>0.1</v>
      </c>
      <c r="H274" s="350" t="n">
        <v>4</v>
      </c>
      <c r="I274" s="348"/>
      <c r="J274" s="348"/>
      <c r="K274" s="348"/>
      <c r="L274" s="348"/>
      <c r="M274" s="348"/>
      <c r="N274" s="348"/>
      <c r="O274" s="348"/>
      <c r="P274" s="348"/>
      <c r="Q274" s="348"/>
      <c r="R274" s="348"/>
      <c r="S274" s="348"/>
      <c r="T274" s="348"/>
      <c r="U274" s="348"/>
      <c r="V274" s="348"/>
      <c r="W274" s="348"/>
      <c r="X274" s="348"/>
      <c r="Y274" s="348"/>
      <c r="Z274" s="348"/>
      <c r="AA274" s="348"/>
      <c r="AB274" s="348"/>
      <c r="AC274" s="348"/>
      <c r="AD274" s="348"/>
      <c r="AE274" s="348"/>
      <c r="AF274" s="348"/>
      <c r="AG274" s="348"/>
      <c r="AH274" s="348"/>
      <c r="AI274" s="348"/>
      <c r="AJ274" s="348"/>
      <c r="AK274" s="348"/>
      <c r="AL274" s="348"/>
      <c r="AM274" s="348"/>
      <c r="AN274" s="348"/>
      <c r="AO274" s="348"/>
      <c r="AP274" s="348"/>
      <c r="AQ274" s="348"/>
      <c r="AR274" s="348"/>
      <c r="AS274" s="348"/>
      <c r="AT274" s="348"/>
      <c r="AU274" s="348"/>
      <c r="AV274" s="348"/>
      <c r="AW274" s="348"/>
      <c r="AX274" s="348"/>
      <c r="AY274" s="348"/>
      <c r="AZ274" s="348"/>
      <c r="BA274" s="348"/>
      <c r="BB274" s="348"/>
      <c r="BC274" s="348"/>
      <c r="BD274" s="348"/>
      <c r="BE274" s="348"/>
      <c r="BF274" s="348"/>
      <c r="BG274" s="348"/>
      <c r="BH274" s="348"/>
      <c r="BI274" s="348"/>
      <c r="BJ274" s="348"/>
      <c r="BK274" s="348"/>
      <c r="BL274" s="348"/>
      <c r="BM274" s="348"/>
      <c r="BN274" s="348"/>
      <c r="BO274" s="348"/>
      <c r="BP274" s="348"/>
      <c r="BQ274" s="348"/>
      <c r="BR274" s="348"/>
      <c r="BS274" s="348"/>
      <c r="BT274" s="348"/>
      <c r="BU274" s="348"/>
      <c r="BV274" s="348"/>
      <c r="BW274" s="348"/>
      <c r="BX274" s="348"/>
      <c r="BY274" s="348" t="n">
        <f aca="false">$F274*$G274</f>
        <v>2154.6</v>
      </c>
      <c r="BZ274" s="348" t="n">
        <f aca="false">$F274-BY274</f>
        <v>19391.4</v>
      </c>
      <c r="CA274" s="348" t="n">
        <f aca="false">BZ274*$G274</f>
        <v>1939.14</v>
      </c>
      <c r="CB274" s="348" t="n">
        <f aca="false">BZ274-CA274</f>
        <v>17452.26</v>
      </c>
      <c r="CC274" s="348" t="n">
        <f aca="false">CB274*$G$268</f>
        <v>1745.226</v>
      </c>
      <c r="CD274" s="348" t="n">
        <f aca="false">CB274-CC274</f>
        <v>15707.034</v>
      </c>
      <c r="CE274" s="348" t="n">
        <f aca="false">CD274*$G$268</f>
        <v>1570.7034</v>
      </c>
      <c r="CF274" s="348" t="n">
        <f aca="false">CD274-CE274</f>
        <v>14136.3306</v>
      </c>
      <c r="CG274" s="351" t="n">
        <f aca="false">K274+M274+O274+Q274+S274+U274+W274+Y274+AA274+AC274+AE274+AG274+AI274+AK274+AM274+AO274+AQ274+AS274+AU274+AW274+AY274+BA274+BC274+BE274+BG274+BI274+BK274+BM274+BO274+BQ274+BS274+BU274+BW274+BY274+CA274+CC274+CE274</f>
        <v>7409.6694</v>
      </c>
      <c r="CH274" s="351"/>
      <c r="CI274" s="352" t="n">
        <f aca="false">CF274</f>
        <v>14136.3306</v>
      </c>
      <c r="CJ274" s="352"/>
      <c r="CK274" s="348" t="n">
        <v>13000</v>
      </c>
      <c r="CL274" s="353" t="n">
        <f aca="false">CK274-CI274</f>
        <v>-1136.3306</v>
      </c>
      <c r="CM274" s="348" t="n">
        <f aca="false">IF(CK274&gt;F274,(CK274-F274),0)</f>
        <v>0</v>
      </c>
      <c r="CN274" s="353" t="n">
        <f aca="false">CK274-CM274-CI274</f>
        <v>-1136.3306</v>
      </c>
    </row>
    <row r="275" customFormat="false" ht="15" hidden="false" customHeight="false" outlineLevel="0" collapsed="false">
      <c r="A275" s="344" t="n">
        <v>601693</v>
      </c>
      <c r="B275" s="345" t="n">
        <v>263</v>
      </c>
      <c r="C275" s="344" t="s">
        <v>802</v>
      </c>
      <c r="D275" s="346" t="n">
        <v>40283</v>
      </c>
      <c r="E275" s="347" t="s">
        <v>493</v>
      </c>
      <c r="F275" s="348" t="n">
        <v>21546</v>
      </c>
      <c r="G275" s="349" t="n">
        <v>0.1</v>
      </c>
      <c r="H275" s="350" t="n">
        <v>4</v>
      </c>
      <c r="I275" s="348"/>
      <c r="J275" s="348"/>
      <c r="K275" s="348"/>
      <c r="L275" s="348"/>
      <c r="M275" s="348"/>
      <c r="N275" s="348"/>
      <c r="O275" s="348"/>
      <c r="P275" s="348"/>
      <c r="Q275" s="348"/>
      <c r="R275" s="348"/>
      <c r="S275" s="348"/>
      <c r="T275" s="348"/>
      <c r="U275" s="348"/>
      <c r="V275" s="348"/>
      <c r="W275" s="348"/>
      <c r="X275" s="348"/>
      <c r="Y275" s="348"/>
      <c r="Z275" s="348"/>
      <c r="AA275" s="348"/>
      <c r="AB275" s="348"/>
      <c r="AC275" s="348"/>
      <c r="AD275" s="348"/>
      <c r="AE275" s="348"/>
      <c r="AF275" s="348"/>
      <c r="AG275" s="348"/>
      <c r="AH275" s="348"/>
      <c r="AI275" s="348"/>
      <c r="AJ275" s="348"/>
      <c r="AK275" s="348"/>
      <c r="AL275" s="348"/>
      <c r="AM275" s="348"/>
      <c r="AN275" s="348"/>
      <c r="AO275" s="348"/>
      <c r="AP275" s="348"/>
      <c r="AQ275" s="348"/>
      <c r="AR275" s="348"/>
      <c r="AS275" s="348"/>
      <c r="AT275" s="348"/>
      <c r="AU275" s="348"/>
      <c r="AV275" s="348"/>
      <c r="AW275" s="348"/>
      <c r="AX275" s="348"/>
      <c r="AY275" s="348"/>
      <c r="AZ275" s="348"/>
      <c r="BA275" s="348"/>
      <c r="BB275" s="348"/>
      <c r="BC275" s="348"/>
      <c r="BD275" s="348"/>
      <c r="BE275" s="348"/>
      <c r="BF275" s="348"/>
      <c r="BG275" s="348"/>
      <c r="BH275" s="348"/>
      <c r="BI275" s="348"/>
      <c r="BJ275" s="348"/>
      <c r="BK275" s="348"/>
      <c r="BL275" s="348"/>
      <c r="BM275" s="348"/>
      <c r="BN275" s="348"/>
      <c r="BO275" s="348"/>
      <c r="BP275" s="348"/>
      <c r="BQ275" s="348"/>
      <c r="BR275" s="348"/>
      <c r="BS275" s="348"/>
      <c r="BT275" s="348"/>
      <c r="BU275" s="348"/>
      <c r="BV275" s="348"/>
      <c r="BW275" s="348"/>
      <c r="BX275" s="348"/>
      <c r="BY275" s="348" t="n">
        <f aca="false">$F275*$G275</f>
        <v>2154.6</v>
      </c>
      <c r="BZ275" s="348" t="n">
        <f aca="false">$F275-BY275</f>
        <v>19391.4</v>
      </c>
      <c r="CA275" s="348" t="n">
        <f aca="false">BZ275*$G275</f>
        <v>1939.14</v>
      </c>
      <c r="CB275" s="348" t="n">
        <f aca="false">BZ275-CA275</f>
        <v>17452.26</v>
      </c>
      <c r="CC275" s="348" t="n">
        <f aca="false">CB275*$G$268</f>
        <v>1745.226</v>
      </c>
      <c r="CD275" s="348" t="n">
        <f aca="false">CB275-CC275</f>
        <v>15707.034</v>
      </c>
      <c r="CE275" s="348" t="n">
        <f aca="false">CD275*$G$268</f>
        <v>1570.7034</v>
      </c>
      <c r="CF275" s="348" t="n">
        <f aca="false">CD275-CE275</f>
        <v>14136.3306</v>
      </c>
      <c r="CG275" s="351" t="n">
        <f aca="false">K275+M275+O275+Q275+S275+U275+W275+Y275+AA275+AC275+AE275+AG275+AI275+AK275+AM275+AO275+AQ275+AS275+AU275+AW275+AY275+BA275+BC275+BE275+BG275+BI275+BK275+BM275+BO275+BQ275+BS275+BU275+BW275+BY275+CA275+CC275+CE275</f>
        <v>7409.6694</v>
      </c>
      <c r="CH275" s="351"/>
      <c r="CI275" s="352" t="n">
        <f aca="false">CF275</f>
        <v>14136.3306</v>
      </c>
      <c r="CJ275" s="352"/>
      <c r="CK275" s="348" t="n">
        <v>13000</v>
      </c>
      <c r="CL275" s="353" t="n">
        <f aca="false">CK275-CI275</f>
        <v>-1136.3306</v>
      </c>
      <c r="CM275" s="348" t="n">
        <f aca="false">IF(CK275&gt;F275,(CK275-F275),0)</f>
        <v>0</v>
      </c>
      <c r="CN275" s="353" t="n">
        <f aca="false">CK275-CM275-CI275</f>
        <v>-1136.3306</v>
      </c>
    </row>
    <row r="276" customFormat="false" ht="15" hidden="false" customHeight="false" outlineLevel="0" collapsed="false">
      <c r="A276" s="344" t="n">
        <v>601694</v>
      </c>
      <c r="B276" s="345" t="n">
        <v>264</v>
      </c>
      <c r="C276" s="344" t="s">
        <v>802</v>
      </c>
      <c r="D276" s="346" t="n">
        <v>40283</v>
      </c>
      <c r="E276" s="347" t="s">
        <v>493</v>
      </c>
      <c r="F276" s="348" t="n">
        <v>21546</v>
      </c>
      <c r="G276" s="349" t="n">
        <v>0.1</v>
      </c>
      <c r="H276" s="350" t="n">
        <v>4</v>
      </c>
      <c r="I276" s="348"/>
      <c r="J276" s="348"/>
      <c r="K276" s="348"/>
      <c r="L276" s="348"/>
      <c r="M276" s="348"/>
      <c r="N276" s="348"/>
      <c r="O276" s="348"/>
      <c r="P276" s="348"/>
      <c r="Q276" s="348"/>
      <c r="R276" s="348"/>
      <c r="S276" s="348"/>
      <c r="T276" s="348"/>
      <c r="U276" s="348"/>
      <c r="V276" s="348"/>
      <c r="W276" s="348"/>
      <c r="X276" s="348"/>
      <c r="Y276" s="348"/>
      <c r="Z276" s="348"/>
      <c r="AA276" s="348"/>
      <c r="AB276" s="348"/>
      <c r="AC276" s="348"/>
      <c r="AD276" s="348"/>
      <c r="AE276" s="348"/>
      <c r="AF276" s="348"/>
      <c r="AG276" s="348"/>
      <c r="AH276" s="348"/>
      <c r="AI276" s="348"/>
      <c r="AJ276" s="348"/>
      <c r="AK276" s="348"/>
      <c r="AL276" s="348"/>
      <c r="AM276" s="348"/>
      <c r="AN276" s="348"/>
      <c r="AO276" s="348"/>
      <c r="AP276" s="348"/>
      <c r="AQ276" s="348"/>
      <c r="AR276" s="348"/>
      <c r="AS276" s="348"/>
      <c r="AT276" s="348"/>
      <c r="AU276" s="348"/>
      <c r="AV276" s="348"/>
      <c r="AW276" s="348"/>
      <c r="AX276" s="348"/>
      <c r="AY276" s="348"/>
      <c r="AZ276" s="348"/>
      <c r="BA276" s="348"/>
      <c r="BB276" s="348"/>
      <c r="BC276" s="348"/>
      <c r="BD276" s="348"/>
      <c r="BE276" s="348"/>
      <c r="BF276" s="348"/>
      <c r="BG276" s="348"/>
      <c r="BH276" s="348"/>
      <c r="BI276" s="348"/>
      <c r="BJ276" s="348"/>
      <c r="BK276" s="348"/>
      <c r="BL276" s="348"/>
      <c r="BM276" s="348"/>
      <c r="BN276" s="348"/>
      <c r="BO276" s="348"/>
      <c r="BP276" s="348"/>
      <c r="BQ276" s="348"/>
      <c r="BR276" s="348"/>
      <c r="BS276" s="348"/>
      <c r="BT276" s="348"/>
      <c r="BU276" s="348"/>
      <c r="BV276" s="348"/>
      <c r="BW276" s="348"/>
      <c r="BX276" s="348"/>
      <c r="BY276" s="348" t="n">
        <f aca="false">$F276*$G276</f>
        <v>2154.6</v>
      </c>
      <c r="BZ276" s="348" t="n">
        <f aca="false">$F276-BY276</f>
        <v>19391.4</v>
      </c>
      <c r="CA276" s="348" t="n">
        <f aca="false">BZ276*$G276</f>
        <v>1939.14</v>
      </c>
      <c r="CB276" s="348" t="n">
        <f aca="false">BZ276-CA276</f>
        <v>17452.26</v>
      </c>
      <c r="CC276" s="348" t="n">
        <f aca="false">CB276*$G$268</f>
        <v>1745.226</v>
      </c>
      <c r="CD276" s="348" t="n">
        <f aca="false">CB276-CC276</f>
        <v>15707.034</v>
      </c>
      <c r="CE276" s="348" t="n">
        <f aca="false">CD276*$G$268</f>
        <v>1570.7034</v>
      </c>
      <c r="CF276" s="348" t="n">
        <f aca="false">CD276-CE276</f>
        <v>14136.3306</v>
      </c>
      <c r="CG276" s="351" t="n">
        <f aca="false">K276+M276+O276+Q276+S276+U276+W276+Y276+AA276+AC276+AE276+AG276+AI276+AK276+AM276+AO276+AQ276+AS276+AU276+AW276+AY276+BA276+BC276+BE276+BG276+BI276+BK276+BM276+BO276+BQ276+BS276+BU276+BW276+BY276+CA276+CC276+CE276</f>
        <v>7409.6694</v>
      </c>
      <c r="CH276" s="351"/>
      <c r="CI276" s="352" t="n">
        <f aca="false">CF276</f>
        <v>14136.3306</v>
      </c>
      <c r="CJ276" s="352"/>
      <c r="CK276" s="348" t="n">
        <v>13000</v>
      </c>
      <c r="CL276" s="353" t="n">
        <f aca="false">CK276-CI276</f>
        <v>-1136.3306</v>
      </c>
      <c r="CM276" s="348" t="n">
        <f aca="false">IF(CK276&gt;F276,(CK276-F276),0)</f>
        <v>0</v>
      </c>
      <c r="CN276" s="353" t="n">
        <f aca="false">CK276-CM276-CI276</f>
        <v>-1136.3306</v>
      </c>
    </row>
    <row r="277" customFormat="false" ht="15" hidden="false" customHeight="false" outlineLevel="0" collapsed="false">
      <c r="A277" s="344" t="n">
        <v>601695</v>
      </c>
      <c r="B277" s="345" t="n">
        <v>265</v>
      </c>
      <c r="C277" s="344" t="s">
        <v>802</v>
      </c>
      <c r="D277" s="346" t="n">
        <v>40283</v>
      </c>
      <c r="E277" s="347" t="s">
        <v>493</v>
      </c>
      <c r="F277" s="348" t="n">
        <v>21546</v>
      </c>
      <c r="G277" s="349" t="n">
        <v>0.1</v>
      </c>
      <c r="H277" s="350" t="n">
        <v>4</v>
      </c>
      <c r="I277" s="348"/>
      <c r="J277" s="348"/>
      <c r="K277" s="348"/>
      <c r="L277" s="348"/>
      <c r="M277" s="348"/>
      <c r="N277" s="348"/>
      <c r="O277" s="348"/>
      <c r="P277" s="348"/>
      <c r="Q277" s="348"/>
      <c r="R277" s="348"/>
      <c r="S277" s="348"/>
      <c r="T277" s="348"/>
      <c r="U277" s="348"/>
      <c r="V277" s="348"/>
      <c r="W277" s="348"/>
      <c r="X277" s="348"/>
      <c r="Y277" s="348"/>
      <c r="Z277" s="348"/>
      <c r="AA277" s="348"/>
      <c r="AB277" s="348"/>
      <c r="AC277" s="348"/>
      <c r="AD277" s="348"/>
      <c r="AE277" s="348"/>
      <c r="AF277" s="348"/>
      <c r="AG277" s="348"/>
      <c r="AH277" s="348"/>
      <c r="AI277" s="348"/>
      <c r="AJ277" s="348"/>
      <c r="AK277" s="348"/>
      <c r="AL277" s="348"/>
      <c r="AM277" s="348"/>
      <c r="AN277" s="348"/>
      <c r="AO277" s="348"/>
      <c r="AP277" s="348"/>
      <c r="AQ277" s="348"/>
      <c r="AR277" s="348"/>
      <c r="AS277" s="348"/>
      <c r="AT277" s="348"/>
      <c r="AU277" s="348"/>
      <c r="AV277" s="348"/>
      <c r="AW277" s="348"/>
      <c r="AX277" s="348"/>
      <c r="AY277" s="348"/>
      <c r="AZ277" s="348"/>
      <c r="BA277" s="348"/>
      <c r="BB277" s="348"/>
      <c r="BC277" s="348"/>
      <c r="BD277" s="348"/>
      <c r="BE277" s="348"/>
      <c r="BF277" s="348"/>
      <c r="BG277" s="348"/>
      <c r="BH277" s="348"/>
      <c r="BI277" s="348"/>
      <c r="BJ277" s="348"/>
      <c r="BK277" s="348"/>
      <c r="BL277" s="348"/>
      <c r="BM277" s="348"/>
      <c r="BN277" s="348"/>
      <c r="BO277" s="348"/>
      <c r="BP277" s="348"/>
      <c r="BQ277" s="348"/>
      <c r="BR277" s="348"/>
      <c r="BS277" s="348"/>
      <c r="BT277" s="348"/>
      <c r="BU277" s="348"/>
      <c r="BV277" s="348"/>
      <c r="BW277" s="348"/>
      <c r="BX277" s="348"/>
      <c r="BY277" s="348" t="n">
        <f aca="false">$F277*$G277</f>
        <v>2154.6</v>
      </c>
      <c r="BZ277" s="348" t="n">
        <f aca="false">$F277-BY277</f>
        <v>19391.4</v>
      </c>
      <c r="CA277" s="348" t="n">
        <f aca="false">BZ277*$G277</f>
        <v>1939.14</v>
      </c>
      <c r="CB277" s="348" t="n">
        <f aca="false">BZ277-CA277</f>
        <v>17452.26</v>
      </c>
      <c r="CC277" s="348" t="n">
        <f aca="false">CB277*$G$268</f>
        <v>1745.226</v>
      </c>
      <c r="CD277" s="348" t="n">
        <f aca="false">CB277-CC277</f>
        <v>15707.034</v>
      </c>
      <c r="CE277" s="348" t="n">
        <f aca="false">CD277*$G$268</f>
        <v>1570.7034</v>
      </c>
      <c r="CF277" s="348" t="n">
        <f aca="false">CD277-CE277</f>
        <v>14136.3306</v>
      </c>
      <c r="CG277" s="351" t="n">
        <f aca="false">K277+M277+O277+Q277+S277+U277+W277+Y277+AA277+AC277+AE277+AG277+AI277+AK277+AM277+AO277+AQ277+AS277+AU277+AW277+AY277+BA277+BC277+BE277+BG277+BI277+BK277+BM277+BO277+BQ277+BS277+BU277+BW277+BY277+CA277+CC277+CE277</f>
        <v>7409.6694</v>
      </c>
      <c r="CH277" s="351"/>
      <c r="CI277" s="352" t="n">
        <f aca="false">CF277</f>
        <v>14136.3306</v>
      </c>
      <c r="CJ277" s="352"/>
      <c r="CK277" s="348" t="n">
        <v>13000</v>
      </c>
      <c r="CL277" s="353" t="n">
        <f aca="false">CK277-CI277</f>
        <v>-1136.3306</v>
      </c>
      <c r="CM277" s="348" t="n">
        <f aca="false">IF(CK277&gt;F277,(CK277-F277),0)</f>
        <v>0</v>
      </c>
      <c r="CN277" s="353" t="n">
        <f aca="false">CK277-CM277-CI277</f>
        <v>-1136.3306</v>
      </c>
    </row>
    <row r="278" customFormat="false" ht="15" hidden="false" customHeight="false" outlineLevel="0" collapsed="false">
      <c r="A278" s="344" t="n">
        <v>601696</v>
      </c>
      <c r="B278" s="345" t="n">
        <v>266</v>
      </c>
      <c r="C278" s="344" t="s">
        <v>802</v>
      </c>
      <c r="D278" s="346" t="n">
        <v>40283</v>
      </c>
      <c r="E278" s="347" t="s">
        <v>493</v>
      </c>
      <c r="F278" s="348" t="n">
        <v>21546</v>
      </c>
      <c r="G278" s="349" t="n">
        <v>0.1</v>
      </c>
      <c r="H278" s="350" t="n">
        <v>4</v>
      </c>
      <c r="I278" s="348"/>
      <c r="J278" s="348"/>
      <c r="K278" s="348"/>
      <c r="L278" s="348"/>
      <c r="M278" s="348"/>
      <c r="N278" s="348"/>
      <c r="O278" s="348"/>
      <c r="P278" s="348"/>
      <c r="Q278" s="348"/>
      <c r="R278" s="348"/>
      <c r="S278" s="348"/>
      <c r="T278" s="348"/>
      <c r="U278" s="348"/>
      <c r="V278" s="348"/>
      <c r="W278" s="348"/>
      <c r="X278" s="348"/>
      <c r="Y278" s="348"/>
      <c r="Z278" s="348"/>
      <c r="AA278" s="348"/>
      <c r="AB278" s="348"/>
      <c r="AC278" s="348"/>
      <c r="AD278" s="348"/>
      <c r="AE278" s="348"/>
      <c r="AF278" s="348"/>
      <c r="AG278" s="348"/>
      <c r="AH278" s="348"/>
      <c r="AI278" s="348"/>
      <c r="AJ278" s="348"/>
      <c r="AK278" s="348"/>
      <c r="AL278" s="348"/>
      <c r="AM278" s="348"/>
      <c r="AN278" s="348"/>
      <c r="AO278" s="348"/>
      <c r="AP278" s="348"/>
      <c r="AQ278" s="348"/>
      <c r="AR278" s="348"/>
      <c r="AS278" s="348"/>
      <c r="AT278" s="348"/>
      <c r="AU278" s="348"/>
      <c r="AV278" s="348"/>
      <c r="AW278" s="348"/>
      <c r="AX278" s="348"/>
      <c r="AY278" s="348"/>
      <c r="AZ278" s="348"/>
      <c r="BA278" s="348"/>
      <c r="BB278" s="348"/>
      <c r="BC278" s="348"/>
      <c r="BD278" s="348"/>
      <c r="BE278" s="348"/>
      <c r="BF278" s="348"/>
      <c r="BG278" s="348"/>
      <c r="BH278" s="348"/>
      <c r="BI278" s="348"/>
      <c r="BJ278" s="348"/>
      <c r="BK278" s="348"/>
      <c r="BL278" s="348"/>
      <c r="BM278" s="348"/>
      <c r="BN278" s="348"/>
      <c r="BO278" s="348"/>
      <c r="BP278" s="348"/>
      <c r="BQ278" s="348"/>
      <c r="BR278" s="348"/>
      <c r="BS278" s="348"/>
      <c r="BT278" s="348"/>
      <c r="BU278" s="348"/>
      <c r="BV278" s="348"/>
      <c r="BW278" s="348"/>
      <c r="BX278" s="348"/>
      <c r="BY278" s="348" t="n">
        <f aca="false">$F278*$G278</f>
        <v>2154.6</v>
      </c>
      <c r="BZ278" s="348" t="n">
        <f aca="false">$F278-BY278</f>
        <v>19391.4</v>
      </c>
      <c r="CA278" s="348" t="n">
        <f aca="false">BZ278*$G278</f>
        <v>1939.14</v>
      </c>
      <c r="CB278" s="348" t="n">
        <f aca="false">BZ278-CA278</f>
        <v>17452.26</v>
      </c>
      <c r="CC278" s="348" t="n">
        <f aca="false">CB278*$G$268</f>
        <v>1745.226</v>
      </c>
      <c r="CD278" s="348" t="n">
        <f aca="false">CB278-CC278</f>
        <v>15707.034</v>
      </c>
      <c r="CE278" s="348" t="n">
        <f aca="false">CD278*$G$268</f>
        <v>1570.7034</v>
      </c>
      <c r="CF278" s="348" t="n">
        <f aca="false">CD278-CE278</f>
        <v>14136.3306</v>
      </c>
      <c r="CG278" s="351" t="n">
        <f aca="false">K278+M278+O278+Q278+S278+U278+W278+Y278+AA278+AC278+AE278+AG278+AI278+AK278+AM278+AO278+AQ278+AS278+AU278+AW278+AY278+BA278+BC278+BE278+BG278+BI278+BK278+BM278+BO278+BQ278+BS278+BU278+BW278+BY278+CA278+CC278+CE278</f>
        <v>7409.6694</v>
      </c>
      <c r="CH278" s="351"/>
      <c r="CI278" s="352" t="n">
        <f aca="false">CF278</f>
        <v>14136.3306</v>
      </c>
      <c r="CJ278" s="352"/>
      <c r="CK278" s="348" t="n">
        <v>13000</v>
      </c>
      <c r="CL278" s="353" t="n">
        <f aca="false">CK278-CI278</f>
        <v>-1136.3306</v>
      </c>
      <c r="CM278" s="348" t="n">
        <f aca="false">IF(CK278&gt;F278,(CK278-F278),0)</f>
        <v>0</v>
      </c>
      <c r="CN278" s="353" t="n">
        <f aca="false">CK278-CM278-CI278</f>
        <v>-1136.3306</v>
      </c>
    </row>
    <row r="279" customFormat="false" ht="15" hidden="false" customHeight="false" outlineLevel="0" collapsed="false">
      <c r="A279" s="344" t="n">
        <v>601697</v>
      </c>
      <c r="B279" s="345" t="n">
        <v>267</v>
      </c>
      <c r="C279" s="344" t="s">
        <v>802</v>
      </c>
      <c r="D279" s="346" t="n">
        <v>40283</v>
      </c>
      <c r="E279" s="347" t="s">
        <v>493</v>
      </c>
      <c r="F279" s="348" t="n">
        <v>21546</v>
      </c>
      <c r="G279" s="349" t="n">
        <v>0.1</v>
      </c>
      <c r="H279" s="350" t="n">
        <v>4</v>
      </c>
      <c r="I279" s="348"/>
      <c r="J279" s="348"/>
      <c r="K279" s="348"/>
      <c r="L279" s="348"/>
      <c r="M279" s="348"/>
      <c r="N279" s="348"/>
      <c r="O279" s="348"/>
      <c r="P279" s="348"/>
      <c r="Q279" s="348"/>
      <c r="R279" s="348"/>
      <c r="S279" s="348"/>
      <c r="T279" s="348"/>
      <c r="U279" s="348"/>
      <c r="V279" s="348"/>
      <c r="W279" s="348"/>
      <c r="X279" s="348"/>
      <c r="Y279" s="348"/>
      <c r="Z279" s="348"/>
      <c r="AA279" s="348"/>
      <c r="AB279" s="348"/>
      <c r="AC279" s="348"/>
      <c r="AD279" s="348"/>
      <c r="AE279" s="348"/>
      <c r="AF279" s="348"/>
      <c r="AG279" s="348"/>
      <c r="AH279" s="348"/>
      <c r="AI279" s="348"/>
      <c r="AJ279" s="348"/>
      <c r="AK279" s="348"/>
      <c r="AL279" s="348"/>
      <c r="AM279" s="348"/>
      <c r="AN279" s="348"/>
      <c r="AO279" s="348"/>
      <c r="AP279" s="348"/>
      <c r="AQ279" s="348"/>
      <c r="AR279" s="348"/>
      <c r="AS279" s="348"/>
      <c r="AT279" s="348"/>
      <c r="AU279" s="348"/>
      <c r="AV279" s="348"/>
      <c r="AW279" s="348"/>
      <c r="AX279" s="348"/>
      <c r="AY279" s="348"/>
      <c r="AZ279" s="348"/>
      <c r="BA279" s="348"/>
      <c r="BB279" s="348"/>
      <c r="BC279" s="348"/>
      <c r="BD279" s="348"/>
      <c r="BE279" s="348"/>
      <c r="BF279" s="348"/>
      <c r="BG279" s="348"/>
      <c r="BH279" s="348"/>
      <c r="BI279" s="348"/>
      <c r="BJ279" s="348"/>
      <c r="BK279" s="348"/>
      <c r="BL279" s="348"/>
      <c r="BM279" s="348"/>
      <c r="BN279" s="348"/>
      <c r="BO279" s="348"/>
      <c r="BP279" s="348"/>
      <c r="BQ279" s="348"/>
      <c r="BR279" s="348"/>
      <c r="BS279" s="348"/>
      <c r="BT279" s="348"/>
      <c r="BU279" s="348"/>
      <c r="BV279" s="348"/>
      <c r="BW279" s="348"/>
      <c r="BX279" s="348"/>
      <c r="BY279" s="348" t="n">
        <f aca="false">$F279*$G279</f>
        <v>2154.6</v>
      </c>
      <c r="BZ279" s="348" t="n">
        <f aca="false">$F279-BY279</f>
        <v>19391.4</v>
      </c>
      <c r="CA279" s="348" t="n">
        <f aca="false">BZ279*$G279</f>
        <v>1939.14</v>
      </c>
      <c r="CB279" s="348" t="n">
        <f aca="false">BZ279-CA279</f>
        <v>17452.26</v>
      </c>
      <c r="CC279" s="348" t="n">
        <f aca="false">CB279*$G$268</f>
        <v>1745.226</v>
      </c>
      <c r="CD279" s="348" t="n">
        <f aca="false">CB279-CC279</f>
        <v>15707.034</v>
      </c>
      <c r="CE279" s="348" t="n">
        <f aca="false">CD279*$G$268</f>
        <v>1570.7034</v>
      </c>
      <c r="CF279" s="348" t="n">
        <f aca="false">CD279-CE279</f>
        <v>14136.3306</v>
      </c>
      <c r="CG279" s="351" t="n">
        <f aca="false">K279+M279+O279+Q279+S279+U279+W279+Y279+AA279+AC279+AE279+AG279+AI279+AK279+AM279+AO279+AQ279+AS279+AU279+AW279+AY279+BA279+BC279+BE279+BG279+BI279+BK279+BM279+BO279+BQ279+BS279+BU279+BW279+BY279+CA279+CC279+CE279</f>
        <v>7409.6694</v>
      </c>
      <c r="CH279" s="351"/>
      <c r="CI279" s="352" t="n">
        <f aca="false">CF279</f>
        <v>14136.3306</v>
      </c>
      <c r="CJ279" s="352"/>
      <c r="CK279" s="348" t="n">
        <v>13000</v>
      </c>
      <c r="CL279" s="353" t="n">
        <f aca="false">CK279-CI279</f>
        <v>-1136.3306</v>
      </c>
      <c r="CM279" s="348" t="n">
        <f aca="false">IF(CK279&gt;F279,(CK279-F279),0)</f>
        <v>0</v>
      </c>
      <c r="CN279" s="353" t="n">
        <f aca="false">CK279-CM279-CI279</f>
        <v>-1136.3306</v>
      </c>
    </row>
    <row r="280" customFormat="false" ht="15" hidden="false" customHeight="false" outlineLevel="0" collapsed="false">
      <c r="A280" s="344" t="n">
        <v>601698</v>
      </c>
      <c r="B280" s="345" t="n">
        <v>268</v>
      </c>
      <c r="C280" s="344" t="s">
        <v>802</v>
      </c>
      <c r="D280" s="346" t="n">
        <v>40283</v>
      </c>
      <c r="E280" s="347" t="s">
        <v>493</v>
      </c>
      <c r="F280" s="348" t="n">
        <v>21546</v>
      </c>
      <c r="G280" s="349" t="n">
        <v>0.1</v>
      </c>
      <c r="H280" s="350" t="n">
        <v>4</v>
      </c>
      <c r="I280" s="348"/>
      <c r="J280" s="348"/>
      <c r="K280" s="348"/>
      <c r="L280" s="348"/>
      <c r="M280" s="348"/>
      <c r="N280" s="348"/>
      <c r="O280" s="348"/>
      <c r="P280" s="348"/>
      <c r="Q280" s="348"/>
      <c r="R280" s="348"/>
      <c r="S280" s="348"/>
      <c r="T280" s="348"/>
      <c r="U280" s="348"/>
      <c r="V280" s="348"/>
      <c r="W280" s="348"/>
      <c r="X280" s="348"/>
      <c r="Y280" s="348"/>
      <c r="Z280" s="348"/>
      <c r="AA280" s="348"/>
      <c r="AB280" s="348"/>
      <c r="AC280" s="348"/>
      <c r="AD280" s="348"/>
      <c r="AE280" s="348"/>
      <c r="AF280" s="348"/>
      <c r="AG280" s="348"/>
      <c r="AH280" s="348"/>
      <c r="AI280" s="348"/>
      <c r="AJ280" s="348"/>
      <c r="AK280" s="348"/>
      <c r="AL280" s="348"/>
      <c r="AM280" s="348"/>
      <c r="AN280" s="348"/>
      <c r="AO280" s="348"/>
      <c r="AP280" s="348"/>
      <c r="AQ280" s="348"/>
      <c r="AR280" s="348"/>
      <c r="AS280" s="348"/>
      <c r="AT280" s="348"/>
      <c r="AU280" s="348"/>
      <c r="AV280" s="348"/>
      <c r="AW280" s="348"/>
      <c r="AX280" s="348"/>
      <c r="AY280" s="348"/>
      <c r="AZ280" s="348"/>
      <c r="BA280" s="348"/>
      <c r="BB280" s="348"/>
      <c r="BC280" s="348"/>
      <c r="BD280" s="348"/>
      <c r="BE280" s="348"/>
      <c r="BF280" s="348"/>
      <c r="BG280" s="348"/>
      <c r="BH280" s="348"/>
      <c r="BI280" s="348"/>
      <c r="BJ280" s="348"/>
      <c r="BK280" s="348"/>
      <c r="BL280" s="348"/>
      <c r="BM280" s="348"/>
      <c r="BN280" s="348"/>
      <c r="BO280" s="348"/>
      <c r="BP280" s="348"/>
      <c r="BQ280" s="348"/>
      <c r="BR280" s="348"/>
      <c r="BS280" s="348"/>
      <c r="BT280" s="348"/>
      <c r="BU280" s="348"/>
      <c r="BV280" s="348"/>
      <c r="BW280" s="348"/>
      <c r="BX280" s="348"/>
      <c r="BY280" s="348" t="n">
        <f aca="false">$F280*$G280</f>
        <v>2154.6</v>
      </c>
      <c r="BZ280" s="348" t="n">
        <f aca="false">$F280-BY280</f>
        <v>19391.4</v>
      </c>
      <c r="CA280" s="348" t="n">
        <f aca="false">BZ280*$G280</f>
        <v>1939.14</v>
      </c>
      <c r="CB280" s="348" t="n">
        <f aca="false">BZ280-CA280</f>
        <v>17452.26</v>
      </c>
      <c r="CC280" s="348" t="n">
        <f aca="false">CB280*$G$268</f>
        <v>1745.226</v>
      </c>
      <c r="CD280" s="348" t="n">
        <f aca="false">CB280-CC280</f>
        <v>15707.034</v>
      </c>
      <c r="CE280" s="348" t="n">
        <f aca="false">CD280*$G$268</f>
        <v>1570.7034</v>
      </c>
      <c r="CF280" s="348" t="n">
        <f aca="false">CD280-CE280</f>
        <v>14136.3306</v>
      </c>
      <c r="CG280" s="351" t="n">
        <f aca="false">K280+M280+O280+Q280+S280+U280+W280+Y280+AA280+AC280+AE280+AG280+AI280+AK280+AM280+AO280+AQ280+AS280+AU280+AW280+AY280+BA280+BC280+BE280+BG280+BI280+BK280+BM280+BO280+BQ280+BS280+BU280+BW280+BY280+CA280+CC280+CE280</f>
        <v>7409.6694</v>
      </c>
      <c r="CH280" s="351"/>
      <c r="CI280" s="352" t="n">
        <f aca="false">CF280</f>
        <v>14136.3306</v>
      </c>
      <c r="CJ280" s="352"/>
      <c r="CK280" s="348" t="n">
        <v>13000</v>
      </c>
      <c r="CL280" s="353" t="n">
        <f aca="false">CK280-CI280</f>
        <v>-1136.3306</v>
      </c>
      <c r="CM280" s="348" t="n">
        <f aca="false">IF(CK280&gt;F280,(CK280-F280),0)</f>
        <v>0</v>
      </c>
      <c r="CN280" s="353" t="n">
        <f aca="false">CK280-CM280-CI280</f>
        <v>-1136.3306</v>
      </c>
    </row>
    <row r="281" customFormat="false" ht="15" hidden="false" customHeight="false" outlineLevel="0" collapsed="false">
      <c r="A281" s="344" t="n">
        <v>601699</v>
      </c>
      <c r="B281" s="345" t="n">
        <v>269</v>
      </c>
      <c r="C281" s="344" t="s">
        <v>802</v>
      </c>
      <c r="D281" s="346" t="n">
        <v>40283</v>
      </c>
      <c r="E281" s="347" t="s">
        <v>493</v>
      </c>
      <c r="F281" s="348" t="n">
        <v>21546</v>
      </c>
      <c r="G281" s="349" t="n">
        <v>0.1</v>
      </c>
      <c r="H281" s="350" t="n">
        <v>4</v>
      </c>
      <c r="I281" s="348"/>
      <c r="J281" s="348"/>
      <c r="K281" s="348"/>
      <c r="L281" s="348"/>
      <c r="M281" s="348"/>
      <c r="N281" s="348"/>
      <c r="O281" s="348"/>
      <c r="P281" s="348"/>
      <c r="Q281" s="348"/>
      <c r="R281" s="348"/>
      <c r="S281" s="348"/>
      <c r="T281" s="348"/>
      <c r="U281" s="348"/>
      <c r="V281" s="348"/>
      <c r="W281" s="348"/>
      <c r="X281" s="348"/>
      <c r="Y281" s="348"/>
      <c r="Z281" s="348"/>
      <c r="AA281" s="348"/>
      <c r="AB281" s="348"/>
      <c r="AC281" s="348"/>
      <c r="AD281" s="348"/>
      <c r="AE281" s="348"/>
      <c r="AF281" s="348"/>
      <c r="AG281" s="348"/>
      <c r="AH281" s="348"/>
      <c r="AI281" s="348"/>
      <c r="AJ281" s="348"/>
      <c r="AK281" s="348"/>
      <c r="AL281" s="348"/>
      <c r="AM281" s="348"/>
      <c r="AN281" s="348"/>
      <c r="AO281" s="348"/>
      <c r="AP281" s="348"/>
      <c r="AQ281" s="348"/>
      <c r="AR281" s="348"/>
      <c r="AS281" s="348"/>
      <c r="AT281" s="348"/>
      <c r="AU281" s="348"/>
      <c r="AV281" s="348"/>
      <c r="AW281" s="348"/>
      <c r="AX281" s="348"/>
      <c r="AY281" s="348"/>
      <c r="AZ281" s="348"/>
      <c r="BA281" s="348"/>
      <c r="BB281" s="348"/>
      <c r="BC281" s="348"/>
      <c r="BD281" s="348"/>
      <c r="BE281" s="348"/>
      <c r="BF281" s="348"/>
      <c r="BG281" s="348"/>
      <c r="BH281" s="348"/>
      <c r="BI281" s="348"/>
      <c r="BJ281" s="348"/>
      <c r="BK281" s="348"/>
      <c r="BL281" s="348"/>
      <c r="BM281" s="348"/>
      <c r="BN281" s="348"/>
      <c r="BO281" s="348"/>
      <c r="BP281" s="348"/>
      <c r="BQ281" s="348"/>
      <c r="BR281" s="348"/>
      <c r="BS281" s="348"/>
      <c r="BT281" s="348"/>
      <c r="BU281" s="348"/>
      <c r="BV281" s="348"/>
      <c r="BW281" s="348"/>
      <c r="BX281" s="348"/>
      <c r="BY281" s="348" t="n">
        <f aca="false">$F281*$G281</f>
        <v>2154.6</v>
      </c>
      <c r="BZ281" s="348" t="n">
        <f aca="false">$F281-BY281</f>
        <v>19391.4</v>
      </c>
      <c r="CA281" s="348" t="n">
        <f aca="false">BZ281*$G281</f>
        <v>1939.14</v>
      </c>
      <c r="CB281" s="348" t="n">
        <f aca="false">BZ281-CA281</f>
        <v>17452.26</v>
      </c>
      <c r="CC281" s="348" t="n">
        <f aca="false">CB281*$G$268</f>
        <v>1745.226</v>
      </c>
      <c r="CD281" s="348" t="n">
        <f aca="false">CB281-CC281</f>
        <v>15707.034</v>
      </c>
      <c r="CE281" s="348" t="n">
        <f aca="false">CD281*$G$268</f>
        <v>1570.7034</v>
      </c>
      <c r="CF281" s="348" t="n">
        <f aca="false">CD281-CE281</f>
        <v>14136.3306</v>
      </c>
      <c r="CG281" s="351" t="n">
        <f aca="false">K281+M281+O281+Q281+S281+U281+W281+Y281+AA281+AC281+AE281+AG281+AI281+AK281+AM281+AO281+AQ281+AS281+AU281+AW281+AY281+BA281+BC281+BE281+BG281+BI281+BK281+BM281+BO281+BQ281+BS281+BU281+BW281+BY281+CA281+CC281+CE281</f>
        <v>7409.6694</v>
      </c>
      <c r="CH281" s="351"/>
      <c r="CI281" s="352" t="n">
        <f aca="false">CF281</f>
        <v>14136.3306</v>
      </c>
      <c r="CJ281" s="352"/>
      <c r="CK281" s="348" t="n">
        <v>13000</v>
      </c>
      <c r="CL281" s="353" t="n">
        <f aca="false">CK281-CI281</f>
        <v>-1136.3306</v>
      </c>
      <c r="CM281" s="348" t="n">
        <f aca="false">IF(CK281&gt;F281,(CK281-F281),0)</f>
        <v>0</v>
      </c>
      <c r="CN281" s="353" t="n">
        <f aca="false">CK281-CM281-CI281</f>
        <v>-1136.3306</v>
      </c>
    </row>
    <row r="282" customFormat="false" ht="15" hidden="false" customHeight="false" outlineLevel="0" collapsed="false">
      <c r="A282" s="344" t="n">
        <v>601700</v>
      </c>
      <c r="B282" s="345" t="n">
        <v>270</v>
      </c>
      <c r="C282" s="344" t="s">
        <v>802</v>
      </c>
      <c r="D282" s="346" t="n">
        <v>40283</v>
      </c>
      <c r="E282" s="347" t="s">
        <v>493</v>
      </c>
      <c r="F282" s="348" t="n">
        <v>21546</v>
      </c>
      <c r="G282" s="349" t="n">
        <v>0.1</v>
      </c>
      <c r="H282" s="350" t="n">
        <v>4</v>
      </c>
      <c r="I282" s="348"/>
      <c r="J282" s="348"/>
      <c r="K282" s="348"/>
      <c r="L282" s="348"/>
      <c r="M282" s="348"/>
      <c r="N282" s="348"/>
      <c r="O282" s="348"/>
      <c r="P282" s="348"/>
      <c r="Q282" s="348"/>
      <c r="R282" s="348"/>
      <c r="S282" s="348"/>
      <c r="T282" s="348"/>
      <c r="U282" s="348"/>
      <c r="V282" s="348"/>
      <c r="W282" s="348"/>
      <c r="X282" s="348"/>
      <c r="Y282" s="348"/>
      <c r="Z282" s="348"/>
      <c r="AA282" s="348"/>
      <c r="AB282" s="348"/>
      <c r="AC282" s="348"/>
      <c r="AD282" s="348"/>
      <c r="AE282" s="348"/>
      <c r="AF282" s="348"/>
      <c r="AG282" s="348"/>
      <c r="AH282" s="348"/>
      <c r="AI282" s="348"/>
      <c r="AJ282" s="348"/>
      <c r="AK282" s="348"/>
      <c r="AL282" s="348"/>
      <c r="AM282" s="348"/>
      <c r="AN282" s="348"/>
      <c r="AO282" s="348"/>
      <c r="AP282" s="348"/>
      <c r="AQ282" s="348"/>
      <c r="AR282" s="348"/>
      <c r="AS282" s="348"/>
      <c r="AT282" s="348"/>
      <c r="AU282" s="348"/>
      <c r="AV282" s="348"/>
      <c r="AW282" s="348"/>
      <c r="AX282" s="348"/>
      <c r="AY282" s="348"/>
      <c r="AZ282" s="348"/>
      <c r="BA282" s="348"/>
      <c r="BB282" s="348"/>
      <c r="BC282" s="348"/>
      <c r="BD282" s="348"/>
      <c r="BE282" s="348"/>
      <c r="BF282" s="348"/>
      <c r="BG282" s="348"/>
      <c r="BH282" s="348"/>
      <c r="BI282" s="348"/>
      <c r="BJ282" s="348"/>
      <c r="BK282" s="348"/>
      <c r="BL282" s="348"/>
      <c r="BM282" s="348"/>
      <c r="BN282" s="348"/>
      <c r="BO282" s="348"/>
      <c r="BP282" s="348"/>
      <c r="BQ282" s="348"/>
      <c r="BR282" s="348"/>
      <c r="BS282" s="348"/>
      <c r="BT282" s="348"/>
      <c r="BU282" s="348"/>
      <c r="BV282" s="348"/>
      <c r="BW282" s="348"/>
      <c r="BX282" s="348"/>
      <c r="BY282" s="348" t="n">
        <f aca="false">$F282*$G282</f>
        <v>2154.6</v>
      </c>
      <c r="BZ282" s="348" t="n">
        <f aca="false">$F282-BY282</f>
        <v>19391.4</v>
      </c>
      <c r="CA282" s="348" t="n">
        <f aca="false">BZ282*$G282</f>
        <v>1939.14</v>
      </c>
      <c r="CB282" s="348" t="n">
        <f aca="false">BZ282-CA282</f>
        <v>17452.26</v>
      </c>
      <c r="CC282" s="348" t="n">
        <f aca="false">CB282*$G$268</f>
        <v>1745.226</v>
      </c>
      <c r="CD282" s="348" t="n">
        <f aca="false">CB282-CC282</f>
        <v>15707.034</v>
      </c>
      <c r="CE282" s="348" t="n">
        <f aca="false">CD282*$G$268</f>
        <v>1570.7034</v>
      </c>
      <c r="CF282" s="348" t="n">
        <f aca="false">CD282-CE282</f>
        <v>14136.3306</v>
      </c>
      <c r="CG282" s="351" t="n">
        <f aca="false">K282+M282+O282+Q282+S282+U282+W282+Y282+AA282+AC282+AE282+AG282+AI282+AK282+AM282+AO282+AQ282+AS282+AU282+AW282+AY282+BA282+BC282+BE282+BG282+BI282+BK282+BM282+BO282+BQ282+BS282+BU282+BW282+BY282+CA282+CC282+CE282</f>
        <v>7409.6694</v>
      </c>
      <c r="CH282" s="351"/>
      <c r="CI282" s="352" t="n">
        <f aca="false">CF282</f>
        <v>14136.3306</v>
      </c>
      <c r="CJ282" s="352"/>
      <c r="CK282" s="348" t="n">
        <v>13000</v>
      </c>
      <c r="CL282" s="353" t="n">
        <f aca="false">CK282-CI282</f>
        <v>-1136.3306</v>
      </c>
      <c r="CM282" s="348" t="n">
        <f aca="false">IF(CK282&gt;F282,(CK282-F282),0)</f>
        <v>0</v>
      </c>
      <c r="CN282" s="353" t="n">
        <f aca="false">CK282-CM282-CI282</f>
        <v>-1136.3306</v>
      </c>
    </row>
    <row r="283" customFormat="false" ht="15" hidden="false" customHeight="false" outlineLevel="0" collapsed="false">
      <c r="A283" s="344" t="n">
        <v>601701</v>
      </c>
      <c r="B283" s="345" t="n">
        <v>271</v>
      </c>
      <c r="C283" s="344" t="s">
        <v>802</v>
      </c>
      <c r="D283" s="346" t="n">
        <v>40283</v>
      </c>
      <c r="E283" s="347" t="s">
        <v>493</v>
      </c>
      <c r="F283" s="348" t="n">
        <v>21546</v>
      </c>
      <c r="G283" s="349" t="n">
        <v>0.1</v>
      </c>
      <c r="H283" s="350" t="n">
        <v>4</v>
      </c>
      <c r="I283" s="348"/>
      <c r="J283" s="348"/>
      <c r="K283" s="348"/>
      <c r="L283" s="348"/>
      <c r="M283" s="348"/>
      <c r="N283" s="348"/>
      <c r="O283" s="348"/>
      <c r="P283" s="348"/>
      <c r="Q283" s="348"/>
      <c r="R283" s="348"/>
      <c r="S283" s="348"/>
      <c r="T283" s="348"/>
      <c r="U283" s="348"/>
      <c r="V283" s="348"/>
      <c r="W283" s="348"/>
      <c r="X283" s="348"/>
      <c r="Y283" s="348"/>
      <c r="Z283" s="348"/>
      <c r="AA283" s="348"/>
      <c r="AB283" s="348"/>
      <c r="AC283" s="348"/>
      <c r="AD283" s="348"/>
      <c r="AE283" s="348"/>
      <c r="AF283" s="348"/>
      <c r="AG283" s="348"/>
      <c r="AH283" s="348"/>
      <c r="AI283" s="348"/>
      <c r="AJ283" s="348"/>
      <c r="AK283" s="348"/>
      <c r="AL283" s="348"/>
      <c r="AM283" s="348"/>
      <c r="AN283" s="348"/>
      <c r="AO283" s="348"/>
      <c r="AP283" s="348"/>
      <c r="AQ283" s="348"/>
      <c r="AR283" s="348"/>
      <c r="AS283" s="348"/>
      <c r="AT283" s="348"/>
      <c r="AU283" s="348"/>
      <c r="AV283" s="348"/>
      <c r="AW283" s="348"/>
      <c r="AX283" s="348"/>
      <c r="AY283" s="348"/>
      <c r="AZ283" s="348"/>
      <c r="BA283" s="348"/>
      <c r="BB283" s="348"/>
      <c r="BC283" s="348"/>
      <c r="BD283" s="348"/>
      <c r="BE283" s="348"/>
      <c r="BF283" s="348"/>
      <c r="BG283" s="348"/>
      <c r="BH283" s="348"/>
      <c r="BI283" s="348"/>
      <c r="BJ283" s="348"/>
      <c r="BK283" s="348"/>
      <c r="BL283" s="348"/>
      <c r="BM283" s="348"/>
      <c r="BN283" s="348"/>
      <c r="BO283" s="348"/>
      <c r="BP283" s="348"/>
      <c r="BQ283" s="348"/>
      <c r="BR283" s="348"/>
      <c r="BS283" s="348"/>
      <c r="BT283" s="348"/>
      <c r="BU283" s="348"/>
      <c r="BV283" s="348"/>
      <c r="BW283" s="348"/>
      <c r="BX283" s="348"/>
      <c r="BY283" s="348" t="n">
        <f aca="false">$F283*$G283</f>
        <v>2154.6</v>
      </c>
      <c r="BZ283" s="348" t="n">
        <f aca="false">$F283-BY283</f>
        <v>19391.4</v>
      </c>
      <c r="CA283" s="348" t="n">
        <f aca="false">BZ283*$G283</f>
        <v>1939.14</v>
      </c>
      <c r="CB283" s="348" t="n">
        <f aca="false">BZ283-CA283</f>
        <v>17452.26</v>
      </c>
      <c r="CC283" s="348" t="n">
        <f aca="false">CB283*$G$268</f>
        <v>1745.226</v>
      </c>
      <c r="CD283" s="348" t="n">
        <f aca="false">CB283-CC283</f>
        <v>15707.034</v>
      </c>
      <c r="CE283" s="348" t="n">
        <f aca="false">CD283*$G$268</f>
        <v>1570.7034</v>
      </c>
      <c r="CF283" s="348" t="n">
        <f aca="false">CD283-CE283</f>
        <v>14136.3306</v>
      </c>
      <c r="CG283" s="351" t="n">
        <f aca="false">K283+M283+O283+Q283+S283+U283+W283+Y283+AA283+AC283+AE283+AG283+AI283+AK283+AM283+AO283+AQ283+AS283+AU283+AW283+AY283+BA283+BC283+BE283+BG283+BI283+BK283+BM283+BO283+BQ283+BS283+BU283+BW283+BY283+CA283+CC283+CE283</f>
        <v>7409.6694</v>
      </c>
      <c r="CH283" s="351"/>
      <c r="CI283" s="352" t="n">
        <f aca="false">CF283</f>
        <v>14136.3306</v>
      </c>
      <c r="CJ283" s="352"/>
      <c r="CK283" s="348" t="n">
        <v>13000</v>
      </c>
      <c r="CL283" s="353" t="n">
        <f aca="false">CK283-CI283</f>
        <v>-1136.3306</v>
      </c>
      <c r="CM283" s="348" t="n">
        <f aca="false">IF(CK283&gt;F283,(CK283-F283),0)</f>
        <v>0</v>
      </c>
      <c r="CN283" s="353" t="n">
        <f aca="false">CK283-CM283-CI283</f>
        <v>-1136.3306</v>
      </c>
    </row>
    <row r="284" customFormat="false" ht="15" hidden="false" customHeight="false" outlineLevel="0" collapsed="false">
      <c r="A284" s="344" t="n">
        <v>601702</v>
      </c>
      <c r="B284" s="345" t="n">
        <v>272</v>
      </c>
      <c r="C284" s="344" t="s">
        <v>802</v>
      </c>
      <c r="D284" s="346" t="n">
        <v>40283</v>
      </c>
      <c r="E284" s="347" t="s">
        <v>493</v>
      </c>
      <c r="F284" s="348" t="n">
        <v>21546</v>
      </c>
      <c r="G284" s="349" t="n">
        <v>0.1</v>
      </c>
      <c r="H284" s="350" t="n">
        <v>4</v>
      </c>
      <c r="I284" s="348"/>
      <c r="J284" s="348"/>
      <c r="K284" s="348"/>
      <c r="L284" s="348"/>
      <c r="M284" s="348"/>
      <c r="N284" s="348"/>
      <c r="O284" s="348"/>
      <c r="P284" s="348"/>
      <c r="Q284" s="348"/>
      <c r="R284" s="348"/>
      <c r="S284" s="348"/>
      <c r="T284" s="348"/>
      <c r="U284" s="348"/>
      <c r="V284" s="348"/>
      <c r="W284" s="348"/>
      <c r="X284" s="348"/>
      <c r="Y284" s="348"/>
      <c r="Z284" s="348"/>
      <c r="AA284" s="348"/>
      <c r="AB284" s="348"/>
      <c r="AC284" s="348"/>
      <c r="AD284" s="348"/>
      <c r="AE284" s="348"/>
      <c r="AF284" s="348"/>
      <c r="AG284" s="348"/>
      <c r="AH284" s="348"/>
      <c r="AI284" s="348"/>
      <c r="AJ284" s="348"/>
      <c r="AK284" s="348"/>
      <c r="AL284" s="348"/>
      <c r="AM284" s="348"/>
      <c r="AN284" s="348"/>
      <c r="AO284" s="348"/>
      <c r="AP284" s="348"/>
      <c r="AQ284" s="348"/>
      <c r="AR284" s="348"/>
      <c r="AS284" s="348"/>
      <c r="AT284" s="348"/>
      <c r="AU284" s="348"/>
      <c r="AV284" s="348"/>
      <c r="AW284" s="348"/>
      <c r="AX284" s="348"/>
      <c r="AY284" s="348"/>
      <c r="AZ284" s="348"/>
      <c r="BA284" s="348"/>
      <c r="BB284" s="348"/>
      <c r="BC284" s="348"/>
      <c r="BD284" s="348"/>
      <c r="BE284" s="348"/>
      <c r="BF284" s="348"/>
      <c r="BG284" s="348"/>
      <c r="BH284" s="348"/>
      <c r="BI284" s="348"/>
      <c r="BJ284" s="348"/>
      <c r="BK284" s="348"/>
      <c r="BL284" s="348"/>
      <c r="BM284" s="348"/>
      <c r="BN284" s="348"/>
      <c r="BO284" s="348"/>
      <c r="BP284" s="348"/>
      <c r="BQ284" s="348"/>
      <c r="BR284" s="348"/>
      <c r="BS284" s="348"/>
      <c r="BT284" s="348"/>
      <c r="BU284" s="348"/>
      <c r="BV284" s="348"/>
      <c r="BW284" s="348"/>
      <c r="BX284" s="348"/>
      <c r="BY284" s="348" t="n">
        <f aca="false">$F284*$G284</f>
        <v>2154.6</v>
      </c>
      <c r="BZ284" s="348" t="n">
        <f aca="false">$F284-BY284</f>
        <v>19391.4</v>
      </c>
      <c r="CA284" s="348" t="n">
        <f aca="false">BZ284*$G284</f>
        <v>1939.14</v>
      </c>
      <c r="CB284" s="348" t="n">
        <f aca="false">BZ284-CA284</f>
        <v>17452.26</v>
      </c>
      <c r="CC284" s="348" t="n">
        <f aca="false">CB284*$G$268</f>
        <v>1745.226</v>
      </c>
      <c r="CD284" s="348" t="n">
        <f aca="false">CB284-CC284</f>
        <v>15707.034</v>
      </c>
      <c r="CE284" s="348" t="n">
        <f aca="false">CD284*$G$268</f>
        <v>1570.7034</v>
      </c>
      <c r="CF284" s="348" t="n">
        <f aca="false">CD284-CE284</f>
        <v>14136.3306</v>
      </c>
      <c r="CG284" s="351" t="n">
        <f aca="false">K284+M284+O284+Q284+S284+U284+W284+Y284+AA284+AC284+AE284+AG284+AI284+AK284+AM284+AO284+AQ284+AS284+AU284+AW284+AY284+BA284+BC284+BE284+BG284+BI284+BK284+BM284+BO284+BQ284+BS284+BU284+BW284+BY284+CA284+CC284+CE284</f>
        <v>7409.6694</v>
      </c>
      <c r="CH284" s="351"/>
      <c r="CI284" s="352" t="n">
        <f aca="false">CF284</f>
        <v>14136.3306</v>
      </c>
      <c r="CJ284" s="352"/>
      <c r="CK284" s="348" t="n">
        <v>13000</v>
      </c>
      <c r="CL284" s="353" t="n">
        <f aca="false">CK284-CI284</f>
        <v>-1136.3306</v>
      </c>
      <c r="CM284" s="348" t="n">
        <f aca="false">IF(CK284&gt;F284,(CK284-F284),0)</f>
        <v>0</v>
      </c>
      <c r="CN284" s="353" t="n">
        <f aca="false">CK284-CM284-CI284</f>
        <v>-1136.3306</v>
      </c>
    </row>
    <row r="285" customFormat="false" ht="15" hidden="false" customHeight="false" outlineLevel="0" collapsed="false">
      <c r="A285" s="344" t="n">
        <v>601703</v>
      </c>
      <c r="B285" s="345" t="n">
        <v>273</v>
      </c>
      <c r="C285" s="344" t="s">
        <v>802</v>
      </c>
      <c r="D285" s="346" t="n">
        <v>40283</v>
      </c>
      <c r="E285" s="347" t="s">
        <v>493</v>
      </c>
      <c r="F285" s="348" t="n">
        <v>21546</v>
      </c>
      <c r="G285" s="349" t="n">
        <v>0.1</v>
      </c>
      <c r="H285" s="350" t="n">
        <v>4</v>
      </c>
      <c r="I285" s="348"/>
      <c r="J285" s="348"/>
      <c r="K285" s="348"/>
      <c r="L285" s="348"/>
      <c r="M285" s="348"/>
      <c r="N285" s="348"/>
      <c r="O285" s="348"/>
      <c r="P285" s="348"/>
      <c r="Q285" s="348"/>
      <c r="R285" s="348"/>
      <c r="S285" s="348"/>
      <c r="T285" s="348"/>
      <c r="U285" s="348"/>
      <c r="V285" s="348"/>
      <c r="W285" s="348"/>
      <c r="X285" s="348"/>
      <c r="Y285" s="348"/>
      <c r="Z285" s="348"/>
      <c r="AA285" s="348"/>
      <c r="AB285" s="348"/>
      <c r="AC285" s="348"/>
      <c r="AD285" s="348"/>
      <c r="AE285" s="348"/>
      <c r="AF285" s="348"/>
      <c r="AG285" s="348"/>
      <c r="AH285" s="348"/>
      <c r="AI285" s="348"/>
      <c r="AJ285" s="348"/>
      <c r="AK285" s="348"/>
      <c r="AL285" s="348"/>
      <c r="AM285" s="348"/>
      <c r="AN285" s="348"/>
      <c r="AO285" s="348"/>
      <c r="AP285" s="348"/>
      <c r="AQ285" s="348"/>
      <c r="AR285" s="348"/>
      <c r="AS285" s="348"/>
      <c r="AT285" s="348"/>
      <c r="AU285" s="348"/>
      <c r="AV285" s="348"/>
      <c r="AW285" s="348"/>
      <c r="AX285" s="348"/>
      <c r="AY285" s="348"/>
      <c r="AZ285" s="348"/>
      <c r="BA285" s="348"/>
      <c r="BB285" s="348"/>
      <c r="BC285" s="348"/>
      <c r="BD285" s="348"/>
      <c r="BE285" s="348"/>
      <c r="BF285" s="348"/>
      <c r="BG285" s="348"/>
      <c r="BH285" s="348"/>
      <c r="BI285" s="348"/>
      <c r="BJ285" s="348"/>
      <c r="BK285" s="348"/>
      <c r="BL285" s="348"/>
      <c r="BM285" s="348"/>
      <c r="BN285" s="348"/>
      <c r="BO285" s="348"/>
      <c r="BP285" s="348"/>
      <c r="BQ285" s="348"/>
      <c r="BR285" s="348"/>
      <c r="BS285" s="348"/>
      <c r="BT285" s="348"/>
      <c r="BU285" s="348"/>
      <c r="BV285" s="348"/>
      <c r="BW285" s="348"/>
      <c r="BX285" s="348"/>
      <c r="BY285" s="348" t="n">
        <f aca="false">$F285*$G285</f>
        <v>2154.6</v>
      </c>
      <c r="BZ285" s="348" t="n">
        <f aca="false">$F285-BY285</f>
        <v>19391.4</v>
      </c>
      <c r="CA285" s="348" t="n">
        <f aca="false">BZ285*$G285</f>
        <v>1939.14</v>
      </c>
      <c r="CB285" s="348" t="n">
        <f aca="false">BZ285-CA285</f>
        <v>17452.26</v>
      </c>
      <c r="CC285" s="348" t="n">
        <f aca="false">CB285*$G$268</f>
        <v>1745.226</v>
      </c>
      <c r="CD285" s="348" t="n">
        <f aca="false">CB285-CC285</f>
        <v>15707.034</v>
      </c>
      <c r="CE285" s="348" t="n">
        <f aca="false">CD285*$G$268</f>
        <v>1570.7034</v>
      </c>
      <c r="CF285" s="348" t="n">
        <f aca="false">CD285-CE285</f>
        <v>14136.3306</v>
      </c>
      <c r="CG285" s="351" t="n">
        <f aca="false">K285+M285+O285+Q285+S285+U285+W285+Y285+AA285+AC285+AE285+AG285+AI285+AK285+AM285+AO285+AQ285+AS285+AU285+AW285+AY285+BA285+BC285+BE285+BG285+BI285+BK285+BM285+BO285+BQ285+BS285+BU285+BW285+BY285+CA285+CC285+CE285</f>
        <v>7409.6694</v>
      </c>
      <c r="CH285" s="351"/>
      <c r="CI285" s="352" t="n">
        <f aca="false">CF285</f>
        <v>14136.3306</v>
      </c>
      <c r="CJ285" s="352"/>
      <c r="CK285" s="348" t="n">
        <v>13000</v>
      </c>
      <c r="CL285" s="353" t="n">
        <f aca="false">CK285-CI285</f>
        <v>-1136.3306</v>
      </c>
      <c r="CM285" s="348" t="n">
        <f aca="false">IF(CK285&gt;F285,(CK285-F285),0)</f>
        <v>0</v>
      </c>
      <c r="CN285" s="353" t="n">
        <f aca="false">CK285-CM285-CI285</f>
        <v>-1136.3306</v>
      </c>
    </row>
    <row r="286" customFormat="false" ht="15" hidden="false" customHeight="false" outlineLevel="0" collapsed="false">
      <c r="A286" s="344" t="n">
        <v>601704</v>
      </c>
      <c r="B286" s="345" t="n">
        <v>274</v>
      </c>
      <c r="C286" s="344" t="s">
        <v>802</v>
      </c>
      <c r="D286" s="346" t="n">
        <v>40283</v>
      </c>
      <c r="E286" s="347" t="s">
        <v>493</v>
      </c>
      <c r="F286" s="348" t="n">
        <v>21546</v>
      </c>
      <c r="G286" s="349" t="n">
        <v>0.1</v>
      </c>
      <c r="H286" s="350" t="n">
        <v>4</v>
      </c>
      <c r="I286" s="348"/>
      <c r="J286" s="348"/>
      <c r="K286" s="348"/>
      <c r="L286" s="348"/>
      <c r="M286" s="348"/>
      <c r="N286" s="348"/>
      <c r="O286" s="348"/>
      <c r="P286" s="348"/>
      <c r="Q286" s="348"/>
      <c r="R286" s="348"/>
      <c r="S286" s="348"/>
      <c r="T286" s="348"/>
      <c r="U286" s="348"/>
      <c r="V286" s="348"/>
      <c r="W286" s="348"/>
      <c r="X286" s="348"/>
      <c r="Y286" s="348"/>
      <c r="Z286" s="348"/>
      <c r="AA286" s="348"/>
      <c r="AB286" s="348"/>
      <c r="AC286" s="348"/>
      <c r="AD286" s="348"/>
      <c r="AE286" s="348"/>
      <c r="AF286" s="348"/>
      <c r="AG286" s="348"/>
      <c r="AH286" s="348"/>
      <c r="AI286" s="348"/>
      <c r="AJ286" s="348"/>
      <c r="AK286" s="348"/>
      <c r="AL286" s="348"/>
      <c r="AM286" s="348"/>
      <c r="AN286" s="348"/>
      <c r="AO286" s="348"/>
      <c r="AP286" s="348"/>
      <c r="AQ286" s="348"/>
      <c r="AR286" s="348"/>
      <c r="AS286" s="348"/>
      <c r="AT286" s="348"/>
      <c r="AU286" s="348"/>
      <c r="AV286" s="348"/>
      <c r="AW286" s="348"/>
      <c r="AX286" s="348"/>
      <c r="AY286" s="348"/>
      <c r="AZ286" s="348"/>
      <c r="BA286" s="348"/>
      <c r="BB286" s="348"/>
      <c r="BC286" s="348"/>
      <c r="BD286" s="348"/>
      <c r="BE286" s="348"/>
      <c r="BF286" s="348"/>
      <c r="BG286" s="348"/>
      <c r="BH286" s="348"/>
      <c r="BI286" s="348"/>
      <c r="BJ286" s="348"/>
      <c r="BK286" s="348"/>
      <c r="BL286" s="348"/>
      <c r="BM286" s="348"/>
      <c r="BN286" s="348"/>
      <c r="BO286" s="348"/>
      <c r="BP286" s="348"/>
      <c r="BQ286" s="348"/>
      <c r="BR286" s="348"/>
      <c r="BS286" s="348"/>
      <c r="BT286" s="348"/>
      <c r="BU286" s="348"/>
      <c r="BV286" s="348"/>
      <c r="BW286" s="348"/>
      <c r="BX286" s="348"/>
      <c r="BY286" s="348" t="n">
        <f aca="false">$F286*$G286</f>
        <v>2154.6</v>
      </c>
      <c r="BZ286" s="348" t="n">
        <f aca="false">$F286-BY286</f>
        <v>19391.4</v>
      </c>
      <c r="CA286" s="348" t="n">
        <f aca="false">BZ286*$G286</f>
        <v>1939.14</v>
      </c>
      <c r="CB286" s="348" t="n">
        <f aca="false">BZ286-CA286</f>
        <v>17452.26</v>
      </c>
      <c r="CC286" s="348" t="n">
        <f aca="false">CB286*$G$268</f>
        <v>1745.226</v>
      </c>
      <c r="CD286" s="348" t="n">
        <f aca="false">CB286-CC286</f>
        <v>15707.034</v>
      </c>
      <c r="CE286" s="348" t="n">
        <f aca="false">CD286*$G$268</f>
        <v>1570.7034</v>
      </c>
      <c r="CF286" s="348" t="n">
        <f aca="false">CD286-CE286</f>
        <v>14136.3306</v>
      </c>
      <c r="CG286" s="351" t="n">
        <f aca="false">K286+M286+O286+Q286+S286+U286+W286+Y286+AA286+AC286+AE286+AG286+AI286+AK286+AM286+AO286+AQ286+AS286+AU286+AW286+AY286+BA286+BC286+BE286+BG286+BI286+BK286+BM286+BO286+BQ286+BS286+BU286+BW286+BY286+CA286+CC286+CE286</f>
        <v>7409.6694</v>
      </c>
      <c r="CH286" s="351"/>
      <c r="CI286" s="352" t="n">
        <f aca="false">CF286</f>
        <v>14136.3306</v>
      </c>
      <c r="CJ286" s="352"/>
      <c r="CK286" s="348" t="n">
        <v>13000</v>
      </c>
      <c r="CL286" s="353" t="n">
        <f aca="false">CK286-CI286</f>
        <v>-1136.3306</v>
      </c>
      <c r="CM286" s="348" t="n">
        <f aca="false">IF(CK286&gt;F286,(CK286-F286),0)</f>
        <v>0</v>
      </c>
      <c r="CN286" s="353" t="n">
        <f aca="false">CK286-CM286-CI286</f>
        <v>-1136.3306</v>
      </c>
    </row>
    <row r="287" customFormat="false" ht="15" hidden="false" customHeight="false" outlineLevel="0" collapsed="false">
      <c r="A287" s="344" t="n">
        <v>601705</v>
      </c>
      <c r="B287" s="345" t="n">
        <v>275</v>
      </c>
      <c r="C287" s="344" t="s">
        <v>802</v>
      </c>
      <c r="D287" s="346" t="n">
        <v>40283</v>
      </c>
      <c r="E287" s="347" t="s">
        <v>493</v>
      </c>
      <c r="F287" s="348" t="n">
        <v>21546</v>
      </c>
      <c r="G287" s="349" t="n">
        <v>0.1</v>
      </c>
      <c r="H287" s="350" t="n">
        <v>4</v>
      </c>
      <c r="I287" s="348"/>
      <c r="J287" s="348"/>
      <c r="K287" s="348"/>
      <c r="L287" s="348"/>
      <c r="M287" s="348"/>
      <c r="N287" s="348"/>
      <c r="O287" s="348"/>
      <c r="P287" s="348"/>
      <c r="Q287" s="348"/>
      <c r="R287" s="348"/>
      <c r="S287" s="348"/>
      <c r="T287" s="348"/>
      <c r="U287" s="348"/>
      <c r="V287" s="348"/>
      <c r="W287" s="348"/>
      <c r="X287" s="348"/>
      <c r="Y287" s="348"/>
      <c r="Z287" s="348"/>
      <c r="AA287" s="348"/>
      <c r="AB287" s="348"/>
      <c r="AC287" s="348"/>
      <c r="AD287" s="348"/>
      <c r="AE287" s="348"/>
      <c r="AF287" s="348"/>
      <c r="AG287" s="348"/>
      <c r="AH287" s="348"/>
      <c r="AI287" s="348"/>
      <c r="AJ287" s="348"/>
      <c r="AK287" s="348"/>
      <c r="AL287" s="348"/>
      <c r="AM287" s="348"/>
      <c r="AN287" s="348"/>
      <c r="AO287" s="348"/>
      <c r="AP287" s="348"/>
      <c r="AQ287" s="348"/>
      <c r="AR287" s="348"/>
      <c r="AS287" s="348"/>
      <c r="AT287" s="348"/>
      <c r="AU287" s="348"/>
      <c r="AV287" s="348"/>
      <c r="AW287" s="348"/>
      <c r="AX287" s="348"/>
      <c r="AY287" s="348"/>
      <c r="AZ287" s="348"/>
      <c r="BA287" s="348"/>
      <c r="BB287" s="348"/>
      <c r="BC287" s="348"/>
      <c r="BD287" s="348"/>
      <c r="BE287" s="348"/>
      <c r="BF287" s="348"/>
      <c r="BG287" s="348"/>
      <c r="BH287" s="348"/>
      <c r="BI287" s="348"/>
      <c r="BJ287" s="348"/>
      <c r="BK287" s="348"/>
      <c r="BL287" s="348"/>
      <c r="BM287" s="348"/>
      <c r="BN287" s="348"/>
      <c r="BO287" s="348"/>
      <c r="BP287" s="348"/>
      <c r="BQ287" s="348"/>
      <c r="BR287" s="348"/>
      <c r="BS287" s="348"/>
      <c r="BT287" s="348"/>
      <c r="BU287" s="348"/>
      <c r="BV287" s="348"/>
      <c r="BW287" s="348"/>
      <c r="BX287" s="348"/>
      <c r="BY287" s="348" t="n">
        <f aca="false">$F287*$G287</f>
        <v>2154.6</v>
      </c>
      <c r="BZ287" s="348" t="n">
        <f aca="false">$F287-BY287</f>
        <v>19391.4</v>
      </c>
      <c r="CA287" s="348" t="n">
        <f aca="false">BZ287*$G287</f>
        <v>1939.14</v>
      </c>
      <c r="CB287" s="348" t="n">
        <f aca="false">BZ287-CA287</f>
        <v>17452.26</v>
      </c>
      <c r="CC287" s="348" t="n">
        <f aca="false">CB287*$G$268</f>
        <v>1745.226</v>
      </c>
      <c r="CD287" s="348" t="n">
        <f aca="false">CB287-CC287</f>
        <v>15707.034</v>
      </c>
      <c r="CE287" s="348" t="n">
        <f aca="false">CD287*$G$268</f>
        <v>1570.7034</v>
      </c>
      <c r="CF287" s="348" t="n">
        <f aca="false">CD287-CE287</f>
        <v>14136.3306</v>
      </c>
      <c r="CG287" s="351" t="n">
        <f aca="false">K287+M287+O287+Q287+S287+U287+W287+Y287+AA287+AC287+AE287+AG287+AI287+AK287+AM287+AO287+AQ287+AS287+AU287+AW287+AY287+BA287+BC287+BE287+BG287+BI287+BK287+BM287+BO287+BQ287+BS287+BU287+BW287+BY287+CA287+CC287+CE287</f>
        <v>7409.6694</v>
      </c>
      <c r="CH287" s="351"/>
      <c r="CI287" s="352" t="n">
        <f aca="false">CF287</f>
        <v>14136.3306</v>
      </c>
      <c r="CJ287" s="352"/>
      <c r="CK287" s="348" t="n">
        <v>13000</v>
      </c>
      <c r="CL287" s="353" t="n">
        <f aca="false">CK287-CI287</f>
        <v>-1136.3306</v>
      </c>
      <c r="CM287" s="348" t="n">
        <f aca="false">IF(CK287&gt;F287,(CK287-F287),0)</f>
        <v>0</v>
      </c>
      <c r="CN287" s="353" t="n">
        <f aca="false">CK287-CM287-CI287</f>
        <v>-1136.3306</v>
      </c>
    </row>
    <row r="288" customFormat="false" ht="15" hidden="false" customHeight="false" outlineLevel="0" collapsed="false">
      <c r="A288" s="344" t="n">
        <v>601706</v>
      </c>
      <c r="B288" s="345" t="n">
        <v>276</v>
      </c>
      <c r="C288" s="344" t="s">
        <v>802</v>
      </c>
      <c r="D288" s="346" t="n">
        <v>40283</v>
      </c>
      <c r="E288" s="347" t="s">
        <v>493</v>
      </c>
      <c r="F288" s="348" t="n">
        <v>21546</v>
      </c>
      <c r="G288" s="349" t="n">
        <v>0.1</v>
      </c>
      <c r="H288" s="350" t="n">
        <v>4</v>
      </c>
      <c r="I288" s="348"/>
      <c r="J288" s="348"/>
      <c r="K288" s="348"/>
      <c r="L288" s="348"/>
      <c r="M288" s="348"/>
      <c r="N288" s="348"/>
      <c r="O288" s="348"/>
      <c r="P288" s="348"/>
      <c r="Q288" s="348"/>
      <c r="R288" s="348"/>
      <c r="S288" s="348"/>
      <c r="T288" s="348"/>
      <c r="U288" s="348"/>
      <c r="V288" s="348"/>
      <c r="W288" s="348"/>
      <c r="X288" s="348"/>
      <c r="Y288" s="348"/>
      <c r="Z288" s="348"/>
      <c r="AA288" s="348"/>
      <c r="AB288" s="348"/>
      <c r="AC288" s="348"/>
      <c r="AD288" s="348"/>
      <c r="AE288" s="348"/>
      <c r="AF288" s="348"/>
      <c r="AG288" s="348"/>
      <c r="AH288" s="348"/>
      <c r="AI288" s="348"/>
      <c r="AJ288" s="348"/>
      <c r="AK288" s="348"/>
      <c r="AL288" s="348"/>
      <c r="AM288" s="348"/>
      <c r="AN288" s="348"/>
      <c r="AO288" s="348"/>
      <c r="AP288" s="348"/>
      <c r="AQ288" s="348"/>
      <c r="AR288" s="348"/>
      <c r="AS288" s="348"/>
      <c r="AT288" s="348"/>
      <c r="AU288" s="348"/>
      <c r="AV288" s="348"/>
      <c r="AW288" s="348"/>
      <c r="AX288" s="348"/>
      <c r="AY288" s="348"/>
      <c r="AZ288" s="348"/>
      <c r="BA288" s="348"/>
      <c r="BB288" s="348"/>
      <c r="BC288" s="348"/>
      <c r="BD288" s="348"/>
      <c r="BE288" s="348"/>
      <c r="BF288" s="348"/>
      <c r="BG288" s="348"/>
      <c r="BH288" s="348"/>
      <c r="BI288" s="348"/>
      <c r="BJ288" s="348"/>
      <c r="BK288" s="348"/>
      <c r="BL288" s="348"/>
      <c r="BM288" s="348"/>
      <c r="BN288" s="348"/>
      <c r="BO288" s="348"/>
      <c r="BP288" s="348"/>
      <c r="BQ288" s="348"/>
      <c r="BR288" s="348"/>
      <c r="BS288" s="348"/>
      <c r="BT288" s="348"/>
      <c r="BU288" s="348"/>
      <c r="BV288" s="348"/>
      <c r="BW288" s="348"/>
      <c r="BX288" s="348"/>
      <c r="BY288" s="348" t="n">
        <f aca="false">$F288*$G288</f>
        <v>2154.6</v>
      </c>
      <c r="BZ288" s="348" t="n">
        <f aca="false">$F288-BY288</f>
        <v>19391.4</v>
      </c>
      <c r="CA288" s="348" t="n">
        <f aca="false">BZ288*$G288</f>
        <v>1939.14</v>
      </c>
      <c r="CB288" s="348" t="n">
        <f aca="false">BZ288-CA288</f>
        <v>17452.26</v>
      </c>
      <c r="CC288" s="348" t="n">
        <f aca="false">CB288*$G$268</f>
        <v>1745.226</v>
      </c>
      <c r="CD288" s="348" t="n">
        <f aca="false">CB288-CC288</f>
        <v>15707.034</v>
      </c>
      <c r="CE288" s="348" t="n">
        <f aca="false">CD288*$G$268</f>
        <v>1570.7034</v>
      </c>
      <c r="CF288" s="348" t="n">
        <f aca="false">CD288-CE288</f>
        <v>14136.3306</v>
      </c>
      <c r="CG288" s="351" t="n">
        <f aca="false">K288+M288+O288+Q288+S288+U288+W288+Y288+AA288+AC288+AE288+AG288+AI288+AK288+AM288+AO288+AQ288+AS288+AU288+AW288+AY288+BA288+BC288+BE288+BG288+BI288+BK288+BM288+BO288+BQ288+BS288+BU288+BW288+BY288+CA288+CC288+CE288</f>
        <v>7409.6694</v>
      </c>
      <c r="CH288" s="351"/>
      <c r="CI288" s="352" t="n">
        <f aca="false">CF288</f>
        <v>14136.3306</v>
      </c>
      <c r="CJ288" s="352"/>
      <c r="CK288" s="348" t="n">
        <v>13000</v>
      </c>
      <c r="CL288" s="353" t="n">
        <f aca="false">CK288-CI288</f>
        <v>-1136.3306</v>
      </c>
      <c r="CM288" s="348" t="n">
        <f aca="false">IF(CK288&gt;F288,(CK288-F288),0)</f>
        <v>0</v>
      </c>
      <c r="CN288" s="353" t="n">
        <f aca="false">CK288-CM288-CI288</f>
        <v>-1136.3306</v>
      </c>
    </row>
    <row r="289" customFormat="false" ht="15" hidden="false" customHeight="false" outlineLevel="0" collapsed="false">
      <c r="A289" s="344" t="n">
        <v>601707</v>
      </c>
      <c r="B289" s="345" t="n">
        <v>277</v>
      </c>
      <c r="C289" s="344" t="s">
        <v>802</v>
      </c>
      <c r="D289" s="346" t="n">
        <v>40283</v>
      </c>
      <c r="E289" s="347" t="s">
        <v>493</v>
      </c>
      <c r="F289" s="348" t="n">
        <v>21546</v>
      </c>
      <c r="G289" s="349" t="n">
        <v>0.1</v>
      </c>
      <c r="H289" s="350" t="n">
        <v>4</v>
      </c>
      <c r="I289" s="348"/>
      <c r="J289" s="348"/>
      <c r="K289" s="348"/>
      <c r="L289" s="348"/>
      <c r="M289" s="348"/>
      <c r="N289" s="348"/>
      <c r="O289" s="348"/>
      <c r="P289" s="348"/>
      <c r="Q289" s="348"/>
      <c r="R289" s="348"/>
      <c r="S289" s="348"/>
      <c r="T289" s="348"/>
      <c r="U289" s="348"/>
      <c r="V289" s="348"/>
      <c r="W289" s="348"/>
      <c r="X289" s="348"/>
      <c r="Y289" s="348"/>
      <c r="Z289" s="348"/>
      <c r="AA289" s="348"/>
      <c r="AB289" s="348"/>
      <c r="AC289" s="348"/>
      <c r="AD289" s="348"/>
      <c r="AE289" s="348"/>
      <c r="AF289" s="348"/>
      <c r="AG289" s="348"/>
      <c r="AH289" s="348"/>
      <c r="AI289" s="348"/>
      <c r="AJ289" s="348"/>
      <c r="AK289" s="348"/>
      <c r="AL289" s="348"/>
      <c r="AM289" s="348"/>
      <c r="AN289" s="348"/>
      <c r="AO289" s="348"/>
      <c r="AP289" s="348"/>
      <c r="AQ289" s="348"/>
      <c r="AR289" s="348"/>
      <c r="AS289" s="348"/>
      <c r="AT289" s="348"/>
      <c r="AU289" s="348"/>
      <c r="AV289" s="348"/>
      <c r="AW289" s="348"/>
      <c r="AX289" s="348"/>
      <c r="AY289" s="348"/>
      <c r="AZ289" s="348"/>
      <c r="BA289" s="348"/>
      <c r="BB289" s="348"/>
      <c r="BC289" s="348"/>
      <c r="BD289" s="348"/>
      <c r="BE289" s="348"/>
      <c r="BF289" s="348"/>
      <c r="BG289" s="348"/>
      <c r="BH289" s="348"/>
      <c r="BI289" s="348"/>
      <c r="BJ289" s="348"/>
      <c r="BK289" s="348"/>
      <c r="BL289" s="348"/>
      <c r="BM289" s="348"/>
      <c r="BN289" s="348"/>
      <c r="BO289" s="348"/>
      <c r="BP289" s="348"/>
      <c r="BQ289" s="348"/>
      <c r="BR289" s="348"/>
      <c r="BS289" s="348"/>
      <c r="BT289" s="348"/>
      <c r="BU289" s="348"/>
      <c r="BV289" s="348"/>
      <c r="BW289" s="348"/>
      <c r="BX289" s="348"/>
      <c r="BY289" s="348" t="n">
        <f aca="false">$F289*$G289</f>
        <v>2154.6</v>
      </c>
      <c r="BZ289" s="348" t="n">
        <f aca="false">$F289-BY289</f>
        <v>19391.4</v>
      </c>
      <c r="CA289" s="348" t="n">
        <f aca="false">BZ289*$G289</f>
        <v>1939.14</v>
      </c>
      <c r="CB289" s="348" t="n">
        <f aca="false">BZ289-CA289</f>
        <v>17452.26</v>
      </c>
      <c r="CC289" s="348" t="n">
        <f aca="false">CB289*$G$268</f>
        <v>1745.226</v>
      </c>
      <c r="CD289" s="348" t="n">
        <f aca="false">CB289-CC289</f>
        <v>15707.034</v>
      </c>
      <c r="CE289" s="348" t="n">
        <f aca="false">CD289*$G$268</f>
        <v>1570.7034</v>
      </c>
      <c r="CF289" s="348" t="n">
        <f aca="false">CD289-CE289</f>
        <v>14136.3306</v>
      </c>
      <c r="CG289" s="351" t="n">
        <f aca="false">K289+M289+O289+Q289+S289+U289+W289+Y289+AA289+AC289+AE289+AG289+AI289+AK289+AM289+AO289+AQ289+AS289+AU289+AW289+AY289+BA289+BC289+BE289+BG289+BI289+BK289+BM289+BO289+BQ289+BS289+BU289+BW289+BY289+CA289+CC289+CE289</f>
        <v>7409.6694</v>
      </c>
      <c r="CH289" s="351"/>
      <c r="CI289" s="352" t="n">
        <f aca="false">CF289</f>
        <v>14136.3306</v>
      </c>
      <c r="CJ289" s="352"/>
      <c r="CK289" s="348" t="n">
        <v>13000</v>
      </c>
      <c r="CL289" s="353" t="n">
        <f aca="false">CK289-CI289</f>
        <v>-1136.3306</v>
      </c>
      <c r="CM289" s="348" t="n">
        <f aca="false">IF(CK289&gt;F289,(CK289-F289),0)</f>
        <v>0</v>
      </c>
      <c r="CN289" s="353" t="n">
        <f aca="false">CK289-CM289-CI289</f>
        <v>-1136.3306</v>
      </c>
    </row>
    <row r="290" customFormat="false" ht="15" hidden="false" customHeight="false" outlineLevel="0" collapsed="false">
      <c r="A290" s="344" t="n">
        <v>601708</v>
      </c>
      <c r="B290" s="345" t="n">
        <v>278</v>
      </c>
      <c r="C290" s="344" t="s">
        <v>802</v>
      </c>
      <c r="D290" s="346" t="n">
        <v>40283</v>
      </c>
      <c r="E290" s="347" t="s">
        <v>493</v>
      </c>
      <c r="F290" s="348" t="n">
        <v>21546</v>
      </c>
      <c r="G290" s="349" t="n">
        <v>0.1</v>
      </c>
      <c r="H290" s="350" t="n">
        <v>4</v>
      </c>
      <c r="I290" s="348"/>
      <c r="J290" s="348"/>
      <c r="K290" s="348"/>
      <c r="L290" s="348"/>
      <c r="M290" s="348"/>
      <c r="N290" s="348"/>
      <c r="O290" s="348"/>
      <c r="P290" s="348"/>
      <c r="Q290" s="348"/>
      <c r="R290" s="348"/>
      <c r="S290" s="348"/>
      <c r="T290" s="348"/>
      <c r="U290" s="348"/>
      <c r="V290" s="348"/>
      <c r="W290" s="348"/>
      <c r="X290" s="348"/>
      <c r="Y290" s="348"/>
      <c r="Z290" s="348"/>
      <c r="AA290" s="348"/>
      <c r="AB290" s="348"/>
      <c r="AC290" s="348"/>
      <c r="AD290" s="348"/>
      <c r="AE290" s="348"/>
      <c r="AF290" s="348"/>
      <c r="AG290" s="348"/>
      <c r="AH290" s="348"/>
      <c r="AI290" s="348"/>
      <c r="AJ290" s="348"/>
      <c r="AK290" s="348"/>
      <c r="AL290" s="348"/>
      <c r="AM290" s="348"/>
      <c r="AN290" s="348"/>
      <c r="AO290" s="348"/>
      <c r="AP290" s="348"/>
      <c r="AQ290" s="348"/>
      <c r="AR290" s="348"/>
      <c r="AS290" s="348"/>
      <c r="AT290" s="348"/>
      <c r="AU290" s="348"/>
      <c r="AV290" s="348"/>
      <c r="AW290" s="348"/>
      <c r="AX290" s="348"/>
      <c r="AY290" s="348"/>
      <c r="AZ290" s="348"/>
      <c r="BA290" s="348"/>
      <c r="BB290" s="348"/>
      <c r="BC290" s="348"/>
      <c r="BD290" s="348"/>
      <c r="BE290" s="348"/>
      <c r="BF290" s="348"/>
      <c r="BG290" s="348"/>
      <c r="BH290" s="348"/>
      <c r="BI290" s="348"/>
      <c r="BJ290" s="348"/>
      <c r="BK290" s="348"/>
      <c r="BL290" s="348"/>
      <c r="BM290" s="348"/>
      <c r="BN290" s="348"/>
      <c r="BO290" s="348"/>
      <c r="BP290" s="348"/>
      <c r="BQ290" s="348"/>
      <c r="BR290" s="348"/>
      <c r="BS290" s="348"/>
      <c r="BT290" s="348"/>
      <c r="BU290" s="348"/>
      <c r="BV290" s="348"/>
      <c r="BW290" s="348"/>
      <c r="BX290" s="348"/>
      <c r="BY290" s="348" t="n">
        <f aca="false">$F290*$G290</f>
        <v>2154.6</v>
      </c>
      <c r="BZ290" s="348" t="n">
        <f aca="false">$F290-BY290</f>
        <v>19391.4</v>
      </c>
      <c r="CA290" s="348" t="n">
        <f aca="false">BZ290*$G290</f>
        <v>1939.14</v>
      </c>
      <c r="CB290" s="348" t="n">
        <f aca="false">BZ290-CA290</f>
        <v>17452.26</v>
      </c>
      <c r="CC290" s="348" t="n">
        <f aca="false">CB290*$G$268</f>
        <v>1745.226</v>
      </c>
      <c r="CD290" s="348" t="n">
        <f aca="false">CB290-CC290</f>
        <v>15707.034</v>
      </c>
      <c r="CE290" s="348" t="n">
        <f aca="false">CD290*$G$268</f>
        <v>1570.7034</v>
      </c>
      <c r="CF290" s="348" t="n">
        <f aca="false">CD290-CE290</f>
        <v>14136.3306</v>
      </c>
      <c r="CG290" s="351" t="n">
        <f aca="false">K290+M290+O290+Q290+S290+U290+W290+Y290+AA290+AC290+AE290+AG290+AI290+AK290+AM290+AO290+AQ290+AS290+AU290+AW290+AY290+BA290+BC290+BE290+BG290+BI290+BK290+BM290+BO290+BQ290+BS290+BU290+BW290+BY290+CA290+CC290+CE290</f>
        <v>7409.6694</v>
      </c>
      <c r="CH290" s="351"/>
      <c r="CI290" s="352" t="n">
        <f aca="false">CF290</f>
        <v>14136.3306</v>
      </c>
      <c r="CJ290" s="352"/>
      <c r="CK290" s="348" t="n">
        <v>13000</v>
      </c>
      <c r="CL290" s="353" t="n">
        <f aca="false">CK290-CI290</f>
        <v>-1136.3306</v>
      </c>
      <c r="CM290" s="348" t="n">
        <f aca="false">IF(CK290&gt;F290,(CK290-F290),0)</f>
        <v>0</v>
      </c>
      <c r="CN290" s="353" t="n">
        <f aca="false">CK290-CM290-CI290</f>
        <v>-1136.3306</v>
      </c>
    </row>
    <row r="291" customFormat="false" ht="15" hidden="false" customHeight="false" outlineLevel="0" collapsed="false">
      <c r="A291" s="344" t="n">
        <v>601709</v>
      </c>
      <c r="B291" s="345" t="n">
        <v>279</v>
      </c>
      <c r="C291" s="344" t="s">
        <v>802</v>
      </c>
      <c r="D291" s="346" t="n">
        <v>40283</v>
      </c>
      <c r="E291" s="347" t="s">
        <v>493</v>
      </c>
      <c r="F291" s="348" t="n">
        <v>21546</v>
      </c>
      <c r="G291" s="349" t="n">
        <v>0.1</v>
      </c>
      <c r="H291" s="350" t="n">
        <v>4</v>
      </c>
      <c r="I291" s="348"/>
      <c r="J291" s="348"/>
      <c r="K291" s="348"/>
      <c r="L291" s="348"/>
      <c r="M291" s="348"/>
      <c r="N291" s="348"/>
      <c r="O291" s="348"/>
      <c r="P291" s="348"/>
      <c r="Q291" s="348"/>
      <c r="R291" s="348"/>
      <c r="S291" s="348"/>
      <c r="T291" s="348"/>
      <c r="U291" s="348"/>
      <c r="V291" s="348"/>
      <c r="W291" s="348"/>
      <c r="X291" s="348"/>
      <c r="Y291" s="348"/>
      <c r="Z291" s="348"/>
      <c r="AA291" s="348"/>
      <c r="AB291" s="348"/>
      <c r="AC291" s="348"/>
      <c r="AD291" s="348"/>
      <c r="AE291" s="348"/>
      <c r="AF291" s="348"/>
      <c r="AG291" s="348"/>
      <c r="AH291" s="348"/>
      <c r="AI291" s="348"/>
      <c r="AJ291" s="348"/>
      <c r="AK291" s="348"/>
      <c r="AL291" s="348"/>
      <c r="AM291" s="348"/>
      <c r="AN291" s="348"/>
      <c r="AO291" s="348"/>
      <c r="AP291" s="348"/>
      <c r="AQ291" s="348"/>
      <c r="AR291" s="348"/>
      <c r="AS291" s="348"/>
      <c r="AT291" s="348"/>
      <c r="AU291" s="348"/>
      <c r="AV291" s="348"/>
      <c r="AW291" s="348"/>
      <c r="AX291" s="348"/>
      <c r="AY291" s="348"/>
      <c r="AZ291" s="348"/>
      <c r="BA291" s="348"/>
      <c r="BB291" s="348"/>
      <c r="BC291" s="348"/>
      <c r="BD291" s="348"/>
      <c r="BE291" s="348"/>
      <c r="BF291" s="348"/>
      <c r="BG291" s="348"/>
      <c r="BH291" s="348"/>
      <c r="BI291" s="348"/>
      <c r="BJ291" s="348"/>
      <c r="BK291" s="348"/>
      <c r="BL291" s="348"/>
      <c r="BM291" s="348"/>
      <c r="BN291" s="348"/>
      <c r="BO291" s="348"/>
      <c r="BP291" s="348"/>
      <c r="BQ291" s="348"/>
      <c r="BR291" s="348"/>
      <c r="BS291" s="348"/>
      <c r="BT291" s="348"/>
      <c r="BU291" s="348"/>
      <c r="BV291" s="348"/>
      <c r="BW291" s="348"/>
      <c r="BX291" s="348"/>
      <c r="BY291" s="348" t="n">
        <f aca="false">$F291*$G291</f>
        <v>2154.6</v>
      </c>
      <c r="BZ291" s="348" t="n">
        <f aca="false">$F291-BY291</f>
        <v>19391.4</v>
      </c>
      <c r="CA291" s="348" t="n">
        <f aca="false">BZ291*$G291</f>
        <v>1939.14</v>
      </c>
      <c r="CB291" s="348" t="n">
        <f aca="false">BZ291-CA291</f>
        <v>17452.26</v>
      </c>
      <c r="CC291" s="348" t="n">
        <f aca="false">CB291*$G$268</f>
        <v>1745.226</v>
      </c>
      <c r="CD291" s="348" t="n">
        <f aca="false">CB291-CC291</f>
        <v>15707.034</v>
      </c>
      <c r="CE291" s="348" t="n">
        <f aca="false">CD291*$G$268</f>
        <v>1570.7034</v>
      </c>
      <c r="CF291" s="348" t="n">
        <f aca="false">CD291-CE291</f>
        <v>14136.3306</v>
      </c>
      <c r="CG291" s="351" t="n">
        <f aca="false">K291+M291+O291+Q291+S291+U291+W291+Y291+AA291+AC291+AE291+AG291+AI291+AK291+AM291+AO291+AQ291+AS291+AU291+AW291+AY291+BA291+BC291+BE291+BG291+BI291+BK291+BM291+BO291+BQ291+BS291+BU291+BW291+BY291+CA291+CC291+CE291</f>
        <v>7409.6694</v>
      </c>
      <c r="CH291" s="351"/>
      <c r="CI291" s="352" t="n">
        <f aca="false">CF291</f>
        <v>14136.3306</v>
      </c>
      <c r="CJ291" s="352"/>
      <c r="CK291" s="348" t="n">
        <v>13000</v>
      </c>
      <c r="CL291" s="353" t="n">
        <f aca="false">CK291-CI291</f>
        <v>-1136.3306</v>
      </c>
      <c r="CM291" s="348" t="n">
        <f aca="false">IF(CK291&gt;F291,(CK291-F291),0)</f>
        <v>0</v>
      </c>
      <c r="CN291" s="353" t="n">
        <f aca="false">CK291-CM291-CI291</f>
        <v>-1136.3306</v>
      </c>
    </row>
    <row r="292" customFormat="false" ht="15" hidden="false" customHeight="false" outlineLevel="0" collapsed="false">
      <c r="A292" s="344" t="n">
        <v>601710</v>
      </c>
      <c r="B292" s="345" t="n">
        <v>280</v>
      </c>
      <c r="C292" s="344" t="s">
        <v>802</v>
      </c>
      <c r="D292" s="346" t="n">
        <v>40283</v>
      </c>
      <c r="E292" s="347" t="s">
        <v>493</v>
      </c>
      <c r="F292" s="348" t="n">
        <v>21546</v>
      </c>
      <c r="G292" s="349" t="n">
        <v>0.1</v>
      </c>
      <c r="H292" s="350" t="n">
        <v>4</v>
      </c>
      <c r="I292" s="348"/>
      <c r="J292" s="348"/>
      <c r="K292" s="348"/>
      <c r="L292" s="348"/>
      <c r="M292" s="348"/>
      <c r="N292" s="348"/>
      <c r="O292" s="348"/>
      <c r="P292" s="348"/>
      <c r="Q292" s="348"/>
      <c r="R292" s="348"/>
      <c r="S292" s="348"/>
      <c r="T292" s="348"/>
      <c r="U292" s="348"/>
      <c r="V292" s="348"/>
      <c r="W292" s="348"/>
      <c r="X292" s="348"/>
      <c r="Y292" s="348"/>
      <c r="Z292" s="348"/>
      <c r="AA292" s="348"/>
      <c r="AB292" s="348"/>
      <c r="AC292" s="348"/>
      <c r="AD292" s="348"/>
      <c r="AE292" s="348"/>
      <c r="AF292" s="348"/>
      <c r="AG292" s="348"/>
      <c r="AH292" s="348"/>
      <c r="AI292" s="348"/>
      <c r="AJ292" s="348"/>
      <c r="AK292" s="348"/>
      <c r="AL292" s="348"/>
      <c r="AM292" s="348"/>
      <c r="AN292" s="348"/>
      <c r="AO292" s="348"/>
      <c r="AP292" s="348"/>
      <c r="AQ292" s="348"/>
      <c r="AR292" s="348"/>
      <c r="AS292" s="348"/>
      <c r="AT292" s="348"/>
      <c r="AU292" s="348"/>
      <c r="AV292" s="348"/>
      <c r="AW292" s="348"/>
      <c r="AX292" s="348"/>
      <c r="AY292" s="348"/>
      <c r="AZ292" s="348"/>
      <c r="BA292" s="348"/>
      <c r="BB292" s="348"/>
      <c r="BC292" s="348"/>
      <c r="BD292" s="348"/>
      <c r="BE292" s="348"/>
      <c r="BF292" s="348"/>
      <c r="BG292" s="348"/>
      <c r="BH292" s="348"/>
      <c r="BI292" s="348"/>
      <c r="BJ292" s="348"/>
      <c r="BK292" s="348"/>
      <c r="BL292" s="348"/>
      <c r="BM292" s="348"/>
      <c r="BN292" s="348"/>
      <c r="BO292" s="348"/>
      <c r="BP292" s="348"/>
      <c r="BQ292" s="348"/>
      <c r="BR292" s="348"/>
      <c r="BS292" s="348"/>
      <c r="BT292" s="348"/>
      <c r="BU292" s="348"/>
      <c r="BV292" s="348"/>
      <c r="BW292" s="348"/>
      <c r="BX292" s="348"/>
      <c r="BY292" s="348" t="n">
        <f aca="false">$F292*$G292</f>
        <v>2154.6</v>
      </c>
      <c r="BZ292" s="348" t="n">
        <f aca="false">$F292-BY292</f>
        <v>19391.4</v>
      </c>
      <c r="CA292" s="348" t="n">
        <f aca="false">BZ292*$G292</f>
        <v>1939.14</v>
      </c>
      <c r="CB292" s="348" t="n">
        <f aca="false">BZ292-CA292</f>
        <v>17452.26</v>
      </c>
      <c r="CC292" s="348" t="n">
        <f aca="false">CB292*$G$268</f>
        <v>1745.226</v>
      </c>
      <c r="CD292" s="348" t="n">
        <f aca="false">CB292-CC292</f>
        <v>15707.034</v>
      </c>
      <c r="CE292" s="348" t="n">
        <f aca="false">CD292*$G$268</f>
        <v>1570.7034</v>
      </c>
      <c r="CF292" s="348" t="n">
        <f aca="false">CD292-CE292</f>
        <v>14136.3306</v>
      </c>
      <c r="CG292" s="351" t="n">
        <f aca="false">K292+M292+O292+Q292+S292+U292+W292+Y292+AA292+AC292+AE292+AG292+AI292+AK292+AM292+AO292+AQ292+AS292+AU292+AW292+AY292+BA292+BC292+BE292+BG292+BI292+BK292+BM292+BO292+BQ292+BS292+BU292+BW292+BY292+CA292+CC292+CE292</f>
        <v>7409.6694</v>
      </c>
      <c r="CH292" s="351"/>
      <c r="CI292" s="352" t="n">
        <f aca="false">CF292</f>
        <v>14136.3306</v>
      </c>
      <c r="CJ292" s="352"/>
      <c r="CK292" s="348" t="n">
        <v>13000</v>
      </c>
      <c r="CL292" s="353" t="n">
        <f aca="false">CK292-CI292</f>
        <v>-1136.3306</v>
      </c>
      <c r="CM292" s="348" t="n">
        <f aca="false">IF(CK292&gt;F292,(CK292-F292),0)</f>
        <v>0</v>
      </c>
      <c r="CN292" s="353" t="n">
        <f aca="false">CK292-CM292-CI292</f>
        <v>-1136.3306</v>
      </c>
    </row>
    <row r="293" customFormat="false" ht="15" hidden="false" customHeight="false" outlineLevel="0" collapsed="false">
      <c r="A293" s="344" t="n">
        <v>601711</v>
      </c>
      <c r="B293" s="345" t="n">
        <v>281</v>
      </c>
      <c r="C293" s="344" t="s">
        <v>802</v>
      </c>
      <c r="D293" s="346" t="n">
        <v>40283</v>
      </c>
      <c r="E293" s="347" t="s">
        <v>493</v>
      </c>
      <c r="F293" s="348" t="n">
        <v>21546</v>
      </c>
      <c r="G293" s="349" t="n">
        <v>0.1</v>
      </c>
      <c r="H293" s="350" t="n">
        <v>4</v>
      </c>
      <c r="I293" s="348"/>
      <c r="J293" s="348"/>
      <c r="K293" s="348"/>
      <c r="L293" s="348"/>
      <c r="M293" s="348"/>
      <c r="N293" s="348"/>
      <c r="O293" s="348"/>
      <c r="P293" s="348"/>
      <c r="Q293" s="348"/>
      <c r="R293" s="348"/>
      <c r="S293" s="348"/>
      <c r="T293" s="348"/>
      <c r="U293" s="348"/>
      <c r="V293" s="348"/>
      <c r="W293" s="348"/>
      <c r="X293" s="348"/>
      <c r="Y293" s="348"/>
      <c r="Z293" s="348"/>
      <c r="AA293" s="348"/>
      <c r="AB293" s="348"/>
      <c r="AC293" s="348"/>
      <c r="AD293" s="348"/>
      <c r="AE293" s="348"/>
      <c r="AF293" s="348"/>
      <c r="AG293" s="348"/>
      <c r="AH293" s="348"/>
      <c r="AI293" s="348"/>
      <c r="AJ293" s="348"/>
      <c r="AK293" s="348"/>
      <c r="AL293" s="348"/>
      <c r="AM293" s="348"/>
      <c r="AN293" s="348"/>
      <c r="AO293" s="348"/>
      <c r="AP293" s="348"/>
      <c r="AQ293" s="348"/>
      <c r="AR293" s="348"/>
      <c r="AS293" s="348"/>
      <c r="AT293" s="348"/>
      <c r="AU293" s="348"/>
      <c r="AV293" s="348"/>
      <c r="AW293" s="348"/>
      <c r="AX293" s="348"/>
      <c r="AY293" s="348"/>
      <c r="AZ293" s="348"/>
      <c r="BA293" s="348"/>
      <c r="BB293" s="348"/>
      <c r="BC293" s="348"/>
      <c r="BD293" s="348"/>
      <c r="BE293" s="348"/>
      <c r="BF293" s="348"/>
      <c r="BG293" s="348"/>
      <c r="BH293" s="348"/>
      <c r="BI293" s="348"/>
      <c r="BJ293" s="348"/>
      <c r="BK293" s="348"/>
      <c r="BL293" s="348"/>
      <c r="BM293" s="348"/>
      <c r="BN293" s="348"/>
      <c r="BO293" s="348"/>
      <c r="BP293" s="348"/>
      <c r="BQ293" s="348"/>
      <c r="BR293" s="348"/>
      <c r="BS293" s="348"/>
      <c r="BT293" s="348"/>
      <c r="BU293" s="348"/>
      <c r="BV293" s="348"/>
      <c r="BW293" s="348"/>
      <c r="BX293" s="348"/>
      <c r="BY293" s="348" t="n">
        <f aca="false">$F293*$G293</f>
        <v>2154.6</v>
      </c>
      <c r="BZ293" s="348" t="n">
        <f aca="false">$F293-BY293</f>
        <v>19391.4</v>
      </c>
      <c r="CA293" s="348" t="n">
        <f aca="false">BZ293*$G293</f>
        <v>1939.14</v>
      </c>
      <c r="CB293" s="348" t="n">
        <f aca="false">BZ293-CA293</f>
        <v>17452.26</v>
      </c>
      <c r="CC293" s="348" t="n">
        <f aca="false">CB293*$G$268</f>
        <v>1745.226</v>
      </c>
      <c r="CD293" s="348" t="n">
        <f aca="false">CB293-CC293</f>
        <v>15707.034</v>
      </c>
      <c r="CE293" s="348" t="n">
        <f aca="false">CD293*$G$268</f>
        <v>1570.7034</v>
      </c>
      <c r="CF293" s="348" t="n">
        <f aca="false">CD293-CE293</f>
        <v>14136.3306</v>
      </c>
      <c r="CG293" s="351" t="n">
        <f aca="false">K293+M293+O293+Q293+S293+U293+W293+Y293+AA293+AC293+AE293+AG293+AI293+AK293+AM293+AO293+AQ293+AS293+AU293+AW293+AY293+BA293+BC293+BE293+BG293+BI293+BK293+BM293+BO293+BQ293+BS293+BU293+BW293+BY293+CA293+CC293+CE293</f>
        <v>7409.6694</v>
      </c>
      <c r="CH293" s="351"/>
      <c r="CI293" s="352" t="n">
        <f aca="false">CF293</f>
        <v>14136.3306</v>
      </c>
      <c r="CJ293" s="352"/>
      <c r="CK293" s="348" t="n">
        <v>13000</v>
      </c>
      <c r="CL293" s="353" t="n">
        <f aca="false">CK293-CI293</f>
        <v>-1136.3306</v>
      </c>
      <c r="CM293" s="348" t="n">
        <f aca="false">IF(CK293&gt;F293,(CK293-F293),0)</f>
        <v>0</v>
      </c>
      <c r="CN293" s="353" t="n">
        <f aca="false">CK293-CM293-CI293</f>
        <v>-1136.3306</v>
      </c>
    </row>
    <row r="294" customFormat="false" ht="15" hidden="false" customHeight="false" outlineLevel="0" collapsed="false">
      <c r="A294" s="344" t="n">
        <v>601712</v>
      </c>
      <c r="B294" s="345" t="n">
        <v>282</v>
      </c>
      <c r="C294" s="344" t="s">
        <v>802</v>
      </c>
      <c r="D294" s="346" t="n">
        <v>40283</v>
      </c>
      <c r="E294" s="347" t="s">
        <v>493</v>
      </c>
      <c r="F294" s="348" t="n">
        <v>21546</v>
      </c>
      <c r="G294" s="349" t="n">
        <v>0.1</v>
      </c>
      <c r="H294" s="350" t="n">
        <v>4</v>
      </c>
      <c r="I294" s="348"/>
      <c r="J294" s="348"/>
      <c r="K294" s="348"/>
      <c r="L294" s="348"/>
      <c r="M294" s="348"/>
      <c r="N294" s="348"/>
      <c r="O294" s="348"/>
      <c r="P294" s="348"/>
      <c r="Q294" s="348"/>
      <c r="R294" s="348"/>
      <c r="S294" s="348"/>
      <c r="T294" s="348"/>
      <c r="U294" s="348"/>
      <c r="V294" s="348"/>
      <c r="W294" s="348"/>
      <c r="X294" s="348"/>
      <c r="Y294" s="348"/>
      <c r="Z294" s="348"/>
      <c r="AA294" s="348"/>
      <c r="AB294" s="348"/>
      <c r="AC294" s="348"/>
      <c r="AD294" s="348"/>
      <c r="AE294" s="348"/>
      <c r="AF294" s="348"/>
      <c r="AG294" s="348"/>
      <c r="AH294" s="348"/>
      <c r="AI294" s="348"/>
      <c r="AJ294" s="348"/>
      <c r="AK294" s="348"/>
      <c r="AL294" s="348"/>
      <c r="AM294" s="348"/>
      <c r="AN294" s="348"/>
      <c r="AO294" s="348"/>
      <c r="AP294" s="348"/>
      <c r="AQ294" s="348"/>
      <c r="AR294" s="348"/>
      <c r="AS294" s="348"/>
      <c r="AT294" s="348"/>
      <c r="AU294" s="348"/>
      <c r="AV294" s="348"/>
      <c r="AW294" s="348"/>
      <c r="AX294" s="348"/>
      <c r="AY294" s="348"/>
      <c r="AZ294" s="348"/>
      <c r="BA294" s="348"/>
      <c r="BB294" s="348"/>
      <c r="BC294" s="348"/>
      <c r="BD294" s="348"/>
      <c r="BE294" s="348"/>
      <c r="BF294" s="348"/>
      <c r="BG294" s="348"/>
      <c r="BH294" s="348"/>
      <c r="BI294" s="348"/>
      <c r="BJ294" s="348"/>
      <c r="BK294" s="348"/>
      <c r="BL294" s="348"/>
      <c r="BM294" s="348"/>
      <c r="BN294" s="348"/>
      <c r="BO294" s="348"/>
      <c r="BP294" s="348"/>
      <c r="BQ294" s="348"/>
      <c r="BR294" s="348"/>
      <c r="BS294" s="348"/>
      <c r="BT294" s="348"/>
      <c r="BU294" s="348"/>
      <c r="BV294" s="348"/>
      <c r="BW294" s="348"/>
      <c r="BX294" s="348"/>
      <c r="BY294" s="348" t="n">
        <f aca="false">$F294*$G294</f>
        <v>2154.6</v>
      </c>
      <c r="BZ294" s="348" t="n">
        <f aca="false">$F294-BY294</f>
        <v>19391.4</v>
      </c>
      <c r="CA294" s="348" t="n">
        <f aca="false">BZ294*$G294</f>
        <v>1939.14</v>
      </c>
      <c r="CB294" s="348" t="n">
        <f aca="false">BZ294-CA294</f>
        <v>17452.26</v>
      </c>
      <c r="CC294" s="348" t="n">
        <f aca="false">CB294*$G$268</f>
        <v>1745.226</v>
      </c>
      <c r="CD294" s="348" t="n">
        <f aca="false">CB294-CC294</f>
        <v>15707.034</v>
      </c>
      <c r="CE294" s="348" t="n">
        <f aca="false">CD294*$G$268</f>
        <v>1570.7034</v>
      </c>
      <c r="CF294" s="348" t="n">
        <f aca="false">CD294-CE294</f>
        <v>14136.3306</v>
      </c>
      <c r="CG294" s="351" t="n">
        <f aca="false">K294+M294+O294+Q294+S294+U294+W294+Y294+AA294+AC294+AE294+AG294+AI294+AK294+AM294+AO294+AQ294+AS294+AU294+AW294+AY294+BA294+BC294+BE294+BG294+BI294+BK294+BM294+BO294+BQ294+BS294+BU294+BW294+BY294+CA294+CC294+CE294</f>
        <v>7409.6694</v>
      </c>
      <c r="CH294" s="351"/>
      <c r="CI294" s="352" t="n">
        <f aca="false">CF294</f>
        <v>14136.3306</v>
      </c>
      <c r="CJ294" s="352"/>
      <c r="CK294" s="348" t="n">
        <v>13000</v>
      </c>
      <c r="CL294" s="353" t="n">
        <f aca="false">CK294-CI294</f>
        <v>-1136.3306</v>
      </c>
      <c r="CM294" s="348" t="n">
        <f aca="false">IF(CK294&gt;F294,(CK294-F294),0)</f>
        <v>0</v>
      </c>
      <c r="CN294" s="353" t="n">
        <f aca="false">CK294-CM294-CI294</f>
        <v>-1136.3306</v>
      </c>
    </row>
    <row r="295" customFormat="false" ht="15" hidden="false" customHeight="false" outlineLevel="0" collapsed="false">
      <c r="A295" s="344" t="n">
        <v>601751</v>
      </c>
      <c r="B295" s="345" t="n">
        <v>283</v>
      </c>
      <c r="C295" s="344" t="s">
        <v>803</v>
      </c>
      <c r="D295" s="346" t="n">
        <v>40562</v>
      </c>
      <c r="E295" s="347" t="s">
        <v>493</v>
      </c>
      <c r="F295" s="348" t="n">
        <v>24000</v>
      </c>
      <c r="G295" s="349" t="n">
        <v>0.1</v>
      </c>
      <c r="H295" s="350" t="n">
        <v>3</v>
      </c>
      <c r="I295" s="348"/>
      <c r="J295" s="348"/>
      <c r="K295" s="348"/>
      <c r="L295" s="348"/>
      <c r="M295" s="348"/>
      <c r="N295" s="348"/>
      <c r="O295" s="348"/>
      <c r="P295" s="348"/>
      <c r="Q295" s="348"/>
      <c r="R295" s="348"/>
      <c r="S295" s="348"/>
      <c r="T295" s="348"/>
      <c r="U295" s="348"/>
      <c r="V295" s="348"/>
      <c r="W295" s="348"/>
      <c r="X295" s="348"/>
      <c r="Y295" s="348"/>
      <c r="Z295" s="348"/>
      <c r="AA295" s="348"/>
      <c r="AB295" s="348"/>
      <c r="AC295" s="348"/>
      <c r="AD295" s="348"/>
      <c r="AE295" s="348"/>
      <c r="AF295" s="348"/>
      <c r="AG295" s="348"/>
      <c r="AH295" s="348"/>
      <c r="AI295" s="348"/>
      <c r="AJ295" s="348"/>
      <c r="AK295" s="348"/>
      <c r="AL295" s="348"/>
      <c r="AM295" s="348"/>
      <c r="AN295" s="348"/>
      <c r="AO295" s="348"/>
      <c r="AP295" s="348"/>
      <c r="AQ295" s="348"/>
      <c r="AR295" s="348"/>
      <c r="AS295" s="348"/>
      <c r="AT295" s="348"/>
      <c r="AU295" s="348"/>
      <c r="AV295" s="348"/>
      <c r="AW295" s="348"/>
      <c r="AX295" s="348"/>
      <c r="AY295" s="348"/>
      <c r="AZ295" s="348"/>
      <c r="BA295" s="348"/>
      <c r="BB295" s="348"/>
      <c r="BC295" s="348"/>
      <c r="BD295" s="348"/>
      <c r="BE295" s="348"/>
      <c r="BF295" s="348"/>
      <c r="BG295" s="348"/>
      <c r="BH295" s="348"/>
      <c r="BI295" s="348"/>
      <c r="BJ295" s="348"/>
      <c r="BK295" s="348"/>
      <c r="BL295" s="348"/>
      <c r="BM295" s="348"/>
      <c r="BN295" s="348"/>
      <c r="BO295" s="348"/>
      <c r="BP295" s="348"/>
      <c r="BQ295" s="348"/>
      <c r="BR295" s="348"/>
      <c r="BS295" s="348"/>
      <c r="BT295" s="348"/>
      <c r="BU295" s="348"/>
      <c r="BV295" s="348"/>
      <c r="BW295" s="348"/>
      <c r="BX295" s="348"/>
      <c r="BY295" s="348"/>
      <c r="BZ295" s="348"/>
      <c r="CA295" s="348" t="n">
        <f aca="false">$F295*$G295</f>
        <v>2400</v>
      </c>
      <c r="CB295" s="348" t="n">
        <f aca="false">$F295-CA295</f>
        <v>21600</v>
      </c>
      <c r="CC295" s="348" t="n">
        <f aca="false">CB295*$G295</f>
        <v>2160</v>
      </c>
      <c r="CD295" s="348" t="n">
        <f aca="false">CB295-CC295</f>
        <v>19440</v>
      </c>
      <c r="CE295" s="348" t="n">
        <f aca="false">CD295*G295</f>
        <v>1944</v>
      </c>
      <c r="CF295" s="348" t="n">
        <f aca="false">CD295-CE295</f>
        <v>17496</v>
      </c>
      <c r="CG295" s="351" t="n">
        <f aca="false">K295+M295+O295+Q295+S295+U295+W295+Y295+AA295+AC295+AE295+AG295+AI295+AK295+AM295+AO295+AQ295+AS295+AU295+AW295+AY295+BA295+BC295+BE295+BG295+BI295+BK295+BM295+BO295+BQ295+BS295+BU295+BW295+BY295+CA295+CC295+CE295</f>
        <v>6504</v>
      </c>
      <c r="CH295" s="351"/>
      <c r="CI295" s="352" t="n">
        <f aca="false">CF295</f>
        <v>17496</v>
      </c>
      <c r="CJ295" s="352"/>
      <c r="CK295" s="348" t="n">
        <v>15000</v>
      </c>
      <c r="CL295" s="353" t="n">
        <f aca="false">CK295-CI295</f>
        <v>-2496</v>
      </c>
      <c r="CM295" s="348" t="n">
        <f aca="false">IF(CK295&gt;F295,(CK295-F295),0)</f>
        <v>0</v>
      </c>
      <c r="CN295" s="353" t="n">
        <f aca="false">CK295-CM295-CI295</f>
        <v>-2496</v>
      </c>
    </row>
    <row r="296" customFormat="false" ht="15" hidden="false" customHeight="false" outlineLevel="0" collapsed="false">
      <c r="A296" s="344" t="n">
        <v>601752</v>
      </c>
      <c r="B296" s="345" t="n">
        <v>284</v>
      </c>
      <c r="C296" s="344" t="s">
        <v>803</v>
      </c>
      <c r="D296" s="346" t="n">
        <v>40562</v>
      </c>
      <c r="E296" s="347" t="s">
        <v>493</v>
      </c>
      <c r="F296" s="348" t="n">
        <v>24000</v>
      </c>
      <c r="G296" s="349" t="n">
        <v>0.1</v>
      </c>
      <c r="H296" s="350" t="n">
        <v>3</v>
      </c>
      <c r="I296" s="348"/>
      <c r="J296" s="348"/>
      <c r="K296" s="348"/>
      <c r="L296" s="348"/>
      <c r="M296" s="348"/>
      <c r="N296" s="348"/>
      <c r="O296" s="348"/>
      <c r="P296" s="348"/>
      <c r="Q296" s="348"/>
      <c r="R296" s="348"/>
      <c r="S296" s="348"/>
      <c r="T296" s="348"/>
      <c r="U296" s="348"/>
      <c r="V296" s="348"/>
      <c r="W296" s="348"/>
      <c r="X296" s="348"/>
      <c r="Y296" s="348"/>
      <c r="Z296" s="348"/>
      <c r="AA296" s="348"/>
      <c r="AB296" s="348"/>
      <c r="AC296" s="348"/>
      <c r="AD296" s="348"/>
      <c r="AE296" s="348"/>
      <c r="AF296" s="348"/>
      <c r="AG296" s="348"/>
      <c r="AH296" s="348"/>
      <c r="AI296" s="348"/>
      <c r="AJ296" s="348"/>
      <c r="AK296" s="348"/>
      <c r="AL296" s="348"/>
      <c r="AM296" s="348"/>
      <c r="AN296" s="348"/>
      <c r="AO296" s="348"/>
      <c r="AP296" s="348"/>
      <c r="AQ296" s="348"/>
      <c r="AR296" s="348"/>
      <c r="AS296" s="348"/>
      <c r="AT296" s="348"/>
      <c r="AU296" s="348"/>
      <c r="AV296" s="348"/>
      <c r="AW296" s="348"/>
      <c r="AX296" s="348"/>
      <c r="AY296" s="348"/>
      <c r="AZ296" s="348"/>
      <c r="BA296" s="348"/>
      <c r="BB296" s="348"/>
      <c r="BC296" s="348"/>
      <c r="BD296" s="348"/>
      <c r="BE296" s="348"/>
      <c r="BF296" s="348"/>
      <c r="BG296" s="348"/>
      <c r="BH296" s="348"/>
      <c r="BI296" s="348"/>
      <c r="BJ296" s="348"/>
      <c r="BK296" s="348"/>
      <c r="BL296" s="348"/>
      <c r="BM296" s="348"/>
      <c r="BN296" s="348"/>
      <c r="BO296" s="348"/>
      <c r="BP296" s="348"/>
      <c r="BQ296" s="348"/>
      <c r="BR296" s="348"/>
      <c r="BS296" s="348"/>
      <c r="BT296" s="348"/>
      <c r="BU296" s="348"/>
      <c r="BV296" s="348"/>
      <c r="BW296" s="348"/>
      <c r="BX296" s="348"/>
      <c r="BY296" s="348"/>
      <c r="BZ296" s="348"/>
      <c r="CA296" s="348" t="n">
        <f aca="false">$F296*$G296</f>
        <v>2400</v>
      </c>
      <c r="CB296" s="348" t="n">
        <f aca="false">$F296-CA296</f>
        <v>21600</v>
      </c>
      <c r="CC296" s="348" t="n">
        <f aca="false">CB296*$G296</f>
        <v>2160</v>
      </c>
      <c r="CD296" s="348" t="n">
        <f aca="false">CB296-CC296</f>
        <v>19440</v>
      </c>
      <c r="CE296" s="348" t="n">
        <f aca="false">CD296*G296</f>
        <v>1944</v>
      </c>
      <c r="CF296" s="348" t="n">
        <f aca="false">CD296-CE296</f>
        <v>17496</v>
      </c>
      <c r="CG296" s="351" t="n">
        <f aca="false">K296+M296+O296+Q296+S296+U296+W296+Y296+AA296+AC296+AE296+AG296+AI296+AK296+AM296+AO296+AQ296+AS296+AU296+AW296+AY296+BA296+BC296+BE296+BG296+BI296+BK296+BM296+BO296+BQ296+BS296+BU296+BW296+BY296+CA296+CC296+CE296</f>
        <v>6504</v>
      </c>
      <c r="CH296" s="351"/>
      <c r="CI296" s="352" t="n">
        <f aca="false">CF296</f>
        <v>17496</v>
      </c>
      <c r="CJ296" s="352"/>
      <c r="CK296" s="348" t="n">
        <v>15000</v>
      </c>
      <c r="CL296" s="353" t="n">
        <f aca="false">CK296-CI296</f>
        <v>-2496</v>
      </c>
      <c r="CM296" s="348" t="n">
        <f aca="false">IF(CK296&gt;F296,(CK296-F296),0)</f>
        <v>0</v>
      </c>
      <c r="CN296" s="353" t="n">
        <f aca="false">CK296-CM296-CI296</f>
        <v>-2496</v>
      </c>
    </row>
    <row r="297" customFormat="false" ht="15" hidden="false" customHeight="false" outlineLevel="0" collapsed="false">
      <c r="A297" s="344" t="n">
        <v>601753</v>
      </c>
      <c r="B297" s="345" t="n">
        <v>285</v>
      </c>
      <c r="C297" s="344" t="s">
        <v>803</v>
      </c>
      <c r="D297" s="346" t="n">
        <v>40562</v>
      </c>
      <c r="E297" s="347" t="s">
        <v>493</v>
      </c>
      <c r="F297" s="348" t="n">
        <v>24000</v>
      </c>
      <c r="G297" s="349" t="n">
        <v>0.1</v>
      </c>
      <c r="H297" s="350" t="n">
        <v>3</v>
      </c>
      <c r="I297" s="348"/>
      <c r="J297" s="348"/>
      <c r="K297" s="348"/>
      <c r="L297" s="348"/>
      <c r="M297" s="348"/>
      <c r="N297" s="348"/>
      <c r="O297" s="348"/>
      <c r="P297" s="348"/>
      <c r="Q297" s="348"/>
      <c r="R297" s="348"/>
      <c r="S297" s="348"/>
      <c r="T297" s="348"/>
      <c r="U297" s="348"/>
      <c r="V297" s="348"/>
      <c r="W297" s="348"/>
      <c r="X297" s="348"/>
      <c r="Y297" s="348"/>
      <c r="Z297" s="348"/>
      <c r="AA297" s="348"/>
      <c r="AB297" s="348"/>
      <c r="AC297" s="348"/>
      <c r="AD297" s="348"/>
      <c r="AE297" s="348"/>
      <c r="AF297" s="348"/>
      <c r="AG297" s="348"/>
      <c r="AH297" s="348"/>
      <c r="AI297" s="348"/>
      <c r="AJ297" s="348"/>
      <c r="AK297" s="348"/>
      <c r="AL297" s="348"/>
      <c r="AM297" s="348"/>
      <c r="AN297" s="348"/>
      <c r="AO297" s="348"/>
      <c r="AP297" s="348"/>
      <c r="AQ297" s="348"/>
      <c r="AR297" s="348"/>
      <c r="AS297" s="348"/>
      <c r="AT297" s="348"/>
      <c r="AU297" s="348"/>
      <c r="AV297" s="348"/>
      <c r="AW297" s="348"/>
      <c r="AX297" s="348"/>
      <c r="AY297" s="348"/>
      <c r="AZ297" s="348"/>
      <c r="BA297" s="348"/>
      <c r="BB297" s="348"/>
      <c r="BC297" s="348"/>
      <c r="BD297" s="348"/>
      <c r="BE297" s="348"/>
      <c r="BF297" s="348"/>
      <c r="BG297" s="348"/>
      <c r="BH297" s="348"/>
      <c r="BI297" s="348"/>
      <c r="BJ297" s="348"/>
      <c r="BK297" s="348"/>
      <c r="BL297" s="348"/>
      <c r="BM297" s="348"/>
      <c r="BN297" s="348"/>
      <c r="BO297" s="348"/>
      <c r="BP297" s="348"/>
      <c r="BQ297" s="348"/>
      <c r="BR297" s="348"/>
      <c r="BS297" s="348"/>
      <c r="BT297" s="348"/>
      <c r="BU297" s="348"/>
      <c r="BV297" s="348"/>
      <c r="BW297" s="348"/>
      <c r="BX297" s="348"/>
      <c r="BY297" s="348"/>
      <c r="BZ297" s="348"/>
      <c r="CA297" s="348" t="n">
        <f aca="false">$F297*$G297</f>
        <v>2400</v>
      </c>
      <c r="CB297" s="348" t="n">
        <f aca="false">$F297-CA297</f>
        <v>21600</v>
      </c>
      <c r="CC297" s="348" t="n">
        <f aca="false">CB297*$G297</f>
        <v>2160</v>
      </c>
      <c r="CD297" s="348" t="n">
        <f aca="false">CB297-CC297</f>
        <v>19440</v>
      </c>
      <c r="CE297" s="348" t="n">
        <f aca="false">CD297*G297</f>
        <v>1944</v>
      </c>
      <c r="CF297" s="348" t="n">
        <f aca="false">CD297-CE297</f>
        <v>17496</v>
      </c>
      <c r="CG297" s="351" t="n">
        <f aca="false">K297+M297+O297+Q297+S297+U297+W297+Y297+AA297+AC297+AE297+AG297+AI297+AK297+AM297+AO297+AQ297+AS297+AU297+AW297+AY297+BA297+BC297+BE297+BG297+BI297+BK297+BM297+BO297+BQ297+BS297+BU297+BW297+BY297+CA297+CC297+CE297</f>
        <v>6504</v>
      </c>
      <c r="CH297" s="351"/>
      <c r="CI297" s="352" t="n">
        <f aca="false">CF297</f>
        <v>17496</v>
      </c>
      <c r="CJ297" s="352"/>
      <c r="CK297" s="348" t="n">
        <v>15000</v>
      </c>
      <c r="CL297" s="353" t="n">
        <f aca="false">CK297-CI297</f>
        <v>-2496</v>
      </c>
      <c r="CM297" s="348" t="n">
        <f aca="false">IF(CK297&gt;F297,(CK297-F297),0)</f>
        <v>0</v>
      </c>
      <c r="CN297" s="353" t="n">
        <f aca="false">CK297-CM297-CI297</f>
        <v>-2496</v>
      </c>
    </row>
    <row r="298" customFormat="false" ht="15" hidden="false" customHeight="false" outlineLevel="0" collapsed="false">
      <c r="A298" s="344" t="n">
        <v>601754</v>
      </c>
      <c r="B298" s="345" t="n">
        <v>286</v>
      </c>
      <c r="C298" s="344" t="s">
        <v>803</v>
      </c>
      <c r="D298" s="346" t="n">
        <v>40562</v>
      </c>
      <c r="E298" s="347" t="s">
        <v>493</v>
      </c>
      <c r="F298" s="348" t="n">
        <v>24000</v>
      </c>
      <c r="G298" s="349" t="n">
        <v>0.1</v>
      </c>
      <c r="H298" s="350" t="n">
        <v>3</v>
      </c>
      <c r="I298" s="348"/>
      <c r="J298" s="348"/>
      <c r="K298" s="348"/>
      <c r="L298" s="348"/>
      <c r="M298" s="348"/>
      <c r="N298" s="348"/>
      <c r="O298" s="348"/>
      <c r="P298" s="348"/>
      <c r="Q298" s="348"/>
      <c r="R298" s="348"/>
      <c r="S298" s="348"/>
      <c r="T298" s="348"/>
      <c r="U298" s="348"/>
      <c r="V298" s="348"/>
      <c r="W298" s="348"/>
      <c r="X298" s="348"/>
      <c r="Y298" s="348"/>
      <c r="Z298" s="348"/>
      <c r="AA298" s="348"/>
      <c r="AB298" s="348"/>
      <c r="AC298" s="348"/>
      <c r="AD298" s="348"/>
      <c r="AE298" s="348"/>
      <c r="AF298" s="348"/>
      <c r="AG298" s="348"/>
      <c r="AH298" s="348"/>
      <c r="AI298" s="348"/>
      <c r="AJ298" s="348"/>
      <c r="AK298" s="348"/>
      <c r="AL298" s="348"/>
      <c r="AM298" s="348"/>
      <c r="AN298" s="348"/>
      <c r="AO298" s="348"/>
      <c r="AP298" s="348"/>
      <c r="AQ298" s="348"/>
      <c r="AR298" s="348"/>
      <c r="AS298" s="348"/>
      <c r="AT298" s="348"/>
      <c r="AU298" s="348"/>
      <c r="AV298" s="348"/>
      <c r="AW298" s="348"/>
      <c r="AX298" s="348"/>
      <c r="AY298" s="348"/>
      <c r="AZ298" s="348"/>
      <c r="BA298" s="348"/>
      <c r="BB298" s="348"/>
      <c r="BC298" s="348"/>
      <c r="BD298" s="348"/>
      <c r="BE298" s="348"/>
      <c r="BF298" s="348"/>
      <c r="BG298" s="348"/>
      <c r="BH298" s="348"/>
      <c r="BI298" s="348"/>
      <c r="BJ298" s="348"/>
      <c r="BK298" s="348"/>
      <c r="BL298" s="348"/>
      <c r="BM298" s="348"/>
      <c r="BN298" s="348"/>
      <c r="BO298" s="348"/>
      <c r="BP298" s="348"/>
      <c r="BQ298" s="348"/>
      <c r="BR298" s="348"/>
      <c r="BS298" s="348"/>
      <c r="BT298" s="348"/>
      <c r="BU298" s="348"/>
      <c r="BV298" s="348"/>
      <c r="BW298" s="348"/>
      <c r="BX298" s="348"/>
      <c r="BY298" s="348"/>
      <c r="BZ298" s="348"/>
      <c r="CA298" s="348" t="n">
        <f aca="false">$F298*$G298</f>
        <v>2400</v>
      </c>
      <c r="CB298" s="348" t="n">
        <f aca="false">$F298-CA298</f>
        <v>21600</v>
      </c>
      <c r="CC298" s="348" t="n">
        <f aca="false">CB298*$G298</f>
        <v>2160</v>
      </c>
      <c r="CD298" s="348" t="n">
        <f aca="false">CB298-CC298</f>
        <v>19440</v>
      </c>
      <c r="CE298" s="348" t="n">
        <f aca="false">CD298*G298</f>
        <v>1944</v>
      </c>
      <c r="CF298" s="348" t="n">
        <f aca="false">CD298-CE298</f>
        <v>17496</v>
      </c>
      <c r="CG298" s="351" t="n">
        <f aca="false">K298+M298+O298+Q298+S298+U298+W298+Y298+AA298+AC298+AE298+AG298+AI298+AK298+AM298+AO298+AQ298+AS298+AU298+AW298+AY298+BA298+BC298+BE298+BG298+BI298+BK298+BM298+BO298+BQ298+BS298+BU298+BW298+BY298+CA298+CC298+CE298</f>
        <v>6504</v>
      </c>
      <c r="CH298" s="351"/>
      <c r="CI298" s="352" t="n">
        <f aca="false">CF298</f>
        <v>17496</v>
      </c>
      <c r="CJ298" s="352"/>
      <c r="CK298" s="348" t="n">
        <v>15000</v>
      </c>
      <c r="CL298" s="353" t="n">
        <f aca="false">CK298-CI298</f>
        <v>-2496</v>
      </c>
      <c r="CM298" s="348" t="n">
        <f aca="false">IF(CK298&gt;F298,(CK298-F298),0)</f>
        <v>0</v>
      </c>
      <c r="CN298" s="353" t="n">
        <f aca="false">CK298-CM298-CI298</f>
        <v>-2496</v>
      </c>
    </row>
    <row r="299" customFormat="false" ht="15" hidden="false" customHeight="false" outlineLevel="0" collapsed="false">
      <c r="A299" s="344" t="n">
        <v>601755</v>
      </c>
      <c r="B299" s="345" t="n">
        <v>287</v>
      </c>
      <c r="C299" s="344" t="s">
        <v>803</v>
      </c>
      <c r="D299" s="346" t="n">
        <v>40562</v>
      </c>
      <c r="E299" s="347" t="s">
        <v>493</v>
      </c>
      <c r="F299" s="348" t="n">
        <v>24000</v>
      </c>
      <c r="G299" s="349" t="n">
        <v>0.1</v>
      </c>
      <c r="H299" s="350" t="n">
        <v>3</v>
      </c>
      <c r="I299" s="348"/>
      <c r="J299" s="348"/>
      <c r="K299" s="348"/>
      <c r="L299" s="348"/>
      <c r="M299" s="348"/>
      <c r="N299" s="348"/>
      <c r="O299" s="348"/>
      <c r="P299" s="348"/>
      <c r="Q299" s="348"/>
      <c r="R299" s="348"/>
      <c r="S299" s="348"/>
      <c r="T299" s="348"/>
      <c r="U299" s="348"/>
      <c r="V299" s="348"/>
      <c r="W299" s="348"/>
      <c r="X299" s="348"/>
      <c r="Y299" s="348"/>
      <c r="Z299" s="348"/>
      <c r="AA299" s="348"/>
      <c r="AB299" s="348"/>
      <c r="AC299" s="348"/>
      <c r="AD299" s="348"/>
      <c r="AE299" s="348"/>
      <c r="AF299" s="348"/>
      <c r="AG299" s="348"/>
      <c r="AH299" s="348"/>
      <c r="AI299" s="348"/>
      <c r="AJ299" s="348"/>
      <c r="AK299" s="348"/>
      <c r="AL299" s="348"/>
      <c r="AM299" s="348"/>
      <c r="AN299" s="348"/>
      <c r="AO299" s="348"/>
      <c r="AP299" s="348"/>
      <c r="AQ299" s="348"/>
      <c r="AR299" s="348"/>
      <c r="AS299" s="348"/>
      <c r="AT299" s="348"/>
      <c r="AU299" s="348"/>
      <c r="AV299" s="348"/>
      <c r="AW299" s="348"/>
      <c r="AX299" s="348"/>
      <c r="AY299" s="348"/>
      <c r="AZ299" s="348"/>
      <c r="BA299" s="348"/>
      <c r="BB299" s="348"/>
      <c r="BC299" s="348"/>
      <c r="BD299" s="348"/>
      <c r="BE299" s="348"/>
      <c r="BF299" s="348"/>
      <c r="BG299" s="348"/>
      <c r="BH299" s="348"/>
      <c r="BI299" s="348"/>
      <c r="BJ299" s="348"/>
      <c r="BK299" s="348"/>
      <c r="BL299" s="348"/>
      <c r="BM299" s="348"/>
      <c r="BN299" s="348"/>
      <c r="BO299" s="348"/>
      <c r="BP299" s="348"/>
      <c r="BQ299" s="348"/>
      <c r="BR299" s="348"/>
      <c r="BS299" s="348"/>
      <c r="BT299" s="348"/>
      <c r="BU299" s="348"/>
      <c r="BV299" s="348"/>
      <c r="BW299" s="348"/>
      <c r="BX299" s="348"/>
      <c r="BY299" s="348"/>
      <c r="BZ299" s="348"/>
      <c r="CA299" s="348" t="n">
        <f aca="false">$F299*$G299</f>
        <v>2400</v>
      </c>
      <c r="CB299" s="348" t="n">
        <f aca="false">$F299-CA299</f>
        <v>21600</v>
      </c>
      <c r="CC299" s="348" t="n">
        <f aca="false">CB299*$G299</f>
        <v>2160</v>
      </c>
      <c r="CD299" s="348" t="n">
        <f aca="false">CB299-CC299</f>
        <v>19440</v>
      </c>
      <c r="CE299" s="348" t="n">
        <f aca="false">CD299*G299</f>
        <v>1944</v>
      </c>
      <c r="CF299" s="348" t="n">
        <f aca="false">CD299-CE299</f>
        <v>17496</v>
      </c>
      <c r="CG299" s="351" t="n">
        <f aca="false">K299+M299+O299+Q299+S299+U299+W299+Y299+AA299+AC299+AE299+AG299+AI299+AK299+AM299+AO299+AQ299+AS299+AU299+AW299+AY299+BA299+BC299+BE299+BG299+BI299+BK299+BM299+BO299+BQ299+BS299+BU299+BW299+BY299+CA299+CC299+CE299</f>
        <v>6504</v>
      </c>
      <c r="CH299" s="351"/>
      <c r="CI299" s="352" t="n">
        <f aca="false">CF299</f>
        <v>17496</v>
      </c>
      <c r="CJ299" s="352"/>
      <c r="CK299" s="348" t="n">
        <v>15000</v>
      </c>
      <c r="CL299" s="353" t="n">
        <f aca="false">CK299-CI299</f>
        <v>-2496</v>
      </c>
      <c r="CM299" s="348" t="n">
        <f aca="false">IF(CK299&gt;F299,(CK299-F299),0)</f>
        <v>0</v>
      </c>
      <c r="CN299" s="353" t="n">
        <f aca="false">CK299-CM299-CI299</f>
        <v>-2496</v>
      </c>
    </row>
    <row r="300" customFormat="false" ht="15" hidden="false" customHeight="false" outlineLevel="0" collapsed="false">
      <c r="A300" s="344" t="n">
        <v>601756</v>
      </c>
      <c r="B300" s="345" t="n">
        <v>288</v>
      </c>
      <c r="C300" s="344" t="s">
        <v>803</v>
      </c>
      <c r="D300" s="346" t="n">
        <v>40562</v>
      </c>
      <c r="E300" s="347" t="s">
        <v>493</v>
      </c>
      <c r="F300" s="348" t="n">
        <v>24000</v>
      </c>
      <c r="G300" s="349" t="n">
        <v>0.1</v>
      </c>
      <c r="H300" s="350" t="n">
        <v>3</v>
      </c>
      <c r="I300" s="348"/>
      <c r="J300" s="348"/>
      <c r="K300" s="348"/>
      <c r="L300" s="348"/>
      <c r="M300" s="348"/>
      <c r="N300" s="348"/>
      <c r="O300" s="348"/>
      <c r="P300" s="348"/>
      <c r="Q300" s="348"/>
      <c r="R300" s="348"/>
      <c r="S300" s="348"/>
      <c r="T300" s="348"/>
      <c r="U300" s="348"/>
      <c r="V300" s="348"/>
      <c r="W300" s="348"/>
      <c r="X300" s="348"/>
      <c r="Y300" s="348"/>
      <c r="Z300" s="348"/>
      <c r="AA300" s="348"/>
      <c r="AB300" s="348"/>
      <c r="AC300" s="348"/>
      <c r="AD300" s="348"/>
      <c r="AE300" s="348"/>
      <c r="AF300" s="348"/>
      <c r="AG300" s="348"/>
      <c r="AH300" s="348"/>
      <c r="AI300" s="348"/>
      <c r="AJ300" s="348"/>
      <c r="AK300" s="348"/>
      <c r="AL300" s="348"/>
      <c r="AM300" s="348"/>
      <c r="AN300" s="348"/>
      <c r="AO300" s="348"/>
      <c r="AP300" s="348"/>
      <c r="AQ300" s="348"/>
      <c r="AR300" s="348"/>
      <c r="AS300" s="348"/>
      <c r="AT300" s="348"/>
      <c r="AU300" s="348"/>
      <c r="AV300" s="348"/>
      <c r="AW300" s="348"/>
      <c r="AX300" s="348"/>
      <c r="AY300" s="348"/>
      <c r="AZ300" s="348"/>
      <c r="BA300" s="348"/>
      <c r="BB300" s="348"/>
      <c r="BC300" s="348"/>
      <c r="BD300" s="348"/>
      <c r="BE300" s="348"/>
      <c r="BF300" s="348"/>
      <c r="BG300" s="348"/>
      <c r="BH300" s="348"/>
      <c r="BI300" s="348"/>
      <c r="BJ300" s="348"/>
      <c r="BK300" s="348"/>
      <c r="BL300" s="348"/>
      <c r="BM300" s="348"/>
      <c r="BN300" s="348"/>
      <c r="BO300" s="348"/>
      <c r="BP300" s="348"/>
      <c r="BQ300" s="348"/>
      <c r="BR300" s="348"/>
      <c r="BS300" s="348"/>
      <c r="BT300" s="348"/>
      <c r="BU300" s="348"/>
      <c r="BV300" s="348"/>
      <c r="BW300" s="348"/>
      <c r="BX300" s="348"/>
      <c r="BY300" s="348"/>
      <c r="BZ300" s="348"/>
      <c r="CA300" s="348" t="n">
        <f aca="false">$F300*$G300</f>
        <v>2400</v>
      </c>
      <c r="CB300" s="348" t="n">
        <f aca="false">$F300-CA300</f>
        <v>21600</v>
      </c>
      <c r="CC300" s="348" t="n">
        <f aca="false">CB300*$G300</f>
        <v>2160</v>
      </c>
      <c r="CD300" s="348" t="n">
        <f aca="false">CB300-CC300</f>
        <v>19440</v>
      </c>
      <c r="CE300" s="348" t="n">
        <f aca="false">CD300*G300</f>
        <v>1944</v>
      </c>
      <c r="CF300" s="348" t="n">
        <f aca="false">CD300-CE300</f>
        <v>17496</v>
      </c>
      <c r="CG300" s="351" t="n">
        <f aca="false">K300+M300+O300+Q300+S300+U300+W300+Y300+AA300+AC300+AE300+AG300+AI300+AK300+AM300+AO300+AQ300+AS300+AU300+AW300+AY300+BA300+BC300+BE300+BG300+BI300+BK300+BM300+BO300+BQ300+BS300+BU300+BW300+BY300+CA300+CC300+CE300</f>
        <v>6504</v>
      </c>
      <c r="CH300" s="351"/>
      <c r="CI300" s="352" t="n">
        <f aca="false">CF300</f>
        <v>17496</v>
      </c>
      <c r="CJ300" s="352"/>
      <c r="CK300" s="348" t="n">
        <v>15000</v>
      </c>
      <c r="CL300" s="353" t="n">
        <f aca="false">CK300-CI300</f>
        <v>-2496</v>
      </c>
      <c r="CM300" s="348" t="n">
        <f aca="false">IF(CK300&gt;F300,(CK300-F300),0)</f>
        <v>0</v>
      </c>
      <c r="CN300" s="353" t="n">
        <f aca="false">CK300-CM300-CI300</f>
        <v>-2496</v>
      </c>
    </row>
    <row r="301" customFormat="false" ht="15" hidden="false" customHeight="false" outlineLevel="0" collapsed="false">
      <c r="A301" s="344" t="n">
        <v>601757</v>
      </c>
      <c r="B301" s="345" t="n">
        <v>289</v>
      </c>
      <c r="C301" s="344" t="s">
        <v>803</v>
      </c>
      <c r="D301" s="346" t="n">
        <v>40562</v>
      </c>
      <c r="E301" s="347" t="s">
        <v>493</v>
      </c>
      <c r="F301" s="348" t="n">
        <v>24000</v>
      </c>
      <c r="G301" s="349" t="n">
        <v>0.1</v>
      </c>
      <c r="H301" s="350" t="n">
        <v>3</v>
      </c>
      <c r="I301" s="348"/>
      <c r="J301" s="348"/>
      <c r="K301" s="348"/>
      <c r="L301" s="348"/>
      <c r="M301" s="348"/>
      <c r="N301" s="348"/>
      <c r="O301" s="348"/>
      <c r="P301" s="348"/>
      <c r="Q301" s="348"/>
      <c r="R301" s="348"/>
      <c r="S301" s="348"/>
      <c r="T301" s="348"/>
      <c r="U301" s="348"/>
      <c r="V301" s="348"/>
      <c r="W301" s="348"/>
      <c r="X301" s="348"/>
      <c r="Y301" s="348"/>
      <c r="Z301" s="348"/>
      <c r="AA301" s="348"/>
      <c r="AB301" s="348"/>
      <c r="AC301" s="348"/>
      <c r="AD301" s="348"/>
      <c r="AE301" s="348"/>
      <c r="AF301" s="348"/>
      <c r="AG301" s="348"/>
      <c r="AH301" s="348"/>
      <c r="AI301" s="348"/>
      <c r="AJ301" s="348"/>
      <c r="AK301" s="348"/>
      <c r="AL301" s="348"/>
      <c r="AM301" s="348"/>
      <c r="AN301" s="348"/>
      <c r="AO301" s="348"/>
      <c r="AP301" s="348"/>
      <c r="AQ301" s="348"/>
      <c r="AR301" s="348"/>
      <c r="AS301" s="348"/>
      <c r="AT301" s="348"/>
      <c r="AU301" s="348"/>
      <c r="AV301" s="348"/>
      <c r="AW301" s="348"/>
      <c r="AX301" s="348"/>
      <c r="AY301" s="348"/>
      <c r="AZ301" s="348"/>
      <c r="BA301" s="348"/>
      <c r="BB301" s="348"/>
      <c r="BC301" s="348"/>
      <c r="BD301" s="348"/>
      <c r="BE301" s="348"/>
      <c r="BF301" s="348"/>
      <c r="BG301" s="348"/>
      <c r="BH301" s="348"/>
      <c r="BI301" s="348"/>
      <c r="BJ301" s="348"/>
      <c r="BK301" s="348"/>
      <c r="BL301" s="348"/>
      <c r="BM301" s="348"/>
      <c r="BN301" s="348"/>
      <c r="BO301" s="348"/>
      <c r="BP301" s="348"/>
      <c r="BQ301" s="348"/>
      <c r="BR301" s="348"/>
      <c r="BS301" s="348"/>
      <c r="BT301" s="348"/>
      <c r="BU301" s="348"/>
      <c r="BV301" s="348"/>
      <c r="BW301" s="348"/>
      <c r="BX301" s="348"/>
      <c r="BY301" s="348"/>
      <c r="BZ301" s="348"/>
      <c r="CA301" s="348" t="n">
        <f aca="false">$F301*$G301</f>
        <v>2400</v>
      </c>
      <c r="CB301" s="348" t="n">
        <f aca="false">$F301-CA301</f>
        <v>21600</v>
      </c>
      <c r="CC301" s="348" t="n">
        <f aca="false">CB301*$G301</f>
        <v>2160</v>
      </c>
      <c r="CD301" s="348" t="n">
        <f aca="false">CB301-CC301</f>
        <v>19440</v>
      </c>
      <c r="CE301" s="348" t="n">
        <f aca="false">CD301*G301</f>
        <v>1944</v>
      </c>
      <c r="CF301" s="348" t="n">
        <f aca="false">CD301-CE301</f>
        <v>17496</v>
      </c>
      <c r="CG301" s="351" t="n">
        <f aca="false">K301+M301+O301+Q301+S301+U301+W301+Y301+AA301+AC301+AE301+AG301+AI301+AK301+AM301+AO301+AQ301+AS301+AU301+AW301+AY301+BA301+BC301+BE301+BG301+BI301+BK301+BM301+BO301+BQ301+BS301+BU301+BW301+BY301+CA301+CC301+CE301</f>
        <v>6504</v>
      </c>
      <c r="CH301" s="351"/>
      <c r="CI301" s="352" t="n">
        <f aca="false">CF301</f>
        <v>17496</v>
      </c>
      <c r="CJ301" s="352"/>
      <c r="CK301" s="348" t="n">
        <v>15000</v>
      </c>
      <c r="CL301" s="353" t="n">
        <f aca="false">CK301-CI301</f>
        <v>-2496</v>
      </c>
      <c r="CM301" s="348" t="n">
        <f aca="false">IF(CK301&gt;F301,(CK301-F301),0)</f>
        <v>0</v>
      </c>
      <c r="CN301" s="353" t="n">
        <f aca="false">CK301-CM301-CI301</f>
        <v>-2496</v>
      </c>
    </row>
    <row r="302" customFormat="false" ht="15" hidden="false" customHeight="false" outlineLevel="0" collapsed="false">
      <c r="A302" s="344" t="n">
        <v>601758</v>
      </c>
      <c r="B302" s="345" t="n">
        <v>290</v>
      </c>
      <c r="C302" s="344" t="s">
        <v>803</v>
      </c>
      <c r="D302" s="346" t="n">
        <v>40562</v>
      </c>
      <c r="E302" s="347" t="s">
        <v>493</v>
      </c>
      <c r="F302" s="348" t="n">
        <v>24000</v>
      </c>
      <c r="G302" s="349" t="n">
        <v>0.1</v>
      </c>
      <c r="H302" s="350" t="n">
        <v>3</v>
      </c>
      <c r="I302" s="348"/>
      <c r="J302" s="348"/>
      <c r="K302" s="348"/>
      <c r="L302" s="348"/>
      <c r="M302" s="348"/>
      <c r="N302" s="348"/>
      <c r="O302" s="348"/>
      <c r="P302" s="348"/>
      <c r="Q302" s="348"/>
      <c r="R302" s="348"/>
      <c r="S302" s="348"/>
      <c r="T302" s="348"/>
      <c r="U302" s="348"/>
      <c r="V302" s="348"/>
      <c r="W302" s="348"/>
      <c r="X302" s="348"/>
      <c r="Y302" s="348"/>
      <c r="Z302" s="348"/>
      <c r="AA302" s="348"/>
      <c r="AB302" s="348"/>
      <c r="AC302" s="348"/>
      <c r="AD302" s="348"/>
      <c r="AE302" s="348"/>
      <c r="AF302" s="348"/>
      <c r="AG302" s="348"/>
      <c r="AH302" s="348"/>
      <c r="AI302" s="348"/>
      <c r="AJ302" s="348"/>
      <c r="AK302" s="348"/>
      <c r="AL302" s="348"/>
      <c r="AM302" s="348"/>
      <c r="AN302" s="348"/>
      <c r="AO302" s="348"/>
      <c r="AP302" s="348"/>
      <c r="AQ302" s="348"/>
      <c r="AR302" s="348"/>
      <c r="AS302" s="348"/>
      <c r="AT302" s="348"/>
      <c r="AU302" s="348"/>
      <c r="AV302" s="348"/>
      <c r="AW302" s="348"/>
      <c r="AX302" s="348"/>
      <c r="AY302" s="348"/>
      <c r="AZ302" s="348"/>
      <c r="BA302" s="348"/>
      <c r="BB302" s="348"/>
      <c r="BC302" s="348"/>
      <c r="BD302" s="348"/>
      <c r="BE302" s="348"/>
      <c r="BF302" s="348"/>
      <c r="BG302" s="348"/>
      <c r="BH302" s="348"/>
      <c r="BI302" s="348"/>
      <c r="BJ302" s="348"/>
      <c r="BK302" s="348"/>
      <c r="BL302" s="348"/>
      <c r="BM302" s="348"/>
      <c r="BN302" s="348"/>
      <c r="BO302" s="348"/>
      <c r="BP302" s="348"/>
      <c r="BQ302" s="348"/>
      <c r="BR302" s="348"/>
      <c r="BS302" s="348"/>
      <c r="BT302" s="348"/>
      <c r="BU302" s="348"/>
      <c r="BV302" s="348"/>
      <c r="BW302" s="348"/>
      <c r="BX302" s="348"/>
      <c r="BY302" s="348"/>
      <c r="BZ302" s="348"/>
      <c r="CA302" s="348" t="n">
        <f aca="false">$F302*$G302</f>
        <v>2400</v>
      </c>
      <c r="CB302" s="348" t="n">
        <f aca="false">$F302-CA302</f>
        <v>21600</v>
      </c>
      <c r="CC302" s="348" t="n">
        <f aca="false">CB302*$G302</f>
        <v>2160</v>
      </c>
      <c r="CD302" s="348" t="n">
        <f aca="false">CB302-CC302</f>
        <v>19440</v>
      </c>
      <c r="CE302" s="348" t="n">
        <f aca="false">CD302*G302</f>
        <v>1944</v>
      </c>
      <c r="CF302" s="348" t="n">
        <f aca="false">CD302-CE302</f>
        <v>17496</v>
      </c>
      <c r="CG302" s="351" t="n">
        <f aca="false">K302+M302+O302+Q302+S302+U302+W302+Y302+AA302+AC302+AE302+AG302+AI302+AK302+AM302+AO302+AQ302+AS302+AU302+AW302+AY302+BA302+BC302+BE302+BG302+BI302+BK302+BM302+BO302+BQ302+BS302+BU302+BW302+BY302+CA302+CC302+CE302</f>
        <v>6504</v>
      </c>
      <c r="CH302" s="351"/>
      <c r="CI302" s="352" t="n">
        <f aca="false">CF302</f>
        <v>17496</v>
      </c>
      <c r="CJ302" s="352"/>
      <c r="CK302" s="348" t="n">
        <v>15000</v>
      </c>
      <c r="CL302" s="353" t="n">
        <f aca="false">CK302-CI302</f>
        <v>-2496</v>
      </c>
      <c r="CM302" s="348" t="n">
        <f aca="false">IF(CK302&gt;F302,(CK302-F302),0)</f>
        <v>0</v>
      </c>
      <c r="CN302" s="353" t="n">
        <f aca="false">CK302-CM302-CI302</f>
        <v>-2496</v>
      </c>
    </row>
    <row r="303" customFormat="false" ht="15" hidden="false" customHeight="false" outlineLevel="0" collapsed="false">
      <c r="A303" s="344" t="n">
        <v>601759</v>
      </c>
      <c r="B303" s="345" t="n">
        <v>291</v>
      </c>
      <c r="C303" s="344" t="s">
        <v>803</v>
      </c>
      <c r="D303" s="346" t="n">
        <v>40562</v>
      </c>
      <c r="E303" s="347" t="s">
        <v>493</v>
      </c>
      <c r="F303" s="348" t="n">
        <v>24000</v>
      </c>
      <c r="G303" s="349" t="n">
        <v>0.1</v>
      </c>
      <c r="H303" s="350" t="n">
        <v>3</v>
      </c>
      <c r="I303" s="348"/>
      <c r="J303" s="348"/>
      <c r="K303" s="348"/>
      <c r="L303" s="348"/>
      <c r="M303" s="348"/>
      <c r="N303" s="348"/>
      <c r="O303" s="348"/>
      <c r="P303" s="348"/>
      <c r="Q303" s="348"/>
      <c r="R303" s="348"/>
      <c r="S303" s="348"/>
      <c r="T303" s="348"/>
      <c r="U303" s="348"/>
      <c r="V303" s="348"/>
      <c r="W303" s="348"/>
      <c r="X303" s="348"/>
      <c r="Y303" s="348"/>
      <c r="Z303" s="348"/>
      <c r="AA303" s="348"/>
      <c r="AB303" s="348"/>
      <c r="AC303" s="348"/>
      <c r="AD303" s="348"/>
      <c r="AE303" s="348"/>
      <c r="AF303" s="348"/>
      <c r="AG303" s="348"/>
      <c r="AH303" s="348"/>
      <c r="AI303" s="348"/>
      <c r="AJ303" s="348"/>
      <c r="AK303" s="348"/>
      <c r="AL303" s="348"/>
      <c r="AM303" s="348"/>
      <c r="AN303" s="348"/>
      <c r="AO303" s="348"/>
      <c r="AP303" s="348"/>
      <c r="AQ303" s="348"/>
      <c r="AR303" s="348"/>
      <c r="AS303" s="348"/>
      <c r="AT303" s="348"/>
      <c r="AU303" s="348"/>
      <c r="AV303" s="348"/>
      <c r="AW303" s="348"/>
      <c r="AX303" s="348"/>
      <c r="AY303" s="348"/>
      <c r="AZ303" s="348"/>
      <c r="BA303" s="348"/>
      <c r="BB303" s="348"/>
      <c r="BC303" s="348"/>
      <c r="BD303" s="348"/>
      <c r="BE303" s="348"/>
      <c r="BF303" s="348"/>
      <c r="BG303" s="348"/>
      <c r="BH303" s="348"/>
      <c r="BI303" s="348"/>
      <c r="BJ303" s="348"/>
      <c r="BK303" s="348"/>
      <c r="BL303" s="348"/>
      <c r="BM303" s="348"/>
      <c r="BN303" s="348"/>
      <c r="BO303" s="348"/>
      <c r="BP303" s="348"/>
      <c r="BQ303" s="348"/>
      <c r="BR303" s="348"/>
      <c r="BS303" s="348"/>
      <c r="BT303" s="348"/>
      <c r="BU303" s="348"/>
      <c r="BV303" s="348"/>
      <c r="BW303" s="348"/>
      <c r="BX303" s="348"/>
      <c r="BY303" s="348"/>
      <c r="BZ303" s="348"/>
      <c r="CA303" s="348" t="n">
        <f aca="false">$F303*$G303</f>
        <v>2400</v>
      </c>
      <c r="CB303" s="348" t="n">
        <f aca="false">$F303-CA303</f>
        <v>21600</v>
      </c>
      <c r="CC303" s="348" t="n">
        <f aca="false">CB303*$G303</f>
        <v>2160</v>
      </c>
      <c r="CD303" s="348" t="n">
        <f aca="false">CB303-CC303</f>
        <v>19440</v>
      </c>
      <c r="CE303" s="348" t="n">
        <f aca="false">CD303*G303</f>
        <v>1944</v>
      </c>
      <c r="CF303" s="348" t="n">
        <f aca="false">CD303-CE303</f>
        <v>17496</v>
      </c>
      <c r="CG303" s="351" t="n">
        <f aca="false">K303+M303+O303+Q303+S303+U303+W303+Y303+AA303+AC303+AE303+AG303+AI303+AK303+AM303+AO303+AQ303+AS303+AU303+AW303+AY303+BA303+BC303+BE303+BG303+BI303+BK303+BM303+BO303+BQ303+BS303+BU303+BW303+BY303+CA303+CC303+CE303</f>
        <v>6504</v>
      </c>
      <c r="CH303" s="351"/>
      <c r="CI303" s="352" t="n">
        <f aca="false">CF303</f>
        <v>17496</v>
      </c>
      <c r="CJ303" s="352"/>
      <c r="CK303" s="348" t="n">
        <v>15000</v>
      </c>
      <c r="CL303" s="353" t="n">
        <f aca="false">CK303-CI303</f>
        <v>-2496</v>
      </c>
      <c r="CM303" s="348" t="n">
        <f aca="false">IF(CK303&gt;F303,(CK303-F303),0)</f>
        <v>0</v>
      </c>
      <c r="CN303" s="353" t="n">
        <f aca="false">CK303-CM303-CI303</f>
        <v>-2496</v>
      </c>
    </row>
    <row r="304" customFormat="false" ht="15" hidden="false" customHeight="false" outlineLevel="0" collapsed="false">
      <c r="A304" s="344" t="n">
        <v>601760</v>
      </c>
      <c r="B304" s="345" t="n">
        <v>292</v>
      </c>
      <c r="C304" s="344" t="s">
        <v>803</v>
      </c>
      <c r="D304" s="346" t="n">
        <v>40562</v>
      </c>
      <c r="E304" s="347" t="s">
        <v>493</v>
      </c>
      <c r="F304" s="348" t="n">
        <v>24000</v>
      </c>
      <c r="G304" s="349" t="n">
        <v>0.1</v>
      </c>
      <c r="H304" s="350" t="n">
        <v>3</v>
      </c>
      <c r="I304" s="348"/>
      <c r="J304" s="348"/>
      <c r="K304" s="348"/>
      <c r="L304" s="348"/>
      <c r="M304" s="348"/>
      <c r="N304" s="348"/>
      <c r="O304" s="348"/>
      <c r="P304" s="348"/>
      <c r="Q304" s="348"/>
      <c r="R304" s="348"/>
      <c r="S304" s="348"/>
      <c r="T304" s="348"/>
      <c r="U304" s="348"/>
      <c r="V304" s="348"/>
      <c r="W304" s="348"/>
      <c r="X304" s="348"/>
      <c r="Y304" s="348"/>
      <c r="Z304" s="348"/>
      <c r="AA304" s="348"/>
      <c r="AB304" s="348"/>
      <c r="AC304" s="348"/>
      <c r="AD304" s="348"/>
      <c r="AE304" s="348"/>
      <c r="AF304" s="348"/>
      <c r="AG304" s="348"/>
      <c r="AH304" s="348"/>
      <c r="AI304" s="348"/>
      <c r="AJ304" s="348"/>
      <c r="AK304" s="348"/>
      <c r="AL304" s="348"/>
      <c r="AM304" s="348"/>
      <c r="AN304" s="348"/>
      <c r="AO304" s="348"/>
      <c r="AP304" s="348"/>
      <c r="AQ304" s="348"/>
      <c r="AR304" s="348"/>
      <c r="AS304" s="348"/>
      <c r="AT304" s="348"/>
      <c r="AU304" s="348"/>
      <c r="AV304" s="348"/>
      <c r="AW304" s="348"/>
      <c r="AX304" s="348"/>
      <c r="AY304" s="348"/>
      <c r="AZ304" s="348"/>
      <c r="BA304" s="348"/>
      <c r="BB304" s="348"/>
      <c r="BC304" s="348"/>
      <c r="BD304" s="348"/>
      <c r="BE304" s="348"/>
      <c r="BF304" s="348"/>
      <c r="BG304" s="348"/>
      <c r="BH304" s="348"/>
      <c r="BI304" s="348"/>
      <c r="BJ304" s="348"/>
      <c r="BK304" s="348"/>
      <c r="BL304" s="348"/>
      <c r="BM304" s="348"/>
      <c r="BN304" s="348"/>
      <c r="BO304" s="348"/>
      <c r="BP304" s="348"/>
      <c r="BQ304" s="348"/>
      <c r="BR304" s="348"/>
      <c r="BS304" s="348"/>
      <c r="BT304" s="348"/>
      <c r="BU304" s="348"/>
      <c r="BV304" s="348"/>
      <c r="BW304" s="348"/>
      <c r="BX304" s="348"/>
      <c r="BY304" s="348"/>
      <c r="BZ304" s="348"/>
      <c r="CA304" s="348" t="n">
        <f aca="false">$F304*$G304</f>
        <v>2400</v>
      </c>
      <c r="CB304" s="348" t="n">
        <f aca="false">$F304-CA304</f>
        <v>21600</v>
      </c>
      <c r="CC304" s="348" t="n">
        <f aca="false">CB304*$G304</f>
        <v>2160</v>
      </c>
      <c r="CD304" s="348" t="n">
        <f aca="false">CB304-CC304</f>
        <v>19440</v>
      </c>
      <c r="CE304" s="348" t="n">
        <f aca="false">CD304*G304</f>
        <v>1944</v>
      </c>
      <c r="CF304" s="348" t="n">
        <f aca="false">CD304-CE304</f>
        <v>17496</v>
      </c>
      <c r="CG304" s="351" t="n">
        <f aca="false">K304+M304+O304+Q304+S304+U304+W304+Y304+AA304+AC304+AE304+AG304+AI304+AK304+AM304+AO304+AQ304+AS304+AU304+AW304+AY304+BA304+BC304+BE304+BG304+BI304+BK304+BM304+BO304+BQ304+BS304+BU304+BW304+BY304+CA304+CC304+CE304</f>
        <v>6504</v>
      </c>
      <c r="CH304" s="351"/>
      <c r="CI304" s="352" t="n">
        <f aca="false">CF304</f>
        <v>17496</v>
      </c>
      <c r="CJ304" s="352"/>
      <c r="CK304" s="348" t="n">
        <v>15000</v>
      </c>
      <c r="CL304" s="353" t="n">
        <f aca="false">CK304-CI304</f>
        <v>-2496</v>
      </c>
      <c r="CM304" s="348" t="n">
        <f aca="false">IF(CK304&gt;F304,(CK304-F304),0)</f>
        <v>0</v>
      </c>
      <c r="CN304" s="353" t="n">
        <f aca="false">CK304-CM304-CI304</f>
        <v>-2496</v>
      </c>
    </row>
    <row r="305" customFormat="false" ht="15" hidden="false" customHeight="false" outlineLevel="0" collapsed="false">
      <c r="A305" s="344" t="n">
        <v>601761</v>
      </c>
      <c r="B305" s="345" t="n">
        <v>293</v>
      </c>
      <c r="C305" s="344" t="s">
        <v>803</v>
      </c>
      <c r="D305" s="346" t="n">
        <v>40562</v>
      </c>
      <c r="E305" s="347" t="s">
        <v>493</v>
      </c>
      <c r="F305" s="348" t="n">
        <v>24000</v>
      </c>
      <c r="G305" s="349" t="n">
        <v>0.1</v>
      </c>
      <c r="H305" s="350" t="n">
        <v>3</v>
      </c>
      <c r="I305" s="348"/>
      <c r="J305" s="348"/>
      <c r="K305" s="348"/>
      <c r="L305" s="348"/>
      <c r="M305" s="348"/>
      <c r="N305" s="348"/>
      <c r="O305" s="348"/>
      <c r="P305" s="348"/>
      <c r="Q305" s="348"/>
      <c r="R305" s="348"/>
      <c r="S305" s="348"/>
      <c r="T305" s="348"/>
      <c r="U305" s="348"/>
      <c r="V305" s="348"/>
      <c r="W305" s="348"/>
      <c r="X305" s="348"/>
      <c r="Y305" s="348"/>
      <c r="Z305" s="348"/>
      <c r="AA305" s="348"/>
      <c r="AB305" s="348"/>
      <c r="AC305" s="348"/>
      <c r="AD305" s="348"/>
      <c r="AE305" s="348"/>
      <c r="AF305" s="348"/>
      <c r="AG305" s="348"/>
      <c r="AH305" s="348"/>
      <c r="AI305" s="348"/>
      <c r="AJ305" s="348"/>
      <c r="AK305" s="348"/>
      <c r="AL305" s="348"/>
      <c r="AM305" s="348"/>
      <c r="AN305" s="348"/>
      <c r="AO305" s="348"/>
      <c r="AP305" s="348"/>
      <c r="AQ305" s="348"/>
      <c r="AR305" s="348"/>
      <c r="AS305" s="348"/>
      <c r="AT305" s="348"/>
      <c r="AU305" s="348"/>
      <c r="AV305" s="348"/>
      <c r="AW305" s="348"/>
      <c r="AX305" s="348"/>
      <c r="AY305" s="348"/>
      <c r="AZ305" s="348"/>
      <c r="BA305" s="348"/>
      <c r="BB305" s="348"/>
      <c r="BC305" s="348"/>
      <c r="BD305" s="348"/>
      <c r="BE305" s="348"/>
      <c r="BF305" s="348"/>
      <c r="BG305" s="348"/>
      <c r="BH305" s="348"/>
      <c r="BI305" s="348"/>
      <c r="BJ305" s="348"/>
      <c r="BK305" s="348"/>
      <c r="BL305" s="348"/>
      <c r="BM305" s="348"/>
      <c r="BN305" s="348"/>
      <c r="BO305" s="348"/>
      <c r="BP305" s="348"/>
      <c r="BQ305" s="348"/>
      <c r="BR305" s="348"/>
      <c r="BS305" s="348"/>
      <c r="BT305" s="348"/>
      <c r="BU305" s="348"/>
      <c r="BV305" s="348"/>
      <c r="BW305" s="348"/>
      <c r="BX305" s="348"/>
      <c r="BY305" s="348"/>
      <c r="BZ305" s="348"/>
      <c r="CA305" s="348" t="n">
        <f aca="false">$F305*$G305</f>
        <v>2400</v>
      </c>
      <c r="CB305" s="348" t="n">
        <f aca="false">$F305-CA305</f>
        <v>21600</v>
      </c>
      <c r="CC305" s="348" t="n">
        <f aca="false">CB305*$G305</f>
        <v>2160</v>
      </c>
      <c r="CD305" s="348" t="n">
        <f aca="false">CB305-CC305</f>
        <v>19440</v>
      </c>
      <c r="CE305" s="348" t="n">
        <f aca="false">CD305*G305</f>
        <v>1944</v>
      </c>
      <c r="CF305" s="348" t="n">
        <f aca="false">CD305-CE305</f>
        <v>17496</v>
      </c>
      <c r="CG305" s="351" t="n">
        <f aca="false">K305+M305+O305+Q305+S305+U305+W305+Y305+AA305+AC305+AE305+AG305+AI305+AK305+AM305+AO305+AQ305+AS305+AU305+AW305+AY305+BA305+BC305+BE305+BG305+BI305+BK305+BM305+BO305+BQ305+BS305+BU305+BW305+BY305+CA305+CC305+CE305</f>
        <v>6504</v>
      </c>
      <c r="CH305" s="351"/>
      <c r="CI305" s="352" t="n">
        <f aca="false">CF305</f>
        <v>17496</v>
      </c>
      <c r="CJ305" s="352"/>
      <c r="CK305" s="348" t="n">
        <v>15000</v>
      </c>
      <c r="CL305" s="353" t="n">
        <f aca="false">CK305-CI305</f>
        <v>-2496</v>
      </c>
      <c r="CM305" s="348" t="n">
        <f aca="false">IF(CK305&gt;F305,(CK305-F305),0)</f>
        <v>0</v>
      </c>
      <c r="CN305" s="353" t="n">
        <f aca="false">CK305-CM305-CI305</f>
        <v>-2496</v>
      </c>
    </row>
    <row r="306" customFormat="false" ht="15" hidden="false" customHeight="false" outlineLevel="0" collapsed="false">
      <c r="A306" s="344" t="n">
        <v>601762</v>
      </c>
      <c r="B306" s="345" t="n">
        <v>294</v>
      </c>
      <c r="C306" s="344" t="s">
        <v>803</v>
      </c>
      <c r="D306" s="346" t="n">
        <v>40562</v>
      </c>
      <c r="E306" s="347" t="s">
        <v>493</v>
      </c>
      <c r="F306" s="348" t="n">
        <v>24000</v>
      </c>
      <c r="G306" s="349" t="n">
        <v>0.1</v>
      </c>
      <c r="H306" s="350" t="n">
        <v>3</v>
      </c>
      <c r="I306" s="348"/>
      <c r="J306" s="348"/>
      <c r="K306" s="348"/>
      <c r="L306" s="348"/>
      <c r="M306" s="348"/>
      <c r="N306" s="348"/>
      <c r="O306" s="348"/>
      <c r="P306" s="348"/>
      <c r="Q306" s="348"/>
      <c r="R306" s="348"/>
      <c r="S306" s="348"/>
      <c r="T306" s="348"/>
      <c r="U306" s="348"/>
      <c r="V306" s="348"/>
      <c r="W306" s="348"/>
      <c r="X306" s="348"/>
      <c r="Y306" s="348"/>
      <c r="Z306" s="348"/>
      <c r="AA306" s="348"/>
      <c r="AB306" s="348"/>
      <c r="AC306" s="348"/>
      <c r="AD306" s="348"/>
      <c r="AE306" s="348"/>
      <c r="AF306" s="348"/>
      <c r="AG306" s="348"/>
      <c r="AH306" s="348"/>
      <c r="AI306" s="348"/>
      <c r="AJ306" s="348"/>
      <c r="AK306" s="348"/>
      <c r="AL306" s="348"/>
      <c r="AM306" s="348"/>
      <c r="AN306" s="348"/>
      <c r="AO306" s="348"/>
      <c r="AP306" s="348"/>
      <c r="AQ306" s="348"/>
      <c r="AR306" s="348"/>
      <c r="AS306" s="348"/>
      <c r="AT306" s="348"/>
      <c r="AU306" s="348"/>
      <c r="AV306" s="348"/>
      <c r="AW306" s="348"/>
      <c r="AX306" s="348"/>
      <c r="AY306" s="348"/>
      <c r="AZ306" s="348"/>
      <c r="BA306" s="348"/>
      <c r="BB306" s="348"/>
      <c r="BC306" s="348"/>
      <c r="BD306" s="348"/>
      <c r="BE306" s="348"/>
      <c r="BF306" s="348"/>
      <c r="BG306" s="348"/>
      <c r="BH306" s="348"/>
      <c r="BI306" s="348"/>
      <c r="BJ306" s="348"/>
      <c r="BK306" s="348"/>
      <c r="BL306" s="348"/>
      <c r="BM306" s="348"/>
      <c r="BN306" s="348"/>
      <c r="BO306" s="348"/>
      <c r="BP306" s="348"/>
      <c r="BQ306" s="348"/>
      <c r="BR306" s="348"/>
      <c r="BS306" s="348"/>
      <c r="BT306" s="348"/>
      <c r="BU306" s="348"/>
      <c r="BV306" s="348"/>
      <c r="BW306" s="348"/>
      <c r="BX306" s="348"/>
      <c r="BY306" s="348"/>
      <c r="BZ306" s="348"/>
      <c r="CA306" s="348" t="n">
        <f aca="false">$F306*$G306</f>
        <v>2400</v>
      </c>
      <c r="CB306" s="348" t="n">
        <f aca="false">$F306-CA306</f>
        <v>21600</v>
      </c>
      <c r="CC306" s="348" t="n">
        <f aca="false">CB306*$G306</f>
        <v>2160</v>
      </c>
      <c r="CD306" s="348" t="n">
        <f aca="false">CB306-CC306</f>
        <v>19440</v>
      </c>
      <c r="CE306" s="348" t="n">
        <f aca="false">CD306*G306</f>
        <v>1944</v>
      </c>
      <c r="CF306" s="348" t="n">
        <f aca="false">CD306-CE306</f>
        <v>17496</v>
      </c>
      <c r="CG306" s="351" t="n">
        <f aca="false">K306+M306+O306+Q306+S306+U306+W306+Y306+AA306+AC306+AE306+AG306+AI306+AK306+AM306+AO306+AQ306+AS306+AU306+AW306+AY306+BA306+BC306+BE306+BG306+BI306+BK306+BM306+BO306+BQ306+BS306+BU306+BW306+BY306+CA306+CC306+CE306</f>
        <v>6504</v>
      </c>
      <c r="CH306" s="351"/>
      <c r="CI306" s="352" t="n">
        <f aca="false">CF306</f>
        <v>17496</v>
      </c>
      <c r="CJ306" s="352"/>
      <c r="CK306" s="348" t="n">
        <v>15000</v>
      </c>
      <c r="CL306" s="353" t="n">
        <f aca="false">CK306-CI306</f>
        <v>-2496</v>
      </c>
      <c r="CM306" s="348" t="n">
        <f aca="false">IF(CK306&gt;F306,(CK306-F306),0)</f>
        <v>0</v>
      </c>
      <c r="CN306" s="353" t="n">
        <f aca="false">CK306-CM306-CI306</f>
        <v>-2496</v>
      </c>
    </row>
    <row r="307" customFormat="false" ht="15" hidden="false" customHeight="false" outlineLevel="0" collapsed="false">
      <c r="A307" s="344" t="n">
        <v>601763</v>
      </c>
      <c r="B307" s="345" t="n">
        <v>295</v>
      </c>
      <c r="C307" s="344" t="s">
        <v>803</v>
      </c>
      <c r="D307" s="346" t="n">
        <v>40562</v>
      </c>
      <c r="E307" s="347" t="s">
        <v>493</v>
      </c>
      <c r="F307" s="348" t="n">
        <v>24000</v>
      </c>
      <c r="G307" s="349" t="n">
        <v>0.1</v>
      </c>
      <c r="H307" s="350" t="n">
        <v>3</v>
      </c>
      <c r="I307" s="348"/>
      <c r="J307" s="348"/>
      <c r="K307" s="348"/>
      <c r="L307" s="348"/>
      <c r="M307" s="348"/>
      <c r="N307" s="348"/>
      <c r="O307" s="348"/>
      <c r="P307" s="348"/>
      <c r="Q307" s="348"/>
      <c r="R307" s="348"/>
      <c r="S307" s="348"/>
      <c r="T307" s="348"/>
      <c r="U307" s="348"/>
      <c r="V307" s="348"/>
      <c r="W307" s="348"/>
      <c r="X307" s="348"/>
      <c r="Y307" s="348"/>
      <c r="Z307" s="348"/>
      <c r="AA307" s="348"/>
      <c r="AB307" s="348"/>
      <c r="AC307" s="348"/>
      <c r="AD307" s="348"/>
      <c r="AE307" s="348"/>
      <c r="AF307" s="348"/>
      <c r="AG307" s="348"/>
      <c r="AH307" s="348"/>
      <c r="AI307" s="348"/>
      <c r="AJ307" s="348"/>
      <c r="AK307" s="348"/>
      <c r="AL307" s="348"/>
      <c r="AM307" s="348"/>
      <c r="AN307" s="348"/>
      <c r="AO307" s="348"/>
      <c r="AP307" s="348"/>
      <c r="AQ307" s="348"/>
      <c r="AR307" s="348"/>
      <c r="AS307" s="348"/>
      <c r="AT307" s="348"/>
      <c r="AU307" s="348"/>
      <c r="AV307" s="348"/>
      <c r="AW307" s="348"/>
      <c r="AX307" s="348"/>
      <c r="AY307" s="348"/>
      <c r="AZ307" s="348"/>
      <c r="BA307" s="348"/>
      <c r="BB307" s="348"/>
      <c r="BC307" s="348"/>
      <c r="BD307" s="348"/>
      <c r="BE307" s="348"/>
      <c r="BF307" s="348"/>
      <c r="BG307" s="348"/>
      <c r="BH307" s="348"/>
      <c r="BI307" s="348"/>
      <c r="BJ307" s="348"/>
      <c r="BK307" s="348"/>
      <c r="BL307" s="348"/>
      <c r="BM307" s="348"/>
      <c r="BN307" s="348"/>
      <c r="BO307" s="348"/>
      <c r="BP307" s="348"/>
      <c r="BQ307" s="348"/>
      <c r="BR307" s="348"/>
      <c r="BS307" s="348"/>
      <c r="BT307" s="348"/>
      <c r="BU307" s="348"/>
      <c r="BV307" s="348"/>
      <c r="BW307" s="348"/>
      <c r="BX307" s="348"/>
      <c r="BY307" s="348"/>
      <c r="BZ307" s="348"/>
      <c r="CA307" s="348" t="n">
        <f aca="false">$F307*$G307</f>
        <v>2400</v>
      </c>
      <c r="CB307" s="348" t="n">
        <f aca="false">$F307-CA307</f>
        <v>21600</v>
      </c>
      <c r="CC307" s="348" t="n">
        <f aca="false">CB307*$G307</f>
        <v>2160</v>
      </c>
      <c r="CD307" s="348" t="n">
        <f aca="false">CB307-CC307</f>
        <v>19440</v>
      </c>
      <c r="CE307" s="348" t="n">
        <f aca="false">CD307*G307</f>
        <v>1944</v>
      </c>
      <c r="CF307" s="348" t="n">
        <f aca="false">CD307-CE307</f>
        <v>17496</v>
      </c>
      <c r="CG307" s="351" t="n">
        <f aca="false">K307+M307+O307+Q307+S307+U307+W307+Y307+AA307+AC307+AE307+AG307+AI307+AK307+AM307+AO307+AQ307+AS307+AU307+AW307+AY307+BA307+BC307+BE307+BG307+BI307+BK307+BM307+BO307+BQ307+BS307+BU307+BW307+BY307+CA307+CC307+CE307</f>
        <v>6504</v>
      </c>
      <c r="CH307" s="351"/>
      <c r="CI307" s="352" t="n">
        <f aca="false">CF307</f>
        <v>17496</v>
      </c>
      <c r="CJ307" s="352"/>
      <c r="CK307" s="348" t="n">
        <v>15000</v>
      </c>
      <c r="CL307" s="353" t="n">
        <f aca="false">CK307-CI307</f>
        <v>-2496</v>
      </c>
      <c r="CM307" s="348" t="n">
        <f aca="false">IF(CK307&gt;F307,(CK307-F307),0)</f>
        <v>0</v>
      </c>
      <c r="CN307" s="353" t="n">
        <f aca="false">CK307-CM307-CI307</f>
        <v>-2496</v>
      </c>
    </row>
    <row r="308" customFormat="false" ht="15" hidden="false" customHeight="false" outlineLevel="0" collapsed="false">
      <c r="A308" s="344" t="n">
        <v>601764</v>
      </c>
      <c r="B308" s="345" t="n">
        <v>296</v>
      </c>
      <c r="C308" s="344" t="s">
        <v>803</v>
      </c>
      <c r="D308" s="346" t="n">
        <v>40562</v>
      </c>
      <c r="E308" s="347" t="s">
        <v>493</v>
      </c>
      <c r="F308" s="348" t="n">
        <v>24000</v>
      </c>
      <c r="G308" s="349" t="n">
        <v>0.1</v>
      </c>
      <c r="H308" s="350" t="n">
        <v>3</v>
      </c>
      <c r="I308" s="348"/>
      <c r="J308" s="348"/>
      <c r="K308" s="348"/>
      <c r="L308" s="348"/>
      <c r="M308" s="348"/>
      <c r="N308" s="348"/>
      <c r="O308" s="348"/>
      <c r="P308" s="348"/>
      <c r="Q308" s="348"/>
      <c r="R308" s="348"/>
      <c r="S308" s="348"/>
      <c r="T308" s="348"/>
      <c r="U308" s="348"/>
      <c r="V308" s="348"/>
      <c r="W308" s="348"/>
      <c r="X308" s="348"/>
      <c r="Y308" s="348"/>
      <c r="Z308" s="348"/>
      <c r="AA308" s="348"/>
      <c r="AB308" s="348"/>
      <c r="AC308" s="348"/>
      <c r="AD308" s="348"/>
      <c r="AE308" s="348"/>
      <c r="AF308" s="348"/>
      <c r="AG308" s="348"/>
      <c r="AH308" s="348"/>
      <c r="AI308" s="348"/>
      <c r="AJ308" s="348"/>
      <c r="AK308" s="348"/>
      <c r="AL308" s="348"/>
      <c r="AM308" s="348"/>
      <c r="AN308" s="348"/>
      <c r="AO308" s="348"/>
      <c r="AP308" s="348"/>
      <c r="AQ308" s="348"/>
      <c r="AR308" s="348"/>
      <c r="AS308" s="348"/>
      <c r="AT308" s="348"/>
      <c r="AU308" s="348"/>
      <c r="AV308" s="348"/>
      <c r="AW308" s="348"/>
      <c r="AX308" s="348"/>
      <c r="AY308" s="348"/>
      <c r="AZ308" s="348"/>
      <c r="BA308" s="348"/>
      <c r="BB308" s="348"/>
      <c r="BC308" s="348"/>
      <c r="BD308" s="348"/>
      <c r="BE308" s="348"/>
      <c r="BF308" s="348"/>
      <c r="BG308" s="348"/>
      <c r="BH308" s="348"/>
      <c r="BI308" s="348"/>
      <c r="BJ308" s="348"/>
      <c r="BK308" s="348"/>
      <c r="BL308" s="348"/>
      <c r="BM308" s="348"/>
      <c r="BN308" s="348"/>
      <c r="BO308" s="348"/>
      <c r="BP308" s="348"/>
      <c r="BQ308" s="348"/>
      <c r="BR308" s="348"/>
      <c r="BS308" s="348"/>
      <c r="BT308" s="348"/>
      <c r="BU308" s="348"/>
      <c r="BV308" s="348"/>
      <c r="BW308" s="348"/>
      <c r="BX308" s="348"/>
      <c r="BY308" s="348"/>
      <c r="BZ308" s="348"/>
      <c r="CA308" s="348" t="n">
        <f aca="false">$F308*$G308</f>
        <v>2400</v>
      </c>
      <c r="CB308" s="348" t="n">
        <f aca="false">$F308-CA308</f>
        <v>21600</v>
      </c>
      <c r="CC308" s="348" t="n">
        <f aca="false">CB308*$G308</f>
        <v>2160</v>
      </c>
      <c r="CD308" s="348" t="n">
        <f aca="false">CB308-CC308</f>
        <v>19440</v>
      </c>
      <c r="CE308" s="348" t="n">
        <f aca="false">CD308*G308</f>
        <v>1944</v>
      </c>
      <c r="CF308" s="348" t="n">
        <f aca="false">CD308-CE308</f>
        <v>17496</v>
      </c>
      <c r="CG308" s="351" t="n">
        <f aca="false">K308+M308+O308+Q308+S308+U308+W308+Y308+AA308+AC308+AE308+AG308+AI308+AK308+AM308+AO308+AQ308+AS308+AU308+AW308+AY308+BA308+BC308+BE308+BG308+BI308+BK308+BM308+BO308+BQ308+BS308+BU308+BW308+BY308+CA308+CC308+CE308</f>
        <v>6504</v>
      </c>
      <c r="CH308" s="351"/>
      <c r="CI308" s="352" t="n">
        <f aca="false">CF308</f>
        <v>17496</v>
      </c>
      <c r="CJ308" s="352"/>
      <c r="CK308" s="348" t="n">
        <v>15000</v>
      </c>
      <c r="CL308" s="353" t="n">
        <f aca="false">CK308-CI308</f>
        <v>-2496</v>
      </c>
      <c r="CM308" s="348" t="n">
        <f aca="false">IF(CK308&gt;F308,(CK308-F308),0)</f>
        <v>0</v>
      </c>
      <c r="CN308" s="353" t="n">
        <f aca="false">CK308-CM308-CI308</f>
        <v>-2496</v>
      </c>
    </row>
    <row r="309" customFormat="false" ht="15" hidden="false" customHeight="false" outlineLevel="0" collapsed="false">
      <c r="A309" s="344" t="n">
        <v>601765</v>
      </c>
      <c r="B309" s="345" t="n">
        <v>297</v>
      </c>
      <c r="C309" s="344" t="s">
        <v>803</v>
      </c>
      <c r="D309" s="346" t="n">
        <v>40562</v>
      </c>
      <c r="E309" s="347" t="s">
        <v>493</v>
      </c>
      <c r="F309" s="348" t="n">
        <v>24000</v>
      </c>
      <c r="G309" s="349" t="n">
        <v>0.1</v>
      </c>
      <c r="H309" s="350" t="n">
        <v>3</v>
      </c>
      <c r="I309" s="348"/>
      <c r="J309" s="348"/>
      <c r="K309" s="348"/>
      <c r="L309" s="348"/>
      <c r="M309" s="348"/>
      <c r="N309" s="348"/>
      <c r="O309" s="348"/>
      <c r="P309" s="348"/>
      <c r="Q309" s="348"/>
      <c r="R309" s="348"/>
      <c r="S309" s="348"/>
      <c r="T309" s="348"/>
      <c r="U309" s="348"/>
      <c r="V309" s="348"/>
      <c r="W309" s="348"/>
      <c r="X309" s="348"/>
      <c r="Y309" s="348"/>
      <c r="Z309" s="348"/>
      <c r="AA309" s="348"/>
      <c r="AB309" s="348"/>
      <c r="AC309" s="348"/>
      <c r="AD309" s="348"/>
      <c r="AE309" s="348"/>
      <c r="AF309" s="348"/>
      <c r="AG309" s="348"/>
      <c r="AH309" s="348"/>
      <c r="AI309" s="348"/>
      <c r="AJ309" s="348"/>
      <c r="AK309" s="348"/>
      <c r="AL309" s="348"/>
      <c r="AM309" s="348"/>
      <c r="AN309" s="348"/>
      <c r="AO309" s="348"/>
      <c r="AP309" s="348"/>
      <c r="AQ309" s="348"/>
      <c r="AR309" s="348"/>
      <c r="AS309" s="348"/>
      <c r="AT309" s="348"/>
      <c r="AU309" s="348"/>
      <c r="AV309" s="348"/>
      <c r="AW309" s="348"/>
      <c r="AX309" s="348"/>
      <c r="AY309" s="348"/>
      <c r="AZ309" s="348"/>
      <c r="BA309" s="348"/>
      <c r="BB309" s="348"/>
      <c r="BC309" s="348"/>
      <c r="BD309" s="348"/>
      <c r="BE309" s="348"/>
      <c r="BF309" s="348"/>
      <c r="BG309" s="348"/>
      <c r="BH309" s="348"/>
      <c r="BI309" s="348"/>
      <c r="BJ309" s="348"/>
      <c r="BK309" s="348"/>
      <c r="BL309" s="348"/>
      <c r="BM309" s="348"/>
      <c r="BN309" s="348"/>
      <c r="BO309" s="348"/>
      <c r="BP309" s="348"/>
      <c r="BQ309" s="348"/>
      <c r="BR309" s="348"/>
      <c r="BS309" s="348"/>
      <c r="BT309" s="348"/>
      <c r="BU309" s="348"/>
      <c r="BV309" s="348"/>
      <c r="BW309" s="348"/>
      <c r="BX309" s="348"/>
      <c r="BY309" s="348"/>
      <c r="BZ309" s="348"/>
      <c r="CA309" s="348" t="n">
        <f aca="false">$F309*$G309</f>
        <v>2400</v>
      </c>
      <c r="CB309" s="348" t="n">
        <f aca="false">$F309-CA309</f>
        <v>21600</v>
      </c>
      <c r="CC309" s="348" t="n">
        <f aca="false">CB309*$G309</f>
        <v>2160</v>
      </c>
      <c r="CD309" s="348" t="n">
        <f aca="false">CB309-CC309</f>
        <v>19440</v>
      </c>
      <c r="CE309" s="348" t="n">
        <f aca="false">CD309*G309</f>
        <v>1944</v>
      </c>
      <c r="CF309" s="348" t="n">
        <f aca="false">CD309-CE309</f>
        <v>17496</v>
      </c>
      <c r="CG309" s="351" t="n">
        <f aca="false">K309+M309+O309+Q309+S309+U309+W309+Y309+AA309+AC309+AE309+AG309+AI309+AK309+AM309+AO309+AQ309+AS309+AU309+AW309+AY309+BA309+BC309+BE309+BG309+BI309+BK309+BM309+BO309+BQ309+BS309+BU309+BW309+BY309+CA309+CC309+CE309</f>
        <v>6504</v>
      </c>
      <c r="CH309" s="351"/>
      <c r="CI309" s="352" t="n">
        <f aca="false">CF309</f>
        <v>17496</v>
      </c>
      <c r="CJ309" s="352"/>
      <c r="CK309" s="348" t="n">
        <v>15000</v>
      </c>
      <c r="CL309" s="353" t="n">
        <f aca="false">CK309-CI309</f>
        <v>-2496</v>
      </c>
      <c r="CM309" s="348" t="n">
        <f aca="false">IF(CK309&gt;F309,(CK309-F309),0)</f>
        <v>0</v>
      </c>
      <c r="CN309" s="353" t="n">
        <f aca="false">CK309-CM309-CI309</f>
        <v>-2496</v>
      </c>
    </row>
    <row r="310" customFormat="false" ht="15" hidden="false" customHeight="false" outlineLevel="0" collapsed="false">
      <c r="A310" s="344" t="n">
        <v>601766</v>
      </c>
      <c r="B310" s="345" t="n">
        <v>298</v>
      </c>
      <c r="C310" s="344" t="s">
        <v>803</v>
      </c>
      <c r="D310" s="346" t="n">
        <v>40562</v>
      </c>
      <c r="E310" s="347" t="s">
        <v>493</v>
      </c>
      <c r="F310" s="348" t="n">
        <v>24000</v>
      </c>
      <c r="G310" s="349" t="n">
        <v>0.1</v>
      </c>
      <c r="H310" s="350" t="n">
        <v>3</v>
      </c>
      <c r="I310" s="348"/>
      <c r="J310" s="348"/>
      <c r="K310" s="348"/>
      <c r="L310" s="348"/>
      <c r="M310" s="348"/>
      <c r="N310" s="348"/>
      <c r="O310" s="348"/>
      <c r="P310" s="348"/>
      <c r="Q310" s="348"/>
      <c r="R310" s="348"/>
      <c r="S310" s="348"/>
      <c r="T310" s="348"/>
      <c r="U310" s="348"/>
      <c r="V310" s="348"/>
      <c r="W310" s="348"/>
      <c r="X310" s="348"/>
      <c r="Y310" s="348"/>
      <c r="Z310" s="348"/>
      <c r="AA310" s="348"/>
      <c r="AB310" s="348"/>
      <c r="AC310" s="348"/>
      <c r="AD310" s="348"/>
      <c r="AE310" s="348"/>
      <c r="AF310" s="348"/>
      <c r="AG310" s="348"/>
      <c r="AH310" s="348"/>
      <c r="AI310" s="348"/>
      <c r="AJ310" s="348"/>
      <c r="AK310" s="348"/>
      <c r="AL310" s="348"/>
      <c r="AM310" s="348"/>
      <c r="AN310" s="348"/>
      <c r="AO310" s="348"/>
      <c r="AP310" s="348"/>
      <c r="AQ310" s="348"/>
      <c r="AR310" s="348"/>
      <c r="AS310" s="348"/>
      <c r="AT310" s="348"/>
      <c r="AU310" s="348"/>
      <c r="AV310" s="348"/>
      <c r="AW310" s="348"/>
      <c r="AX310" s="348"/>
      <c r="AY310" s="348"/>
      <c r="AZ310" s="348"/>
      <c r="BA310" s="348"/>
      <c r="BB310" s="348"/>
      <c r="BC310" s="348"/>
      <c r="BD310" s="348"/>
      <c r="BE310" s="348"/>
      <c r="BF310" s="348"/>
      <c r="BG310" s="348"/>
      <c r="BH310" s="348"/>
      <c r="BI310" s="348"/>
      <c r="BJ310" s="348"/>
      <c r="BK310" s="348"/>
      <c r="BL310" s="348"/>
      <c r="BM310" s="348"/>
      <c r="BN310" s="348"/>
      <c r="BO310" s="348"/>
      <c r="BP310" s="348"/>
      <c r="BQ310" s="348"/>
      <c r="BR310" s="348"/>
      <c r="BS310" s="348"/>
      <c r="BT310" s="348"/>
      <c r="BU310" s="348"/>
      <c r="BV310" s="348"/>
      <c r="BW310" s="348"/>
      <c r="BX310" s="348"/>
      <c r="BY310" s="348"/>
      <c r="BZ310" s="348"/>
      <c r="CA310" s="348" t="n">
        <f aca="false">$F310*$G310</f>
        <v>2400</v>
      </c>
      <c r="CB310" s="348" t="n">
        <f aca="false">$F310-CA310</f>
        <v>21600</v>
      </c>
      <c r="CC310" s="348" t="n">
        <f aca="false">CB310*$G310</f>
        <v>2160</v>
      </c>
      <c r="CD310" s="348" t="n">
        <f aca="false">CB310-CC310</f>
        <v>19440</v>
      </c>
      <c r="CE310" s="348" t="n">
        <f aca="false">CD310*G310</f>
        <v>1944</v>
      </c>
      <c r="CF310" s="348" t="n">
        <f aca="false">CD310-CE310</f>
        <v>17496</v>
      </c>
      <c r="CG310" s="351" t="n">
        <f aca="false">K310+M310+O310+Q310+S310+U310+W310+Y310+AA310+AC310+AE310+AG310+AI310+AK310+AM310+AO310+AQ310+AS310+AU310+AW310+AY310+BA310+BC310+BE310+BG310+BI310+BK310+BM310+BO310+BQ310+BS310+BU310+BW310+BY310+CA310+CC310+CE310</f>
        <v>6504</v>
      </c>
      <c r="CH310" s="351"/>
      <c r="CI310" s="352" t="n">
        <f aca="false">CF310</f>
        <v>17496</v>
      </c>
      <c r="CJ310" s="352"/>
      <c r="CK310" s="348" t="n">
        <v>15000</v>
      </c>
      <c r="CL310" s="353" t="n">
        <f aca="false">CK310-CI310</f>
        <v>-2496</v>
      </c>
      <c r="CM310" s="348" t="n">
        <f aca="false">IF(CK310&gt;F310,(CK310-F310),0)</f>
        <v>0</v>
      </c>
      <c r="CN310" s="353" t="n">
        <f aca="false">CK310-CM310-CI310</f>
        <v>-2496</v>
      </c>
    </row>
    <row r="311" customFormat="false" ht="15" hidden="false" customHeight="false" outlineLevel="0" collapsed="false">
      <c r="A311" s="344" t="n">
        <v>601767</v>
      </c>
      <c r="B311" s="345" t="n">
        <v>299</v>
      </c>
      <c r="C311" s="344" t="s">
        <v>803</v>
      </c>
      <c r="D311" s="346" t="n">
        <v>40562</v>
      </c>
      <c r="E311" s="347" t="s">
        <v>493</v>
      </c>
      <c r="F311" s="348" t="n">
        <v>24000</v>
      </c>
      <c r="G311" s="349" t="n">
        <v>0.1</v>
      </c>
      <c r="H311" s="350" t="n">
        <v>3</v>
      </c>
      <c r="I311" s="348"/>
      <c r="J311" s="348"/>
      <c r="K311" s="348"/>
      <c r="L311" s="348"/>
      <c r="M311" s="348"/>
      <c r="N311" s="348"/>
      <c r="O311" s="348"/>
      <c r="P311" s="348"/>
      <c r="Q311" s="348"/>
      <c r="R311" s="348"/>
      <c r="S311" s="348"/>
      <c r="T311" s="348"/>
      <c r="U311" s="348"/>
      <c r="V311" s="348"/>
      <c r="W311" s="348"/>
      <c r="X311" s="348"/>
      <c r="Y311" s="348"/>
      <c r="Z311" s="348"/>
      <c r="AA311" s="348"/>
      <c r="AB311" s="348"/>
      <c r="AC311" s="348"/>
      <c r="AD311" s="348"/>
      <c r="AE311" s="348"/>
      <c r="AF311" s="348"/>
      <c r="AG311" s="348"/>
      <c r="AH311" s="348"/>
      <c r="AI311" s="348"/>
      <c r="AJ311" s="348"/>
      <c r="AK311" s="348"/>
      <c r="AL311" s="348"/>
      <c r="AM311" s="348"/>
      <c r="AN311" s="348"/>
      <c r="AO311" s="348"/>
      <c r="AP311" s="348"/>
      <c r="AQ311" s="348"/>
      <c r="AR311" s="348"/>
      <c r="AS311" s="348"/>
      <c r="AT311" s="348"/>
      <c r="AU311" s="348"/>
      <c r="AV311" s="348"/>
      <c r="AW311" s="348"/>
      <c r="AX311" s="348"/>
      <c r="AY311" s="348"/>
      <c r="AZ311" s="348"/>
      <c r="BA311" s="348"/>
      <c r="BB311" s="348"/>
      <c r="BC311" s="348"/>
      <c r="BD311" s="348"/>
      <c r="BE311" s="348"/>
      <c r="BF311" s="348"/>
      <c r="BG311" s="348"/>
      <c r="BH311" s="348"/>
      <c r="BI311" s="348"/>
      <c r="BJ311" s="348"/>
      <c r="BK311" s="348"/>
      <c r="BL311" s="348"/>
      <c r="BM311" s="348"/>
      <c r="BN311" s="348"/>
      <c r="BO311" s="348"/>
      <c r="BP311" s="348"/>
      <c r="BQ311" s="348"/>
      <c r="BR311" s="348"/>
      <c r="BS311" s="348"/>
      <c r="BT311" s="348"/>
      <c r="BU311" s="348"/>
      <c r="BV311" s="348"/>
      <c r="BW311" s="348"/>
      <c r="BX311" s="348"/>
      <c r="BY311" s="348"/>
      <c r="BZ311" s="348"/>
      <c r="CA311" s="348" t="n">
        <f aca="false">$F311*$G311</f>
        <v>2400</v>
      </c>
      <c r="CB311" s="348" t="n">
        <f aca="false">$F311-CA311</f>
        <v>21600</v>
      </c>
      <c r="CC311" s="348" t="n">
        <f aca="false">CB311*$G311</f>
        <v>2160</v>
      </c>
      <c r="CD311" s="348" t="n">
        <f aca="false">CB311-CC311</f>
        <v>19440</v>
      </c>
      <c r="CE311" s="348" t="n">
        <f aca="false">CD311*G311</f>
        <v>1944</v>
      </c>
      <c r="CF311" s="348" t="n">
        <f aca="false">CD311-CE311</f>
        <v>17496</v>
      </c>
      <c r="CG311" s="351" t="n">
        <f aca="false">K311+M311+O311+Q311+S311+U311+W311+Y311+AA311+AC311+AE311+AG311+AI311+AK311+AM311+AO311+AQ311+AS311+AU311+AW311+AY311+BA311+BC311+BE311+BG311+BI311+BK311+BM311+BO311+BQ311+BS311+BU311+BW311+BY311+CA311+CC311+CE311</f>
        <v>6504</v>
      </c>
      <c r="CH311" s="351"/>
      <c r="CI311" s="352" t="n">
        <f aca="false">CF311</f>
        <v>17496</v>
      </c>
      <c r="CJ311" s="352"/>
      <c r="CK311" s="348" t="n">
        <v>15000</v>
      </c>
      <c r="CL311" s="353" t="n">
        <f aca="false">CK311-CI311</f>
        <v>-2496</v>
      </c>
      <c r="CM311" s="348" t="n">
        <f aca="false">IF(CK311&gt;F311,(CK311-F311),0)</f>
        <v>0</v>
      </c>
      <c r="CN311" s="353" t="n">
        <f aca="false">CK311-CM311-CI311</f>
        <v>-2496</v>
      </c>
    </row>
    <row r="312" customFormat="false" ht="15" hidden="false" customHeight="false" outlineLevel="0" collapsed="false">
      <c r="A312" s="344" t="n">
        <v>601768</v>
      </c>
      <c r="B312" s="345" t="n">
        <v>300</v>
      </c>
      <c r="C312" s="344" t="s">
        <v>803</v>
      </c>
      <c r="D312" s="346" t="n">
        <v>40562</v>
      </c>
      <c r="E312" s="347" t="s">
        <v>493</v>
      </c>
      <c r="F312" s="348" t="n">
        <v>24000</v>
      </c>
      <c r="G312" s="349" t="n">
        <v>0.1</v>
      </c>
      <c r="H312" s="350" t="n">
        <v>3</v>
      </c>
      <c r="I312" s="348"/>
      <c r="J312" s="348"/>
      <c r="K312" s="348"/>
      <c r="L312" s="348"/>
      <c r="M312" s="348"/>
      <c r="N312" s="348"/>
      <c r="O312" s="348"/>
      <c r="P312" s="348"/>
      <c r="Q312" s="348"/>
      <c r="R312" s="348"/>
      <c r="S312" s="348"/>
      <c r="T312" s="348"/>
      <c r="U312" s="348"/>
      <c r="V312" s="348"/>
      <c r="W312" s="348"/>
      <c r="X312" s="348"/>
      <c r="Y312" s="348"/>
      <c r="Z312" s="348"/>
      <c r="AA312" s="348"/>
      <c r="AB312" s="348"/>
      <c r="AC312" s="348"/>
      <c r="AD312" s="348"/>
      <c r="AE312" s="348"/>
      <c r="AF312" s="348"/>
      <c r="AG312" s="348"/>
      <c r="AH312" s="348"/>
      <c r="AI312" s="348"/>
      <c r="AJ312" s="348"/>
      <c r="AK312" s="348"/>
      <c r="AL312" s="348"/>
      <c r="AM312" s="348"/>
      <c r="AN312" s="348"/>
      <c r="AO312" s="348"/>
      <c r="AP312" s="348"/>
      <c r="AQ312" s="348"/>
      <c r="AR312" s="348"/>
      <c r="AS312" s="348"/>
      <c r="AT312" s="348"/>
      <c r="AU312" s="348"/>
      <c r="AV312" s="348"/>
      <c r="AW312" s="348"/>
      <c r="AX312" s="348"/>
      <c r="AY312" s="348"/>
      <c r="AZ312" s="348"/>
      <c r="BA312" s="348"/>
      <c r="BB312" s="348"/>
      <c r="BC312" s="348"/>
      <c r="BD312" s="348"/>
      <c r="BE312" s="348"/>
      <c r="BF312" s="348"/>
      <c r="BG312" s="348"/>
      <c r="BH312" s="348"/>
      <c r="BI312" s="348"/>
      <c r="BJ312" s="348"/>
      <c r="BK312" s="348"/>
      <c r="BL312" s="348"/>
      <c r="BM312" s="348"/>
      <c r="BN312" s="348"/>
      <c r="BO312" s="348"/>
      <c r="BP312" s="348"/>
      <c r="BQ312" s="348"/>
      <c r="BR312" s="348"/>
      <c r="BS312" s="348"/>
      <c r="BT312" s="348"/>
      <c r="BU312" s="348"/>
      <c r="BV312" s="348"/>
      <c r="BW312" s="348"/>
      <c r="BX312" s="348"/>
      <c r="BY312" s="348"/>
      <c r="BZ312" s="348"/>
      <c r="CA312" s="348" t="n">
        <f aca="false">$F312*$G312</f>
        <v>2400</v>
      </c>
      <c r="CB312" s="348" t="n">
        <f aca="false">$F312-CA312</f>
        <v>21600</v>
      </c>
      <c r="CC312" s="348" t="n">
        <f aca="false">CB312*$G312</f>
        <v>2160</v>
      </c>
      <c r="CD312" s="348" t="n">
        <f aca="false">CB312-CC312</f>
        <v>19440</v>
      </c>
      <c r="CE312" s="348" t="n">
        <f aca="false">CD312*G312</f>
        <v>1944</v>
      </c>
      <c r="CF312" s="348" t="n">
        <f aca="false">CD312-CE312</f>
        <v>17496</v>
      </c>
      <c r="CG312" s="351" t="n">
        <f aca="false">K312+M312+O312+Q312+S312+U312+W312+Y312+AA312+AC312+AE312+AG312+AI312+AK312+AM312+AO312+AQ312+AS312+AU312+AW312+AY312+BA312+BC312+BE312+BG312+BI312+BK312+BM312+BO312+BQ312+BS312+BU312+BW312+BY312+CA312+CC312+CE312</f>
        <v>6504</v>
      </c>
      <c r="CH312" s="351"/>
      <c r="CI312" s="352" t="n">
        <f aca="false">CF312</f>
        <v>17496</v>
      </c>
      <c r="CJ312" s="352"/>
      <c r="CK312" s="348" t="n">
        <v>15000</v>
      </c>
      <c r="CL312" s="353" t="n">
        <f aca="false">CK312-CI312</f>
        <v>-2496</v>
      </c>
      <c r="CM312" s="348" t="n">
        <f aca="false">IF(CK312&gt;F312,(CK312-F312),0)</f>
        <v>0</v>
      </c>
      <c r="CN312" s="353" t="n">
        <f aca="false">CK312-CM312-CI312</f>
        <v>-2496</v>
      </c>
    </row>
    <row r="313" customFormat="false" ht="15" hidden="false" customHeight="false" outlineLevel="0" collapsed="false">
      <c r="A313" s="344" t="n">
        <v>601769</v>
      </c>
      <c r="B313" s="345" t="n">
        <v>301</v>
      </c>
      <c r="C313" s="344" t="s">
        <v>803</v>
      </c>
      <c r="D313" s="346" t="n">
        <v>40562</v>
      </c>
      <c r="E313" s="347" t="s">
        <v>493</v>
      </c>
      <c r="F313" s="348" t="n">
        <v>24000</v>
      </c>
      <c r="G313" s="349" t="n">
        <v>0.1</v>
      </c>
      <c r="H313" s="350" t="n">
        <v>3</v>
      </c>
      <c r="I313" s="348"/>
      <c r="J313" s="348"/>
      <c r="K313" s="348"/>
      <c r="L313" s="348"/>
      <c r="M313" s="348"/>
      <c r="N313" s="348"/>
      <c r="O313" s="348"/>
      <c r="P313" s="348"/>
      <c r="Q313" s="348"/>
      <c r="R313" s="348"/>
      <c r="S313" s="348"/>
      <c r="T313" s="348"/>
      <c r="U313" s="348"/>
      <c r="V313" s="348"/>
      <c r="W313" s="348"/>
      <c r="X313" s="348"/>
      <c r="Y313" s="348"/>
      <c r="Z313" s="348"/>
      <c r="AA313" s="348"/>
      <c r="AB313" s="348"/>
      <c r="AC313" s="348"/>
      <c r="AD313" s="348"/>
      <c r="AE313" s="348"/>
      <c r="AF313" s="348"/>
      <c r="AG313" s="348"/>
      <c r="AH313" s="348"/>
      <c r="AI313" s="348"/>
      <c r="AJ313" s="348"/>
      <c r="AK313" s="348"/>
      <c r="AL313" s="348"/>
      <c r="AM313" s="348"/>
      <c r="AN313" s="348"/>
      <c r="AO313" s="348"/>
      <c r="AP313" s="348"/>
      <c r="AQ313" s="348"/>
      <c r="AR313" s="348"/>
      <c r="AS313" s="348"/>
      <c r="AT313" s="348"/>
      <c r="AU313" s="348"/>
      <c r="AV313" s="348"/>
      <c r="AW313" s="348"/>
      <c r="AX313" s="348"/>
      <c r="AY313" s="348"/>
      <c r="AZ313" s="348"/>
      <c r="BA313" s="348"/>
      <c r="BB313" s="348"/>
      <c r="BC313" s="348"/>
      <c r="BD313" s="348"/>
      <c r="BE313" s="348"/>
      <c r="BF313" s="348"/>
      <c r="BG313" s="348"/>
      <c r="BH313" s="348"/>
      <c r="BI313" s="348"/>
      <c r="BJ313" s="348"/>
      <c r="BK313" s="348"/>
      <c r="BL313" s="348"/>
      <c r="BM313" s="348"/>
      <c r="BN313" s="348"/>
      <c r="BO313" s="348"/>
      <c r="BP313" s="348"/>
      <c r="BQ313" s="348"/>
      <c r="BR313" s="348"/>
      <c r="BS313" s="348"/>
      <c r="BT313" s="348"/>
      <c r="BU313" s="348"/>
      <c r="BV313" s="348"/>
      <c r="BW313" s="348"/>
      <c r="BX313" s="348"/>
      <c r="BY313" s="348"/>
      <c r="BZ313" s="348"/>
      <c r="CA313" s="348" t="n">
        <f aca="false">$F313*$G313</f>
        <v>2400</v>
      </c>
      <c r="CB313" s="348" t="n">
        <f aca="false">$F313-CA313</f>
        <v>21600</v>
      </c>
      <c r="CC313" s="348" t="n">
        <f aca="false">CB313*$G313</f>
        <v>2160</v>
      </c>
      <c r="CD313" s="348" t="n">
        <f aca="false">CB313-CC313</f>
        <v>19440</v>
      </c>
      <c r="CE313" s="348" t="n">
        <f aca="false">CD313*G313</f>
        <v>1944</v>
      </c>
      <c r="CF313" s="348" t="n">
        <f aca="false">CD313-CE313</f>
        <v>17496</v>
      </c>
      <c r="CG313" s="351" t="n">
        <f aca="false">K313+M313+O313+Q313+S313+U313+W313+Y313+AA313+AC313+AE313+AG313+AI313+AK313+AM313+AO313+AQ313+AS313+AU313+AW313+AY313+BA313+BC313+BE313+BG313+BI313+BK313+BM313+BO313+BQ313+BS313+BU313+BW313+BY313+CA313+CC313+CE313</f>
        <v>6504</v>
      </c>
      <c r="CH313" s="351"/>
      <c r="CI313" s="352" t="n">
        <f aca="false">CF313</f>
        <v>17496</v>
      </c>
      <c r="CJ313" s="352"/>
      <c r="CK313" s="348" t="n">
        <v>15000</v>
      </c>
      <c r="CL313" s="353" t="n">
        <f aca="false">CK313-CI313</f>
        <v>-2496</v>
      </c>
      <c r="CM313" s="348" t="n">
        <f aca="false">IF(CK313&gt;F313,(CK313-F313),0)</f>
        <v>0</v>
      </c>
      <c r="CN313" s="353" t="n">
        <f aca="false">CK313-CM313-CI313</f>
        <v>-2496</v>
      </c>
    </row>
    <row r="314" customFormat="false" ht="15" hidden="false" customHeight="false" outlineLevel="0" collapsed="false">
      <c r="A314" s="344" t="n">
        <v>601770</v>
      </c>
      <c r="B314" s="345" t="n">
        <v>302</v>
      </c>
      <c r="C314" s="344" t="s">
        <v>803</v>
      </c>
      <c r="D314" s="346" t="n">
        <v>40562</v>
      </c>
      <c r="E314" s="347" t="s">
        <v>493</v>
      </c>
      <c r="F314" s="348" t="n">
        <v>24000</v>
      </c>
      <c r="G314" s="349" t="n">
        <v>0.1</v>
      </c>
      <c r="H314" s="350" t="n">
        <v>3</v>
      </c>
      <c r="I314" s="348"/>
      <c r="J314" s="348"/>
      <c r="K314" s="348"/>
      <c r="L314" s="348"/>
      <c r="M314" s="348"/>
      <c r="N314" s="348"/>
      <c r="O314" s="348"/>
      <c r="P314" s="348"/>
      <c r="Q314" s="348"/>
      <c r="R314" s="348"/>
      <c r="S314" s="348"/>
      <c r="T314" s="348"/>
      <c r="U314" s="348"/>
      <c r="V314" s="348"/>
      <c r="W314" s="348"/>
      <c r="X314" s="348"/>
      <c r="Y314" s="348"/>
      <c r="Z314" s="348"/>
      <c r="AA314" s="348"/>
      <c r="AB314" s="348"/>
      <c r="AC314" s="348"/>
      <c r="AD314" s="348"/>
      <c r="AE314" s="348"/>
      <c r="AF314" s="348"/>
      <c r="AG314" s="348"/>
      <c r="AH314" s="348"/>
      <c r="AI314" s="348"/>
      <c r="AJ314" s="348"/>
      <c r="AK314" s="348"/>
      <c r="AL314" s="348"/>
      <c r="AM314" s="348"/>
      <c r="AN314" s="348"/>
      <c r="AO314" s="348"/>
      <c r="AP314" s="348"/>
      <c r="AQ314" s="348"/>
      <c r="AR314" s="348"/>
      <c r="AS314" s="348"/>
      <c r="AT314" s="348"/>
      <c r="AU314" s="348"/>
      <c r="AV314" s="348"/>
      <c r="AW314" s="348"/>
      <c r="AX314" s="348"/>
      <c r="AY314" s="348"/>
      <c r="AZ314" s="348"/>
      <c r="BA314" s="348"/>
      <c r="BB314" s="348"/>
      <c r="BC314" s="348"/>
      <c r="BD314" s="348"/>
      <c r="BE314" s="348"/>
      <c r="BF314" s="348"/>
      <c r="BG314" s="348"/>
      <c r="BH314" s="348"/>
      <c r="BI314" s="348"/>
      <c r="BJ314" s="348"/>
      <c r="BK314" s="348"/>
      <c r="BL314" s="348"/>
      <c r="BM314" s="348"/>
      <c r="BN314" s="348"/>
      <c r="BO314" s="348"/>
      <c r="BP314" s="348"/>
      <c r="BQ314" s="348"/>
      <c r="BR314" s="348"/>
      <c r="BS314" s="348"/>
      <c r="BT314" s="348"/>
      <c r="BU314" s="348"/>
      <c r="BV314" s="348"/>
      <c r="BW314" s="348"/>
      <c r="BX314" s="348"/>
      <c r="BY314" s="348"/>
      <c r="BZ314" s="348"/>
      <c r="CA314" s="348" t="n">
        <f aca="false">$F314*$G314</f>
        <v>2400</v>
      </c>
      <c r="CB314" s="348" t="n">
        <f aca="false">$F314-CA314</f>
        <v>21600</v>
      </c>
      <c r="CC314" s="348" t="n">
        <f aca="false">CB314*$G314</f>
        <v>2160</v>
      </c>
      <c r="CD314" s="348" t="n">
        <f aca="false">CB314-CC314</f>
        <v>19440</v>
      </c>
      <c r="CE314" s="348" t="n">
        <f aca="false">CD314*G314</f>
        <v>1944</v>
      </c>
      <c r="CF314" s="348" t="n">
        <f aca="false">CD314-CE314</f>
        <v>17496</v>
      </c>
      <c r="CG314" s="351" t="n">
        <f aca="false">K314+M314+O314+Q314+S314+U314+W314+Y314+AA314+AC314+AE314+AG314+AI314+AK314+AM314+AO314+AQ314+AS314+AU314+AW314+AY314+BA314+BC314+BE314+BG314+BI314+BK314+BM314+BO314+BQ314+BS314+BU314+BW314+BY314+CA314+CC314+CE314</f>
        <v>6504</v>
      </c>
      <c r="CH314" s="351"/>
      <c r="CI314" s="352" t="n">
        <f aca="false">CF314</f>
        <v>17496</v>
      </c>
      <c r="CJ314" s="352"/>
      <c r="CK314" s="348" t="n">
        <v>15000</v>
      </c>
      <c r="CL314" s="353" t="n">
        <f aca="false">CK314-CI314</f>
        <v>-2496</v>
      </c>
      <c r="CM314" s="348" t="n">
        <f aca="false">IF(CK314&gt;F314,(CK314-F314),0)</f>
        <v>0</v>
      </c>
      <c r="CN314" s="353" t="n">
        <f aca="false">CK314-CM314-CI314</f>
        <v>-2496</v>
      </c>
    </row>
    <row r="315" customFormat="false" ht="15" hidden="false" customHeight="false" outlineLevel="0" collapsed="false">
      <c r="A315" s="344" t="n">
        <v>601771</v>
      </c>
      <c r="B315" s="345" t="n">
        <v>303</v>
      </c>
      <c r="C315" s="344" t="s">
        <v>803</v>
      </c>
      <c r="D315" s="346" t="n">
        <v>40562</v>
      </c>
      <c r="E315" s="347" t="s">
        <v>493</v>
      </c>
      <c r="F315" s="348" t="n">
        <v>24000</v>
      </c>
      <c r="G315" s="349" t="n">
        <v>0.1</v>
      </c>
      <c r="H315" s="350" t="n">
        <v>3</v>
      </c>
      <c r="I315" s="348"/>
      <c r="J315" s="348"/>
      <c r="K315" s="348"/>
      <c r="L315" s="348"/>
      <c r="M315" s="348"/>
      <c r="N315" s="348"/>
      <c r="O315" s="348"/>
      <c r="P315" s="348"/>
      <c r="Q315" s="348"/>
      <c r="R315" s="348"/>
      <c r="S315" s="348"/>
      <c r="T315" s="348"/>
      <c r="U315" s="348"/>
      <c r="V315" s="348"/>
      <c r="W315" s="348"/>
      <c r="X315" s="348"/>
      <c r="Y315" s="348"/>
      <c r="Z315" s="348"/>
      <c r="AA315" s="348"/>
      <c r="AB315" s="348"/>
      <c r="AC315" s="348"/>
      <c r="AD315" s="348"/>
      <c r="AE315" s="348"/>
      <c r="AF315" s="348"/>
      <c r="AG315" s="348"/>
      <c r="AH315" s="348"/>
      <c r="AI315" s="348"/>
      <c r="AJ315" s="348"/>
      <c r="AK315" s="348"/>
      <c r="AL315" s="348"/>
      <c r="AM315" s="348"/>
      <c r="AN315" s="348"/>
      <c r="AO315" s="348"/>
      <c r="AP315" s="348"/>
      <c r="AQ315" s="348"/>
      <c r="AR315" s="348"/>
      <c r="AS315" s="348"/>
      <c r="AT315" s="348"/>
      <c r="AU315" s="348"/>
      <c r="AV315" s="348"/>
      <c r="AW315" s="348"/>
      <c r="AX315" s="348"/>
      <c r="AY315" s="348"/>
      <c r="AZ315" s="348"/>
      <c r="BA315" s="348"/>
      <c r="BB315" s="348"/>
      <c r="BC315" s="348"/>
      <c r="BD315" s="348"/>
      <c r="BE315" s="348"/>
      <c r="BF315" s="348"/>
      <c r="BG315" s="348"/>
      <c r="BH315" s="348"/>
      <c r="BI315" s="348"/>
      <c r="BJ315" s="348"/>
      <c r="BK315" s="348"/>
      <c r="BL315" s="348"/>
      <c r="BM315" s="348"/>
      <c r="BN315" s="348"/>
      <c r="BO315" s="348"/>
      <c r="BP315" s="348"/>
      <c r="BQ315" s="348"/>
      <c r="BR315" s="348"/>
      <c r="BS315" s="348"/>
      <c r="BT315" s="348"/>
      <c r="BU315" s="348"/>
      <c r="BV315" s="348"/>
      <c r="BW315" s="348"/>
      <c r="BX315" s="348"/>
      <c r="BY315" s="348"/>
      <c r="BZ315" s="348"/>
      <c r="CA315" s="348" t="n">
        <f aca="false">$F315*$G315</f>
        <v>2400</v>
      </c>
      <c r="CB315" s="348" t="n">
        <f aca="false">$F315-CA315</f>
        <v>21600</v>
      </c>
      <c r="CC315" s="348" t="n">
        <f aca="false">CB315*$G315</f>
        <v>2160</v>
      </c>
      <c r="CD315" s="348" t="n">
        <f aca="false">CB315-CC315</f>
        <v>19440</v>
      </c>
      <c r="CE315" s="348" t="n">
        <f aca="false">CD315*G315</f>
        <v>1944</v>
      </c>
      <c r="CF315" s="348" t="n">
        <f aca="false">CD315-CE315</f>
        <v>17496</v>
      </c>
      <c r="CG315" s="351" t="n">
        <f aca="false">K315+M315+O315+Q315+S315+U315+W315+Y315+AA315+AC315+AE315+AG315+AI315+AK315+AM315+AO315+AQ315+AS315+AU315+AW315+AY315+BA315+BC315+BE315+BG315+BI315+BK315+BM315+BO315+BQ315+BS315+BU315+BW315+BY315+CA315+CC315+CE315</f>
        <v>6504</v>
      </c>
      <c r="CH315" s="351"/>
      <c r="CI315" s="352" t="n">
        <f aca="false">CF315</f>
        <v>17496</v>
      </c>
      <c r="CJ315" s="352"/>
      <c r="CK315" s="348" t="n">
        <v>15000</v>
      </c>
      <c r="CL315" s="353" t="n">
        <f aca="false">CK315-CI315</f>
        <v>-2496</v>
      </c>
      <c r="CM315" s="348" t="n">
        <f aca="false">IF(CK315&gt;F315,(CK315-F315),0)</f>
        <v>0</v>
      </c>
      <c r="CN315" s="353" t="n">
        <f aca="false">CK315-CM315-CI315</f>
        <v>-2496</v>
      </c>
    </row>
    <row r="316" customFormat="false" ht="15" hidden="false" customHeight="false" outlineLevel="0" collapsed="false">
      <c r="A316" s="344" t="n">
        <v>601772</v>
      </c>
      <c r="B316" s="345" t="n">
        <v>304</v>
      </c>
      <c r="C316" s="344" t="s">
        <v>803</v>
      </c>
      <c r="D316" s="346" t="n">
        <v>40562</v>
      </c>
      <c r="E316" s="347" t="s">
        <v>493</v>
      </c>
      <c r="F316" s="348" t="n">
        <v>24000</v>
      </c>
      <c r="G316" s="349" t="n">
        <v>0.1</v>
      </c>
      <c r="H316" s="350" t="n">
        <v>3</v>
      </c>
      <c r="I316" s="348"/>
      <c r="J316" s="348"/>
      <c r="K316" s="348"/>
      <c r="L316" s="348"/>
      <c r="M316" s="348"/>
      <c r="N316" s="348"/>
      <c r="O316" s="348"/>
      <c r="P316" s="348"/>
      <c r="Q316" s="348"/>
      <c r="R316" s="348"/>
      <c r="S316" s="348"/>
      <c r="T316" s="348"/>
      <c r="U316" s="348"/>
      <c r="V316" s="348"/>
      <c r="W316" s="348"/>
      <c r="X316" s="348"/>
      <c r="Y316" s="348"/>
      <c r="Z316" s="348"/>
      <c r="AA316" s="348"/>
      <c r="AB316" s="348"/>
      <c r="AC316" s="348"/>
      <c r="AD316" s="348"/>
      <c r="AE316" s="348"/>
      <c r="AF316" s="348"/>
      <c r="AG316" s="348"/>
      <c r="AH316" s="348"/>
      <c r="AI316" s="348"/>
      <c r="AJ316" s="348"/>
      <c r="AK316" s="348"/>
      <c r="AL316" s="348"/>
      <c r="AM316" s="348"/>
      <c r="AN316" s="348"/>
      <c r="AO316" s="348"/>
      <c r="AP316" s="348"/>
      <c r="AQ316" s="348"/>
      <c r="AR316" s="348"/>
      <c r="AS316" s="348"/>
      <c r="AT316" s="348"/>
      <c r="AU316" s="348"/>
      <c r="AV316" s="348"/>
      <c r="AW316" s="348"/>
      <c r="AX316" s="348"/>
      <c r="AY316" s="348"/>
      <c r="AZ316" s="348"/>
      <c r="BA316" s="348"/>
      <c r="BB316" s="348"/>
      <c r="BC316" s="348"/>
      <c r="BD316" s="348"/>
      <c r="BE316" s="348"/>
      <c r="BF316" s="348"/>
      <c r="BG316" s="348"/>
      <c r="BH316" s="348"/>
      <c r="BI316" s="348"/>
      <c r="BJ316" s="348"/>
      <c r="BK316" s="348"/>
      <c r="BL316" s="348"/>
      <c r="BM316" s="348"/>
      <c r="BN316" s="348"/>
      <c r="BO316" s="348"/>
      <c r="BP316" s="348"/>
      <c r="BQ316" s="348"/>
      <c r="BR316" s="348"/>
      <c r="BS316" s="348"/>
      <c r="BT316" s="348"/>
      <c r="BU316" s="348"/>
      <c r="BV316" s="348"/>
      <c r="BW316" s="348"/>
      <c r="BX316" s="348"/>
      <c r="BY316" s="348"/>
      <c r="BZ316" s="348"/>
      <c r="CA316" s="348" t="n">
        <f aca="false">$F316*$G316</f>
        <v>2400</v>
      </c>
      <c r="CB316" s="348" t="n">
        <f aca="false">$F316-CA316</f>
        <v>21600</v>
      </c>
      <c r="CC316" s="348" t="n">
        <f aca="false">CB316*$G316</f>
        <v>2160</v>
      </c>
      <c r="CD316" s="348" t="n">
        <f aca="false">CB316-CC316</f>
        <v>19440</v>
      </c>
      <c r="CE316" s="348" t="n">
        <f aca="false">CD316*G316</f>
        <v>1944</v>
      </c>
      <c r="CF316" s="348" t="n">
        <f aca="false">CD316-CE316</f>
        <v>17496</v>
      </c>
      <c r="CG316" s="351" t="n">
        <f aca="false">K316+M316+O316+Q316+S316+U316+W316+Y316+AA316+AC316+AE316+AG316+AI316+AK316+AM316+AO316+AQ316+AS316+AU316+AW316+AY316+BA316+BC316+BE316+BG316+BI316+BK316+BM316+BO316+BQ316+BS316+BU316+BW316+BY316+CA316+CC316+CE316</f>
        <v>6504</v>
      </c>
      <c r="CH316" s="351"/>
      <c r="CI316" s="352" t="n">
        <f aca="false">CF316</f>
        <v>17496</v>
      </c>
      <c r="CJ316" s="352"/>
      <c r="CK316" s="348" t="n">
        <v>15000</v>
      </c>
      <c r="CL316" s="353" t="n">
        <f aca="false">CK316-CI316</f>
        <v>-2496</v>
      </c>
      <c r="CM316" s="348" t="n">
        <f aca="false">IF(CK316&gt;F316,(CK316-F316),0)</f>
        <v>0</v>
      </c>
      <c r="CN316" s="353" t="n">
        <f aca="false">CK316-CM316-CI316</f>
        <v>-2496</v>
      </c>
    </row>
    <row r="317" customFormat="false" ht="15" hidden="false" customHeight="false" outlineLevel="0" collapsed="false">
      <c r="A317" s="344" t="n">
        <v>601773</v>
      </c>
      <c r="B317" s="345" t="n">
        <v>305</v>
      </c>
      <c r="C317" s="344" t="s">
        <v>803</v>
      </c>
      <c r="D317" s="346" t="n">
        <v>40562</v>
      </c>
      <c r="E317" s="347" t="s">
        <v>493</v>
      </c>
      <c r="F317" s="348" t="n">
        <v>24000</v>
      </c>
      <c r="G317" s="349" t="n">
        <v>0.1</v>
      </c>
      <c r="H317" s="350" t="n">
        <v>3</v>
      </c>
      <c r="I317" s="348"/>
      <c r="J317" s="348"/>
      <c r="K317" s="348"/>
      <c r="L317" s="348"/>
      <c r="M317" s="348"/>
      <c r="N317" s="348"/>
      <c r="O317" s="348"/>
      <c r="P317" s="348"/>
      <c r="Q317" s="348"/>
      <c r="R317" s="348"/>
      <c r="S317" s="348"/>
      <c r="T317" s="348"/>
      <c r="U317" s="348"/>
      <c r="V317" s="348"/>
      <c r="W317" s="348"/>
      <c r="X317" s="348"/>
      <c r="Y317" s="348"/>
      <c r="Z317" s="348"/>
      <c r="AA317" s="348"/>
      <c r="AB317" s="348"/>
      <c r="AC317" s="348"/>
      <c r="AD317" s="348"/>
      <c r="AE317" s="348"/>
      <c r="AF317" s="348"/>
      <c r="AG317" s="348"/>
      <c r="AH317" s="348"/>
      <c r="AI317" s="348"/>
      <c r="AJ317" s="348"/>
      <c r="AK317" s="348"/>
      <c r="AL317" s="348"/>
      <c r="AM317" s="348"/>
      <c r="AN317" s="348"/>
      <c r="AO317" s="348"/>
      <c r="AP317" s="348"/>
      <c r="AQ317" s="348"/>
      <c r="AR317" s="348"/>
      <c r="AS317" s="348"/>
      <c r="AT317" s="348"/>
      <c r="AU317" s="348"/>
      <c r="AV317" s="348"/>
      <c r="AW317" s="348"/>
      <c r="AX317" s="348"/>
      <c r="AY317" s="348"/>
      <c r="AZ317" s="348"/>
      <c r="BA317" s="348"/>
      <c r="BB317" s="348"/>
      <c r="BC317" s="348"/>
      <c r="BD317" s="348"/>
      <c r="BE317" s="348"/>
      <c r="BF317" s="348"/>
      <c r="BG317" s="348"/>
      <c r="BH317" s="348"/>
      <c r="BI317" s="348"/>
      <c r="BJ317" s="348"/>
      <c r="BK317" s="348"/>
      <c r="BL317" s="348"/>
      <c r="BM317" s="348"/>
      <c r="BN317" s="348"/>
      <c r="BO317" s="348"/>
      <c r="BP317" s="348"/>
      <c r="BQ317" s="348"/>
      <c r="BR317" s="348"/>
      <c r="BS317" s="348"/>
      <c r="BT317" s="348"/>
      <c r="BU317" s="348"/>
      <c r="BV317" s="348"/>
      <c r="BW317" s="348"/>
      <c r="BX317" s="348"/>
      <c r="BY317" s="348"/>
      <c r="BZ317" s="348"/>
      <c r="CA317" s="348" t="n">
        <f aca="false">$F317*$G317</f>
        <v>2400</v>
      </c>
      <c r="CB317" s="348" t="n">
        <f aca="false">$F317-CA317</f>
        <v>21600</v>
      </c>
      <c r="CC317" s="348" t="n">
        <f aca="false">CB317*$G317</f>
        <v>2160</v>
      </c>
      <c r="CD317" s="348" t="n">
        <f aca="false">CB317-CC317</f>
        <v>19440</v>
      </c>
      <c r="CE317" s="348" t="n">
        <f aca="false">CD317*G317</f>
        <v>1944</v>
      </c>
      <c r="CF317" s="348" t="n">
        <f aca="false">CD317-CE317</f>
        <v>17496</v>
      </c>
      <c r="CG317" s="351" t="n">
        <f aca="false">K317+M317+O317+Q317+S317+U317+W317+Y317+AA317+AC317+AE317+AG317+AI317+AK317+AM317+AO317+AQ317+AS317+AU317+AW317+AY317+BA317+BC317+BE317+BG317+BI317+BK317+BM317+BO317+BQ317+BS317+BU317+BW317+BY317+CA317+CC317+CE317</f>
        <v>6504</v>
      </c>
      <c r="CH317" s="351"/>
      <c r="CI317" s="352" t="n">
        <f aca="false">CF317</f>
        <v>17496</v>
      </c>
      <c r="CJ317" s="352"/>
      <c r="CK317" s="348" t="n">
        <v>15000</v>
      </c>
      <c r="CL317" s="353" t="n">
        <f aca="false">CK317-CI317</f>
        <v>-2496</v>
      </c>
      <c r="CM317" s="348" t="n">
        <f aca="false">IF(CK317&gt;F317,(CK317-F317),0)</f>
        <v>0</v>
      </c>
      <c r="CN317" s="353" t="n">
        <f aca="false">CK317-CM317-CI317</f>
        <v>-2496</v>
      </c>
    </row>
    <row r="318" customFormat="false" ht="15" hidden="false" customHeight="false" outlineLevel="0" collapsed="false">
      <c r="A318" s="344" t="n">
        <v>601774</v>
      </c>
      <c r="B318" s="345" t="n">
        <v>306</v>
      </c>
      <c r="C318" s="344" t="s">
        <v>803</v>
      </c>
      <c r="D318" s="346" t="n">
        <v>40562</v>
      </c>
      <c r="E318" s="347" t="s">
        <v>493</v>
      </c>
      <c r="F318" s="348" t="n">
        <v>24000</v>
      </c>
      <c r="G318" s="349" t="n">
        <v>0.1</v>
      </c>
      <c r="H318" s="350" t="n">
        <v>3</v>
      </c>
      <c r="I318" s="348"/>
      <c r="J318" s="348"/>
      <c r="K318" s="348"/>
      <c r="L318" s="348"/>
      <c r="M318" s="348"/>
      <c r="N318" s="348"/>
      <c r="O318" s="348"/>
      <c r="P318" s="348"/>
      <c r="Q318" s="348"/>
      <c r="R318" s="348"/>
      <c r="S318" s="348"/>
      <c r="T318" s="348"/>
      <c r="U318" s="348"/>
      <c r="V318" s="348"/>
      <c r="W318" s="348"/>
      <c r="X318" s="348"/>
      <c r="Y318" s="348"/>
      <c r="Z318" s="348"/>
      <c r="AA318" s="348"/>
      <c r="AB318" s="348"/>
      <c r="AC318" s="348"/>
      <c r="AD318" s="348"/>
      <c r="AE318" s="348"/>
      <c r="AF318" s="348"/>
      <c r="AG318" s="348"/>
      <c r="AH318" s="348"/>
      <c r="AI318" s="348"/>
      <c r="AJ318" s="348"/>
      <c r="AK318" s="348"/>
      <c r="AL318" s="348"/>
      <c r="AM318" s="348"/>
      <c r="AN318" s="348"/>
      <c r="AO318" s="348"/>
      <c r="AP318" s="348"/>
      <c r="AQ318" s="348"/>
      <c r="AR318" s="348"/>
      <c r="AS318" s="348"/>
      <c r="AT318" s="348"/>
      <c r="AU318" s="348"/>
      <c r="AV318" s="348"/>
      <c r="AW318" s="348"/>
      <c r="AX318" s="348"/>
      <c r="AY318" s="348"/>
      <c r="AZ318" s="348"/>
      <c r="BA318" s="348"/>
      <c r="BB318" s="348"/>
      <c r="BC318" s="348"/>
      <c r="BD318" s="348"/>
      <c r="BE318" s="348"/>
      <c r="BF318" s="348"/>
      <c r="BG318" s="348"/>
      <c r="BH318" s="348"/>
      <c r="BI318" s="348"/>
      <c r="BJ318" s="348"/>
      <c r="BK318" s="348"/>
      <c r="BL318" s="348"/>
      <c r="BM318" s="348"/>
      <c r="BN318" s="348"/>
      <c r="BO318" s="348"/>
      <c r="BP318" s="348"/>
      <c r="BQ318" s="348"/>
      <c r="BR318" s="348"/>
      <c r="BS318" s="348"/>
      <c r="BT318" s="348"/>
      <c r="BU318" s="348"/>
      <c r="BV318" s="348"/>
      <c r="BW318" s="348"/>
      <c r="BX318" s="348"/>
      <c r="BY318" s="348"/>
      <c r="BZ318" s="348"/>
      <c r="CA318" s="348" t="n">
        <f aca="false">$F318*$G318</f>
        <v>2400</v>
      </c>
      <c r="CB318" s="348" t="n">
        <f aca="false">$F318-CA318</f>
        <v>21600</v>
      </c>
      <c r="CC318" s="348" t="n">
        <f aca="false">CB318*$G318</f>
        <v>2160</v>
      </c>
      <c r="CD318" s="348" t="n">
        <f aca="false">CB318-CC318</f>
        <v>19440</v>
      </c>
      <c r="CE318" s="348" t="n">
        <f aca="false">CD318*G318</f>
        <v>1944</v>
      </c>
      <c r="CF318" s="348" t="n">
        <f aca="false">CD318-CE318</f>
        <v>17496</v>
      </c>
      <c r="CG318" s="351" t="n">
        <f aca="false">K318+M318+O318+Q318+S318+U318+W318+Y318+AA318+AC318+AE318+AG318+AI318+AK318+AM318+AO318+AQ318+AS318+AU318+AW318+AY318+BA318+BC318+BE318+BG318+BI318+BK318+BM318+BO318+BQ318+BS318+BU318+BW318+BY318+CA318+CC318+CE318</f>
        <v>6504</v>
      </c>
      <c r="CH318" s="351"/>
      <c r="CI318" s="352" t="n">
        <f aca="false">CF318</f>
        <v>17496</v>
      </c>
      <c r="CJ318" s="352"/>
      <c r="CK318" s="348" t="n">
        <v>15000</v>
      </c>
      <c r="CL318" s="353" t="n">
        <f aca="false">CK318-CI318</f>
        <v>-2496</v>
      </c>
      <c r="CM318" s="348" t="n">
        <f aca="false">IF(CK318&gt;F318,(CK318-F318),0)</f>
        <v>0</v>
      </c>
      <c r="CN318" s="353" t="n">
        <f aca="false">CK318-CM318-CI318</f>
        <v>-2496</v>
      </c>
    </row>
    <row r="319" customFormat="false" ht="15" hidden="false" customHeight="false" outlineLevel="0" collapsed="false">
      <c r="A319" s="344" t="n">
        <v>601775</v>
      </c>
      <c r="B319" s="345" t="n">
        <v>307</v>
      </c>
      <c r="C319" s="344" t="s">
        <v>803</v>
      </c>
      <c r="D319" s="346" t="n">
        <v>40562</v>
      </c>
      <c r="E319" s="347" t="s">
        <v>493</v>
      </c>
      <c r="F319" s="348" t="n">
        <v>24000</v>
      </c>
      <c r="G319" s="349" t="n">
        <v>0.1</v>
      </c>
      <c r="H319" s="350" t="n">
        <v>3</v>
      </c>
      <c r="I319" s="348"/>
      <c r="J319" s="348"/>
      <c r="K319" s="348"/>
      <c r="L319" s="348"/>
      <c r="M319" s="348"/>
      <c r="N319" s="348"/>
      <c r="O319" s="348"/>
      <c r="P319" s="348"/>
      <c r="Q319" s="348"/>
      <c r="R319" s="348"/>
      <c r="S319" s="348"/>
      <c r="T319" s="348"/>
      <c r="U319" s="348"/>
      <c r="V319" s="348"/>
      <c r="W319" s="348"/>
      <c r="X319" s="348"/>
      <c r="Y319" s="348"/>
      <c r="Z319" s="348"/>
      <c r="AA319" s="348"/>
      <c r="AB319" s="348"/>
      <c r="AC319" s="348"/>
      <c r="AD319" s="348"/>
      <c r="AE319" s="348"/>
      <c r="AF319" s="348"/>
      <c r="AG319" s="348"/>
      <c r="AH319" s="348"/>
      <c r="AI319" s="348"/>
      <c r="AJ319" s="348"/>
      <c r="AK319" s="348"/>
      <c r="AL319" s="348"/>
      <c r="AM319" s="348"/>
      <c r="AN319" s="348"/>
      <c r="AO319" s="348"/>
      <c r="AP319" s="348"/>
      <c r="AQ319" s="348"/>
      <c r="AR319" s="348"/>
      <c r="AS319" s="348"/>
      <c r="AT319" s="348"/>
      <c r="AU319" s="348"/>
      <c r="AV319" s="348"/>
      <c r="AW319" s="348"/>
      <c r="AX319" s="348"/>
      <c r="AY319" s="348"/>
      <c r="AZ319" s="348"/>
      <c r="BA319" s="348"/>
      <c r="BB319" s="348"/>
      <c r="BC319" s="348"/>
      <c r="BD319" s="348"/>
      <c r="BE319" s="348"/>
      <c r="BF319" s="348"/>
      <c r="BG319" s="348"/>
      <c r="BH319" s="348"/>
      <c r="BI319" s="348"/>
      <c r="BJ319" s="348"/>
      <c r="BK319" s="348"/>
      <c r="BL319" s="348"/>
      <c r="BM319" s="348"/>
      <c r="BN319" s="348"/>
      <c r="BO319" s="348"/>
      <c r="BP319" s="348"/>
      <c r="BQ319" s="348"/>
      <c r="BR319" s="348"/>
      <c r="BS319" s="348"/>
      <c r="BT319" s="348"/>
      <c r="BU319" s="348"/>
      <c r="BV319" s="348"/>
      <c r="BW319" s="348"/>
      <c r="BX319" s="348"/>
      <c r="BY319" s="348"/>
      <c r="BZ319" s="348"/>
      <c r="CA319" s="348" t="n">
        <f aca="false">$F319*$G319</f>
        <v>2400</v>
      </c>
      <c r="CB319" s="348" t="n">
        <f aca="false">$F319-CA319</f>
        <v>21600</v>
      </c>
      <c r="CC319" s="348" t="n">
        <f aca="false">CB319*$G319</f>
        <v>2160</v>
      </c>
      <c r="CD319" s="348" t="n">
        <f aca="false">CB319-CC319</f>
        <v>19440</v>
      </c>
      <c r="CE319" s="348" t="n">
        <f aca="false">CD319*G319</f>
        <v>1944</v>
      </c>
      <c r="CF319" s="348" t="n">
        <f aca="false">CD319-CE319</f>
        <v>17496</v>
      </c>
      <c r="CG319" s="351" t="n">
        <f aca="false">K319+M319+O319+Q319+S319+U319+W319+Y319+AA319+AC319+AE319+AG319+AI319+AK319+AM319+AO319+AQ319+AS319+AU319+AW319+AY319+BA319+BC319+BE319+BG319+BI319+BK319+BM319+BO319+BQ319+BS319+BU319+BW319+BY319+CA319+CC319+CE319</f>
        <v>6504</v>
      </c>
      <c r="CH319" s="351"/>
      <c r="CI319" s="352" t="n">
        <f aca="false">CF319</f>
        <v>17496</v>
      </c>
      <c r="CJ319" s="352"/>
      <c r="CK319" s="348" t="n">
        <v>15000</v>
      </c>
      <c r="CL319" s="353" t="n">
        <f aca="false">CK319-CI319</f>
        <v>-2496</v>
      </c>
      <c r="CM319" s="348" t="n">
        <f aca="false">IF(CK319&gt;F319,(CK319-F319),0)</f>
        <v>0</v>
      </c>
      <c r="CN319" s="353" t="n">
        <f aca="false">CK319-CM319-CI319</f>
        <v>-2496</v>
      </c>
    </row>
    <row r="320" customFormat="false" ht="15" hidden="false" customHeight="false" outlineLevel="0" collapsed="false">
      <c r="A320" s="344" t="n">
        <v>601776</v>
      </c>
      <c r="B320" s="345" t="n">
        <v>308</v>
      </c>
      <c r="C320" s="344" t="s">
        <v>804</v>
      </c>
      <c r="D320" s="346" t="n">
        <v>40512</v>
      </c>
      <c r="E320" s="347" t="s">
        <v>493</v>
      </c>
      <c r="F320" s="348" t="n">
        <v>6025</v>
      </c>
      <c r="G320" s="349" t="n">
        <v>0.1</v>
      </c>
      <c r="H320" s="350" t="n">
        <v>4</v>
      </c>
      <c r="I320" s="348"/>
      <c r="J320" s="348"/>
      <c r="K320" s="348"/>
      <c r="L320" s="348"/>
      <c r="M320" s="348"/>
      <c r="N320" s="348"/>
      <c r="O320" s="348"/>
      <c r="P320" s="348"/>
      <c r="Q320" s="348"/>
      <c r="R320" s="348"/>
      <c r="S320" s="348"/>
      <c r="T320" s="348"/>
      <c r="U320" s="348"/>
      <c r="V320" s="348"/>
      <c r="W320" s="348"/>
      <c r="X320" s="348"/>
      <c r="Y320" s="348"/>
      <c r="Z320" s="348"/>
      <c r="AA320" s="348"/>
      <c r="AB320" s="348"/>
      <c r="AC320" s="348"/>
      <c r="AD320" s="348"/>
      <c r="AE320" s="348"/>
      <c r="AF320" s="348"/>
      <c r="AG320" s="348"/>
      <c r="AH320" s="348"/>
      <c r="AI320" s="348"/>
      <c r="AJ320" s="348"/>
      <c r="AK320" s="348"/>
      <c r="AL320" s="348"/>
      <c r="AM320" s="348"/>
      <c r="AN320" s="348"/>
      <c r="AO320" s="348"/>
      <c r="AP320" s="348"/>
      <c r="AQ320" s="348"/>
      <c r="AR320" s="348"/>
      <c r="AS320" s="348"/>
      <c r="AT320" s="348"/>
      <c r="AU320" s="348"/>
      <c r="AV320" s="348"/>
      <c r="AW320" s="348"/>
      <c r="AX320" s="348"/>
      <c r="AY320" s="348"/>
      <c r="AZ320" s="348"/>
      <c r="BA320" s="348"/>
      <c r="BB320" s="348"/>
      <c r="BC320" s="348"/>
      <c r="BD320" s="348"/>
      <c r="BE320" s="348"/>
      <c r="BF320" s="348"/>
      <c r="BG320" s="348"/>
      <c r="BH320" s="348"/>
      <c r="BI320" s="348"/>
      <c r="BJ320" s="348"/>
      <c r="BK320" s="348"/>
      <c r="BL320" s="348"/>
      <c r="BM320" s="348"/>
      <c r="BN320" s="348"/>
      <c r="BO320" s="348"/>
      <c r="BP320" s="348"/>
      <c r="BQ320" s="348"/>
      <c r="BR320" s="348"/>
      <c r="BS320" s="348"/>
      <c r="BT320" s="348"/>
      <c r="BU320" s="348"/>
      <c r="BV320" s="348"/>
      <c r="BW320" s="348"/>
      <c r="BX320" s="348"/>
      <c r="BY320" s="348" t="n">
        <f aca="false">$F320*$G320</f>
        <v>602.5</v>
      </c>
      <c r="BZ320" s="348" t="n">
        <f aca="false">$F320-BY320</f>
        <v>5422.5</v>
      </c>
      <c r="CA320" s="348" t="n">
        <f aca="false">BZ320*$G320</f>
        <v>542.25</v>
      </c>
      <c r="CB320" s="348" t="n">
        <f aca="false">BZ320-CA320</f>
        <v>4880.25</v>
      </c>
      <c r="CC320" s="348" t="n">
        <f aca="false">CB320*$G$320</f>
        <v>488.025</v>
      </c>
      <c r="CD320" s="348" t="n">
        <f aca="false">CB320-CC320</f>
        <v>4392.225</v>
      </c>
      <c r="CE320" s="348" t="n">
        <f aca="false">CD320*$G$320</f>
        <v>439.2225</v>
      </c>
      <c r="CF320" s="348" t="n">
        <f aca="false">CD320-CE320</f>
        <v>3953.0025</v>
      </c>
      <c r="CG320" s="351" t="n">
        <f aca="false">K320+M320+O320+Q320+S320+U320+W320+Y320+AA320+AC320+AE320+AG320+AI320+AK320+AM320+AO320+AQ320+AS320+AU320+AW320+AY320+BA320+BC320+BE320+BG320+BI320+BK320+BM320+BO320+BQ320+BS320+BU320+BW320+BY320+CA320+CC320+CE320</f>
        <v>2071.9975</v>
      </c>
      <c r="CH320" s="351"/>
      <c r="CI320" s="352" t="n">
        <f aca="false">CF320</f>
        <v>3953.0025</v>
      </c>
      <c r="CJ320" s="352"/>
      <c r="CK320" s="348" t="n">
        <v>5000</v>
      </c>
      <c r="CL320" s="353" t="n">
        <f aca="false">CK320-CI320</f>
        <v>1046.9975</v>
      </c>
      <c r="CM320" s="348" t="n">
        <f aca="false">IF(CK320&gt;F320,(CK320-F320),0)</f>
        <v>0</v>
      </c>
      <c r="CN320" s="353" t="n">
        <f aca="false">CK320-CM320-CI320</f>
        <v>1046.9975</v>
      </c>
    </row>
    <row r="321" customFormat="false" ht="15" hidden="false" customHeight="false" outlineLevel="0" collapsed="false">
      <c r="A321" s="344" t="n">
        <v>601777</v>
      </c>
      <c r="B321" s="345" t="n">
        <v>309</v>
      </c>
      <c r="C321" s="344" t="s">
        <v>805</v>
      </c>
      <c r="D321" s="346" t="n">
        <v>40512</v>
      </c>
      <c r="E321" s="347" t="s">
        <v>493</v>
      </c>
      <c r="F321" s="348" t="n">
        <v>6025</v>
      </c>
      <c r="G321" s="349" t="n">
        <v>0.1</v>
      </c>
      <c r="H321" s="350" t="n">
        <v>4</v>
      </c>
      <c r="I321" s="348"/>
      <c r="J321" s="348"/>
      <c r="K321" s="348"/>
      <c r="L321" s="348"/>
      <c r="M321" s="348"/>
      <c r="N321" s="348"/>
      <c r="O321" s="348"/>
      <c r="P321" s="348"/>
      <c r="Q321" s="348"/>
      <c r="R321" s="348"/>
      <c r="S321" s="348"/>
      <c r="T321" s="348"/>
      <c r="U321" s="348"/>
      <c r="V321" s="348"/>
      <c r="W321" s="348"/>
      <c r="X321" s="348"/>
      <c r="Y321" s="348"/>
      <c r="Z321" s="348"/>
      <c r="AA321" s="348"/>
      <c r="AB321" s="348"/>
      <c r="AC321" s="348"/>
      <c r="AD321" s="348"/>
      <c r="AE321" s="348"/>
      <c r="AF321" s="348"/>
      <c r="AG321" s="348"/>
      <c r="AH321" s="348"/>
      <c r="AI321" s="348"/>
      <c r="AJ321" s="348"/>
      <c r="AK321" s="348"/>
      <c r="AL321" s="348"/>
      <c r="AM321" s="348"/>
      <c r="AN321" s="348"/>
      <c r="AO321" s="348"/>
      <c r="AP321" s="348"/>
      <c r="AQ321" s="348"/>
      <c r="AR321" s="348"/>
      <c r="AS321" s="348"/>
      <c r="AT321" s="348"/>
      <c r="AU321" s="348"/>
      <c r="AV321" s="348"/>
      <c r="AW321" s="348"/>
      <c r="AX321" s="348"/>
      <c r="AY321" s="348"/>
      <c r="AZ321" s="348"/>
      <c r="BA321" s="348"/>
      <c r="BB321" s="348"/>
      <c r="BC321" s="348"/>
      <c r="BD321" s="348"/>
      <c r="BE321" s="348"/>
      <c r="BF321" s="348"/>
      <c r="BG321" s="348"/>
      <c r="BH321" s="348"/>
      <c r="BI321" s="348"/>
      <c r="BJ321" s="348"/>
      <c r="BK321" s="348"/>
      <c r="BL321" s="348"/>
      <c r="BM321" s="348"/>
      <c r="BN321" s="348"/>
      <c r="BO321" s="348"/>
      <c r="BP321" s="348"/>
      <c r="BQ321" s="348"/>
      <c r="BR321" s="348"/>
      <c r="BS321" s="348"/>
      <c r="BT321" s="348"/>
      <c r="BU321" s="348"/>
      <c r="BV321" s="348"/>
      <c r="BW321" s="348"/>
      <c r="BX321" s="348"/>
      <c r="BY321" s="348" t="n">
        <f aca="false">$F321*$G321</f>
        <v>602.5</v>
      </c>
      <c r="BZ321" s="348" t="n">
        <f aca="false">$F321-BY321</f>
        <v>5422.5</v>
      </c>
      <c r="CA321" s="348" t="n">
        <f aca="false">BZ321*$G321</f>
        <v>542.25</v>
      </c>
      <c r="CB321" s="348" t="n">
        <f aca="false">BZ321-CA321</f>
        <v>4880.25</v>
      </c>
      <c r="CC321" s="348" t="n">
        <f aca="false">CB321*$G$320</f>
        <v>488.025</v>
      </c>
      <c r="CD321" s="348" t="n">
        <f aca="false">CB321-CC321</f>
        <v>4392.225</v>
      </c>
      <c r="CE321" s="348" t="n">
        <f aca="false">CD321*$G$320</f>
        <v>439.2225</v>
      </c>
      <c r="CF321" s="348" t="n">
        <f aca="false">CD321-CE321</f>
        <v>3953.0025</v>
      </c>
      <c r="CG321" s="351" t="n">
        <f aca="false">K321+M321+O321+Q321+S321+U321+W321+Y321+AA321+AC321+AE321+AG321+AI321+AK321+AM321+AO321+AQ321+AS321+AU321+AW321+AY321+BA321+BC321+BE321+BG321+BI321+BK321+BM321+BO321+BQ321+BS321+BU321+BW321+BY321+CA321+CC321+CE321</f>
        <v>2071.9975</v>
      </c>
      <c r="CH321" s="351"/>
      <c r="CI321" s="352" t="n">
        <f aca="false">CF321</f>
        <v>3953.0025</v>
      </c>
      <c r="CJ321" s="352"/>
      <c r="CK321" s="348" t="n">
        <v>5000</v>
      </c>
      <c r="CL321" s="353" t="n">
        <f aca="false">CK321-CI321</f>
        <v>1046.9975</v>
      </c>
      <c r="CM321" s="348" t="n">
        <f aca="false">IF(CK321&gt;F321,(CK321-F321),0)</f>
        <v>0</v>
      </c>
      <c r="CN321" s="353" t="n">
        <f aca="false">CK321-CM321-CI321</f>
        <v>1046.9975</v>
      </c>
    </row>
    <row r="322" customFormat="false" ht="15" hidden="false" customHeight="false" outlineLevel="0" collapsed="false">
      <c r="A322" s="344" t="n">
        <v>601778</v>
      </c>
      <c r="B322" s="345" t="n">
        <v>310</v>
      </c>
      <c r="C322" s="344" t="s">
        <v>805</v>
      </c>
      <c r="D322" s="346" t="n">
        <v>40512</v>
      </c>
      <c r="E322" s="347" t="s">
        <v>493</v>
      </c>
      <c r="F322" s="348" t="n">
        <v>6025</v>
      </c>
      <c r="G322" s="349" t="n">
        <v>0.1</v>
      </c>
      <c r="H322" s="350" t="n">
        <v>4</v>
      </c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8"/>
      <c r="U322" s="348"/>
      <c r="V322" s="348"/>
      <c r="W322" s="348"/>
      <c r="X322" s="348"/>
      <c r="Y322" s="348"/>
      <c r="Z322" s="348"/>
      <c r="AA322" s="348"/>
      <c r="AB322" s="348"/>
      <c r="AC322" s="348"/>
      <c r="AD322" s="348"/>
      <c r="AE322" s="348"/>
      <c r="AF322" s="348"/>
      <c r="AG322" s="348"/>
      <c r="AH322" s="348"/>
      <c r="AI322" s="348"/>
      <c r="AJ322" s="348"/>
      <c r="AK322" s="348"/>
      <c r="AL322" s="348"/>
      <c r="AM322" s="348"/>
      <c r="AN322" s="348"/>
      <c r="AO322" s="348"/>
      <c r="AP322" s="348"/>
      <c r="AQ322" s="348"/>
      <c r="AR322" s="348"/>
      <c r="AS322" s="348"/>
      <c r="AT322" s="348"/>
      <c r="AU322" s="348"/>
      <c r="AV322" s="348"/>
      <c r="AW322" s="348"/>
      <c r="AX322" s="348"/>
      <c r="AY322" s="348"/>
      <c r="AZ322" s="348"/>
      <c r="BA322" s="348"/>
      <c r="BB322" s="348"/>
      <c r="BC322" s="348"/>
      <c r="BD322" s="348"/>
      <c r="BE322" s="348"/>
      <c r="BF322" s="348"/>
      <c r="BG322" s="348"/>
      <c r="BH322" s="348"/>
      <c r="BI322" s="348"/>
      <c r="BJ322" s="348"/>
      <c r="BK322" s="348"/>
      <c r="BL322" s="348"/>
      <c r="BM322" s="348"/>
      <c r="BN322" s="348"/>
      <c r="BO322" s="348"/>
      <c r="BP322" s="348"/>
      <c r="BQ322" s="348"/>
      <c r="BR322" s="348"/>
      <c r="BS322" s="348"/>
      <c r="BT322" s="348"/>
      <c r="BU322" s="348"/>
      <c r="BV322" s="348"/>
      <c r="BW322" s="348"/>
      <c r="BX322" s="348"/>
      <c r="BY322" s="348" t="n">
        <f aca="false">$F322*$G322</f>
        <v>602.5</v>
      </c>
      <c r="BZ322" s="348" t="n">
        <f aca="false">$F322-BY322</f>
        <v>5422.5</v>
      </c>
      <c r="CA322" s="348" t="n">
        <f aca="false">BZ322*$G322</f>
        <v>542.25</v>
      </c>
      <c r="CB322" s="348" t="n">
        <f aca="false">BZ322-CA322</f>
        <v>4880.25</v>
      </c>
      <c r="CC322" s="348" t="n">
        <f aca="false">CB322*$G$320</f>
        <v>488.025</v>
      </c>
      <c r="CD322" s="348" t="n">
        <f aca="false">CB322-CC322</f>
        <v>4392.225</v>
      </c>
      <c r="CE322" s="348" t="n">
        <f aca="false">CD322*$G$320</f>
        <v>439.2225</v>
      </c>
      <c r="CF322" s="348" t="n">
        <f aca="false">CD322-CE322</f>
        <v>3953.0025</v>
      </c>
      <c r="CG322" s="351" t="n">
        <f aca="false">K322+M322+O322+Q322+S322+U322+W322+Y322+AA322+AC322+AE322+AG322+AI322+AK322+AM322+AO322+AQ322+AS322+AU322+AW322+AY322+BA322+BC322+BE322+BG322+BI322+BK322+BM322+BO322+BQ322+BS322+BU322+BW322+BY322+CA322+CC322+CE322</f>
        <v>2071.9975</v>
      </c>
      <c r="CH322" s="351"/>
      <c r="CI322" s="352" t="n">
        <f aca="false">CF322</f>
        <v>3953.0025</v>
      </c>
      <c r="CJ322" s="352"/>
      <c r="CK322" s="348" t="n">
        <v>5000</v>
      </c>
      <c r="CL322" s="353" t="n">
        <f aca="false">CK322-CI322</f>
        <v>1046.9975</v>
      </c>
      <c r="CM322" s="348" t="n">
        <f aca="false">IF(CK322&gt;F322,(CK322-F322),0)</f>
        <v>0</v>
      </c>
      <c r="CN322" s="353" t="n">
        <f aca="false">CK322-CM322-CI322</f>
        <v>1046.9975</v>
      </c>
    </row>
    <row r="323" customFormat="false" ht="15" hidden="false" customHeight="false" outlineLevel="0" collapsed="false">
      <c r="A323" s="344" t="n">
        <v>601779</v>
      </c>
      <c r="B323" s="345" t="n">
        <v>311</v>
      </c>
      <c r="C323" s="344" t="s">
        <v>804</v>
      </c>
      <c r="D323" s="346" t="n">
        <v>40512</v>
      </c>
      <c r="E323" s="347" t="s">
        <v>493</v>
      </c>
      <c r="F323" s="348" t="n">
        <v>6025</v>
      </c>
      <c r="G323" s="349" t="n">
        <v>0.1</v>
      </c>
      <c r="H323" s="350" t="n">
        <v>4</v>
      </c>
      <c r="I323" s="348"/>
      <c r="J323" s="348"/>
      <c r="K323" s="348"/>
      <c r="L323" s="348"/>
      <c r="M323" s="348"/>
      <c r="N323" s="348"/>
      <c r="O323" s="348"/>
      <c r="P323" s="348"/>
      <c r="Q323" s="348"/>
      <c r="R323" s="348"/>
      <c r="S323" s="348"/>
      <c r="T323" s="348"/>
      <c r="U323" s="348"/>
      <c r="V323" s="348"/>
      <c r="W323" s="348"/>
      <c r="X323" s="348"/>
      <c r="Y323" s="348"/>
      <c r="Z323" s="348"/>
      <c r="AA323" s="348"/>
      <c r="AB323" s="348"/>
      <c r="AC323" s="348"/>
      <c r="AD323" s="348"/>
      <c r="AE323" s="348"/>
      <c r="AF323" s="348"/>
      <c r="AG323" s="348"/>
      <c r="AH323" s="348"/>
      <c r="AI323" s="348"/>
      <c r="AJ323" s="348"/>
      <c r="AK323" s="348"/>
      <c r="AL323" s="348"/>
      <c r="AM323" s="348"/>
      <c r="AN323" s="348"/>
      <c r="AO323" s="348"/>
      <c r="AP323" s="348"/>
      <c r="AQ323" s="348"/>
      <c r="AR323" s="348"/>
      <c r="AS323" s="348"/>
      <c r="AT323" s="348"/>
      <c r="AU323" s="348"/>
      <c r="AV323" s="348"/>
      <c r="AW323" s="348"/>
      <c r="AX323" s="348"/>
      <c r="AY323" s="348"/>
      <c r="AZ323" s="348"/>
      <c r="BA323" s="348"/>
      <c r="BB323" s="348"/>
      <c r="BC323" s="348"/>
      <c r="BD323" s="348"/>
      <c r="BE323" s="348"/>
      <c r="BF323" s="348"/>
      <c r="BG323" s="348"/>
      <c r="BH323" s="348"/>
      <c r="BI323" s="348"/>
      <c r="BJ323" s="348"/>
      <c r="BK323" s="348"/>
      <c r="BL323" s="348"/>
      <c r="BM323" s="348"/>
      <c r="BN323" s="348"/>
      <c r="BO323" s="348"/>
      <c r="BP323" s="348"/>
      <c r="BQ323" s="348"/>
      <c r="BR323" s="348"/>
      <c r="BS323" s="348"/>
      <c r="BT323" s="348"/>
      <c r="BU323" s="348"/>
      <c r="BV323" s="348"/>
      <c r="BW323" s="348"/>
      <c r="BX323" s="348"/>
      <c r="BY323" s="348" t="n">
        <f aca="false">$F323*$G323</f>
        <v>602.5</v>
      </c>
      <c r="BZ323" s="348" t="n">
        <f aca="false">$F323-BY323</f>
        <v>5422.5</v>
      </c>
      <c r="CA323" s="348" t="n">
        <f aca="false">BZ323*$G323</f>
        <v>542.25</v>
      </c>
      <c r="CB323" s="348" t="n">
        <f aca="false">BZ323-CA323</f>
        <v>4880.25</v>
      </c>
      <c r="CC323" s="348" t="n">
        <f aca="false">CB323*$G$320</f>
        <v>488.025</v>
      </c>
      <c r="CD323" s="348" t="n">
        <f aca="false">CB323-CC323</f>
        <v>4392.225</v>
      </c>
      <c r="CE323" s="348" t="n">
        <f aca="false">CD323*$G$320</f>
        <v>439.2225</v>
      </c>
      <c r="CF323" s="348" t="n">
        <f aca="false">CD323-CE323</f>
        <v>3953.0025</v>
      </c>
      <c r="CG323" s="351" t="n">
        <f aca="false">K323+M323+O323+Q323+S323+U323+W323+Y323+AA323+AC323+AE323+AG323+AI323+AK323+AM323+AO323+AQ323+AS323+AU323+AW323+AY323+BA323+BC323+BE323+BG323+BI323+BK323+BM323+BO323+BQ323+BS323+BU323+BW323+BY323+CA323+CC323+CE323</f>
        <v>2071.9975</v>
      </c>
      <c r="CH323" s="351"/>
      <c r="CI323" s="352" t="n">
        <f aca="false">CF323</f>
        <v>3953.0025</v>
      </c>
      <c r="CJ323" s="352"/>
      <c r="CK323" s="348" t="n">
        <v>5000</v>
      </c>
      <c r="CL323" s="353" t="n">
        <f aca="false">CK323-CI323</f>
        <v>1046.9975</v>
      </c>
      <c r="CM323" s="348" t="n">
        <f aca="false">IF(CK323&gt;F323,(CK323-F323),0)</f>
        <v>0</v>
      </c>
      <c r="CN323" s="353" t="n">
        <f aca="false">CK323-CM323-CI323</f>
        <v>1046.9975</v>
      </c>
    </row>
    <row r="324" customFormat="false" ht="15" hidden="false" customHeight="false" outlineLevel="0" collapsed="false">
      <c r="A324" s="344" t="n">
        <v>601780</v>
      </c>
      <c r="B324" s="345" t="n">
        <v>312</v>
      </c>
      <c r="C324" s="344" t="s">
        <v>804</v>
      </c>
      <c r="D324" s="346" t="n">
        <v>40512</v>
      </c>
      <c r="E324" s="347" t="s">
        <v>493</v>
      </c>
      <c r="F324" s="348" t="n">
        <v>6025</v>
      </c>
      <c r="G324" s="349" t="n">
        <v>0.1</v>
      </c>
      <c r="H324" s="350" t="n">
        <v>4</v>
      </c>
      <c r="I324" s="348"/>
      <c r="J324" s="348"/>
      <c r="K324" s="348"/>
      <c r="L324" s="348"/>
      <c r="M324" s="348"/>
      <c r="N324" s="348"/>
      <c r="O324" s="348"/>
      <c r="P324" s="348"/>
      <c r="Q324" s="348"/>
      <c r="R324" s="348"/>
      <c r="S324" s="348"/>
      <c r="T324" s="348"/>
      <c r="U324" s="348"/>
      <c r="V324" s="348"/>
      <c r="W324" s="348"/>
      <c r="X324" s="348"/>
      <c r="Y324" s="348"/>
      <c r="Z324" s="348"/>
      <c r="AA324" s="348"/>
      <c r="AB324" s="348"/>
      <c r="AC324" s="348"/>
      <c r="AD324" s="348"/>
      <c r="AE324" s="348"/>
      <c r="AF324" s="348"/>
      <c r="AG324" s="348"/>
      <c r="AH324" s="348"/>
      <c r="AI324" s="348"/>
      <c r="AJ324" s="348"/>
      <c r="AK324" s="348"/>
      <c r="AL324" s="348"/>
      <c r="AM324" s="348"/>
      <c r="AN324" s="348"/>
      <c r="AO324" s="348"/>
      <c r="AP324" s="348"/>
      <c r="AQ324" s="348"/>
      <c r="AR324" s="348"/>
      <c r="AS324" s="348"/>
      <c r="AT324" s="348"/>
      <c r="AU324" s="348"/>
      <c r="AV324" s="348"/>
      <c r="AW324" s="348"/>
      <c r="AX324" s="348"/>
      <c r="AY324" s="348"/>
      <c r="AZ324" s="348"/>
      <c r="BA324" s="348"/>
      <c r="BB324" s="348"/>
      <c r="BC324" s="348"/>
      <c r="BD324" s="348"/>
      <c r="BE324" s="348"/>
      <c r="BF324" s="348"/>
      <c r="BG324" s="348"/>
      <c r="BH324" s="348"/>
      <c r="BI324" s="348"/>
      <c r="BJ324" s="348"/>
      <c r="BK324" s="348"/>
      <c r="BL324" s="348"/>
      <c r="BM324" s="348"/>
      <c r="BN324" s="348"/>
      <c r="BO324" s="348"/>
      <c r="BP324" s="348"/>
      <c r="BQ324" s="348"/>
      <c r="BR324" s="348"/>
      <c r="BS324" s="348"/>
      <c r="BT324" s="348"/>
      <c r="BU324" s="348"/>
      <c r="BV324" s="348"/>
      <c r="BW324" s="348"/>
      <c r="BX324" s="348"/>
      <c r="BY324" s="348" t="n">
        <f aca="false">$F324*$G324</f>
        <v>602.5</v>
      </c>
      <c r="BZ324" s="348" t="n">
        <f aca="false">$F324-BY324</f>
        <v>5422.5</v>
      </c>
      <c r="CA324" s="348" t="n">
        <f aca="false">BZ324*$G324</f>
        <v>542.25</v>
      </c>
      <c r="CB324" s="348" t="n">
        <f aca="false">BZ324-CA324</f>
        <v>4880.25</v>
      </c>
      <c r="CC324" s="348" t="n">
        <f aca="false">CB324*$G$320</f>
        <v>488.025</v>
      </c>
      <c r="CD324" s="348" t="n">
        <f aca="false">CB324-CC324</f>
        <v>4392.225</v>
      </c>
      <c r="CE324" s="348" t="n">
        <f aca="false">CD324*$G$320</f>
        <v>439.2225</v>
      </c>
      <c r="CF324" s="348" t="n">
        <f aca="false">CD324-CE324</f>
        <v>3953.0025</v>
      </c>
      <c r="CG324" s="351" t="n">
        <f aca="false">K324+M324+O324+Q324+S324+U324+W324+Y324+AA324+AC324+AE324+AG324+AI324+AK324+AM324+AO324+AQ324+AS324+AU324+AW324+AY324+BA324+BC324+BE324+BG324+BI324+BK324+BM324+BO324+BQ324+BS324+BU324+BW324+BY324+CA324+CC324+CE324</f>
        <v>2071.9975</v>
      </c>
      <c r="CH324" s="351"/>
      <c r="CI324" s="352" t="n">
        <f aca="false">CF324</f>
        <v>3953.0025</v>
      </c>
      <c r="CJ324" s="352"/>
      <c r="CK324" s="348" t="n">
        <v>5000</v>
      </c>
      <c r="CL324" s="353" t="n">
        <f aca="false">CK324-CI324</f>
        <v>1046.9975</v>
      </c>
      <c r="CM324" s="348" t="n">
        <f aca="false">IF(CK324&gt;F324,(CK324-F324),0)</f>
        <v>0</v>
      </c>
      <c r="CN324" s="353" t="n">
        <f aca="false">CK324-CM324-CI324</f>
        <v>1046.9975</v>
      </c>
    </row>
    <row r="325" customFormat="false" ht="15" hidden="false" customHeight="false" outlineLevel="0" collapsed="false">
      <c r="A325" s="344" t="n">
        <v>601781</v>
      </c>
      <c r="B325" s="345" t="n">
        <v>313</v>
      </c>
      <c r="C325" s="344" t="s">
        <v>804</v>
      </c>
      <c r="D325" s="346" t="n">
        <v>40512</v>
      </c>
      <c r="E325" s="347" t="s">
        <v>493</v>
      </c>
      <c r="F325" s="348" t="n">
        <v>6525</v>
      </c>
      <c r="G325" s="349" t="n">
        <v>0.1</v>
      </c>
      <c r="H325" s="350" t="n">
        <v>4</v>
      </c>
      <c r="I325" s="348"/>
      <c r="J325" s="348"/>
      <c r="K325" s="348"/>
      <c r="L325" s="348"/>
      <c r="M325" s="348"/>
      <c r="N325" s="348"/>
      <c r="O325" s="348"/>
      <c r="P325" s="348"/>
      <c r="Q325" s="348"/>
      <c r="R325" s="348"/>
      <c r="S325" s="348"/>
      <c r="T325" s="348"/>
      <c r="U325" s="348"/>
      <c r="V325" s="348"/>
      <c r="W325" s="348"/>
      <c r="X325" s="348"/>
      <c r="Y325" s="348"/>
      <c r="Z325" s="348"/>
      <c r="AA325" s="348"/>
      <c r="AB325" s="348"/>
      <c r="AC325" s="348"/>
      <c r="AD325" s="348"/>
      <c r="AE325" s="348"/>
      <c r="AF325" s="348"/>
      <c r="AG325" s="348"/>
      <c r="AH325" s="348"/>
      <c r="AI325" s="348"/>
      <c r="AJ325" s="348"/>
      <c r="AK325" s="348"/>
      <c r="AL325" s="348"/>
      <c r="AM325" s="348"/>
      <c r="AN325" s="348"/>
      <c r="AO325" s="348"/>
      <c r="AP325" s="348"/>
      <c r="AQ325" s="348"/>
      <c r="AR325" s="348"/>
      <c r="AS325" s="348"/>
      <c r="AT325" s="348"/>
      <c r="AU325" s="348"/>
      <c r="AV325" s="348"/>
      <c r="AW325" s="348"/>
      <c r="AX325" s="348"/>
      <c r="AY325" s="348"/>
      <c r="AZ325" s="348"/>
      <c r="BA325" s="348"/>
      <c r="BB325" s="348"/>
      <c r="BC325" s="348"/>
      <c r="BD325" s="348"/>
      <c r="BE325" s="348"/>
      <c r="BF325" s="348"/>
      <c r="BG325" s="348"/>
      <c r="BH325" s="348"/>
      <c r="BI325" s="348"/>
      <c r="BJ325" s="348"/>
      <c r="BK325" s="348"/>
      <c r="BL325" s="348"/>
      <c r="BM325" s="348"/>
      <c r="BN325" s="348"/>
      <c r="BO325" s="348"/>
      <c r="BP325" s="348"/>
      <c r="BQ325" s="348"/>
      <c r="BR325" s="348"/>
      <c r="BS325" s="348"/>
      <c r="BT325" s="348"/>
      <c r="BU325" s="348"/>
      <c r="BV325" s="348"/>
      <c r="BW325" s="348"/>
      <c r="BX325" s="348"/>
      <c r="BY325" s="348" t="n">
        <f aca="false">$F325*$G325</f>
        <v>652.5</v>
      </c>
      <c r="BZ325" s="348" t="n">
        <f aca="false">$F325-BY325</f>
        <v>5872.5</v>
      </c>
      <c r="CA325" s="348" t="n">
        <f aca="false">BZ325*$G325</f>
        <v>587.25</v>
      </c>
      <c r="CB325" s="348" t="n">
        <f aca="false">BZ325-CA325</f>
        <v>5285.25</v>
      </c>
      <c r="CC325" s="348" t="n">
        <f aca="false">CB325*$G$320</f>
        <v>528.525</v>
      </c>
      <c r="CD325" s="348" t="n">
        <f aca="false">CB325-CC325</f>
        <v>4756.725</v>
      </c>
      <c r="CE325" s="348" t="n">
        <f aca="false">CD325*$G$320</f>
        <v>475.6725</v>
      </c>
      <c r="CF325" s="348" t="n">
        <f aca="false">CD325-CE325</f>
        <v>4281.0525</v>
      </c>
      <c r="CG325" s="351" t="n">
        <f aca="false">K325+M325+O325+Q325+S325+U325+W325+Y325+AA325+AC325+AE325+AG325+AI325+AK325+AM325+AO325+AQ325+AS325+AU325+AW325+AY325+BA325+BC325+BE325+BG325+BI325+BK325+BM325+BO325+BQ325+BS325+BU325+BW325+BY325+CA325+CC325+CE325</f>
        <v>2243.9475</v>
      </c>
      <c r="CH325" s="351"/>
      <c r="CI325" s="352" t="n">
        <f aca="false">CF325</f>
        <v>4281.0525</v>
      </c>
      <c r="CJ325" s="352"/>
      <c r="CK325" s="348" t="n">
        <v>5000</v>
      </c>
      <c r="CL325" s="353" t="n">
        <f aca="false">CK325-CI325</f>
        <v>718.947499999999</v>
      </c>
      <c r="CM325" s="348" t="n">
        <f aca="false">IF(CK325&gt;F325,(CK325-F325),0)</f>
        <v>0</v>
      </c>
      <c r="CN325" s="353" t="n">
        <f aca="false">CK325-CM325-CI325</f>
        <v>718.947499999999</v>
      </c>
    </row>
    <row r="326" customFormat="false" ht="15" hidden="false" customHeight="false" outlineLevel="0" collapsed="false">
      <c r="A326" s="344" t="n">
        <v>601782</v>
      </c>
      <c r="B326" s="345" t="n">
        <v>314</v>
      </c>
      <c r="C326" s="344" t="s">
        <v>806</v>
      </c>
      <c r="D326" s="346" t="n">
        <v>40512</v>
      </c>
      <c r="E326" s="347" t="s">
        <v>493</v>
      </c>
      <c r="F326" s="348" t="n">
        <v>4850</v>
      </c>
      <c r="G326" s="349" t="n">
        <v>0.1</v>
      </c>
      <c r="H326" s="350" t="n">
        <v>4</v>
      </c>
      <c r="I326" s="348"/>
      <c r="J326" s="348"/>
      <c r="K326" s="348"/>
      <c r="L326" s="348"/>
      <c r="M326" s="348"/>
      <c r="N326" s="348"/>
      <c r="O326" s="348"/>
      <c r="P326" s="348"/>
      <c r="Q326" s="348"/>
      <c r="R326" s="348"/>
      <c r="S326" s="348"/>
      <c r="T326" s="348"/>
      <c r="U326" s="348"/>
      <c r="V326" s="348"/>
      <c r="W326" s="348"/>
      <c r="X326" s="348"/>
      <c r="Y326" s="348"/>
      <c r="Z326" s="348"/>
      <c r="AA326" s="348"/>
      <c r="AB326" s="348"/>
      <c r="AC326" s="348"/>
      <c r="AD326" s="348"/>
      <c r="AE326" s="348"/>
      <c r="AF326" s="348"/>
      <c r="AG326" s="348"/>
      <c r="AH326" s="348"/>
      <c r="AI326" s="348"/>
      <c r="AJ326" s="348"/>
      <c r="AK326" s="348"/>
      <c r="AL326" s="348"/>
      <c r="AM326" s="348"/>
      <c r="AN326" s="348"/>
      <c r="AO326" s="348"/>
      <c r="AP326" s="348"/>
      <c r="AQ326" s="348"/>
      <c r="AR326" s="348"/>
      <c r="AS326" s="348"/>
      <c r="AT326" s="348"/>
      <c r="AU326" s="348"/>
      <c r="AV326" s="348"/>
      <c r="AW326" s="348"/>
      <c r="AX326" s="348"/>
      <c r="AY326" s="348"/>
      <c r="AZ326" s="348"/>
      <c r="BA326" s="348"/>
      <c r="BB326" s="348"/>
      <c r="BC326" s="348"/>
      <c r="BD326" s="348"/>
      <c r="BE326" s="348"/>
      <c r="BF326" s="348"/>
      <c r="BG326" s="348"/>
      <c r="BH326" s="348"/>
      <c r="BI326" s="348"/>
      <c r="BJ326" s="348"/>
      <c r="BK326" s="348"/>
      <c r="BL326" s="348"/>
      <c r="BM326" s="348"/>
      <c r="BN326" s="348"/>
      <c r="BO326" s="348"/>
      <c r="BP326" s="348"/>
      <c r="BQ326" s="348"/>
      <c r="BR326" s="348"/>
      <c r="BS326" s="348"/>
      <c r="BT326" s="348"/>
      <c r="BU326" s="348"/>
      <c r="BV326" s="348"/>
      <c r="BW326" s="348"/>
      <c r="BX326" s="348"/>
      <c r="BY326" s="348" t="n">
        <f aca="false">$F326*$G326</f>
        <v>485</v>
      </c>
      <c r="BZ326" s="348" t="n">
        <f aca="false">$F326-BY326</f>
        <v>4365</v>
      </c>
      <c r="CA326" s="348" t="n">
        <f aca="false">BZ326*$G326</f>
        <v>436.5</v>
      </c>
      <c r="CB326" s="348" t="n">
        <f aca="false">BZ326-CA326</f>
        <v>3928.5</v>
      </c>
      <c r="CC326" s="348" t="n">
        <f aca="false">CB326*$G$320</f>
        <v>392.85</v>
      </c>
      <c r="CD326" s="348" t="n">
        <f aca="false">CB326-CC326</f>
        <v>3535.65</v>
      </c>
      <c r="CE326" s="348" t="n">
        <f aca="false">CD326*$G$320</f>
        <v>353.565</v>
      </c>
      <c r="CF326" s="348" t="n">
        <f aca="false">CD326-CE326</f>
        <v>3182.085</v>
      </c>
      <c r="CG326" s="351" t="n">
        <f aca="false">K326+M326+O326+Q326+S326+U326+W326+Y326+AA326+AC326+AE326+AG326+AI326+AK326+AM326+AO326+AQ326+AS326+AU326+AW326+AY326+BA326+BC326+BE326+BG326+BI326+BK326+BM326+BO326+BQ326+BS326+BU326+BW326+BY326+CA326+CC326+CE326</f>
        <v>1667.915</v>
      </c>
      <c r="CH326" s="351"/>
      <c r="CI326" s="352" t="n">
        <f aca="false">CF326</f>
        <v>3182.085</v>
      </c>
      <c r="CJ326" s="352"/>
      <c r="CK326" s="348" t="n">
        <v>4000</v>
      </c>
      <c r="CL326" s="353" t="n">
        <f aca="false">CK326-CI326</f>
        <v>817.915</v>
      </c>
      <c r="CM326" s="348" t="n">
        <f aca="false">IF(CK326&gt;F326,(CK326-F326),0)</f>
        <v>0</v>
      </c>
      <c r="CN326" s="353" t="n">
        <f aca="false">CK326-CM326-CI326</f>
        <v>817.915</v>
      </c>
    </row>
    <row r="327" customFormat="false" ht="15" hidden="false" customHeight="false" outlineLevel="0" collapsed="false">
      <c r="A327" s="344" t="n">
        <v>601819</v>
      </c>
      <c r="B327" s="345" t="n">
        <v>315</v>
      </c>
      <c r="C327" s="344" t="s">
        <v>807</v>
      </c>
      <c r="D327" s="346" t="n">
        <v>40612</v>
      </c>
      <c r="E327" s="347" t="s">
        <v>493</v>
      </c>
      <c r="F327" s="348" t="n">
        <v>8325</v>
      </c>
      <c r="G327" s="349" t="n">
        <v>0.1</v>
      </c>
      <c r="H327" s="350" t="n">
        <v>3</v>
      </c>
      <c r="I327" s="348"/>
      <c r="J327" s="348"/>
      <c r="K327" s="348"/>
      <c r="L327" s="348"/>
      <c r="M327" s="348"/>
      <c r="N327" s="348"/>
      <c r="O327" s="348"/>
      <c r="P327" s="348"/>
      <c r="Q327" s="348"/>
      <c r="R327" s="348"/>
      <c r="S327" s="348"/>
      <c r="T327" s="348"/>
      <c r="U327" s="348"/>
      <c r="V327" s="348"/>
      <c r="W327" s="348"/>
      <c r="X327" s="348"/>
      <c r="Y327" s="348"/>
      <c r="Z327" s="348"/>
      <c r="AA327" s="348"/>
      <c r="AB327" s="348"/>
      <c r="AC327" s="348"/>
      <c r="AD327" s="348"/>
      <c r="AE327" s="348"/>
      <c r="AF327" s="348"/>
      <c r="AG327" s="348"/>
      <c r="AH327" s="348"/>
      <c r="AI327" s="348"/>
      <c r="AJ327" s="348"/>
      <c r="AK327" s="348"/>
      <c r="AL327" s="348"/>
      <c r="AM327" s="348"/>
      <c r="AN327" s="348"/>
      <c r="AO327" s="348"/>
      <c r="AP327" s="348"/>
      <c r="AQ327" s="348"/>
      <c r="AR327" s="348"/>
      <c r="AS327" s="348"/>
      <c r="AT327" s="348"/>
      <c r="AU327" s="348"/>
      <c r="AV327" s="348"/>
      <c r="AW327" s="348"/>
      <c r="AX327" s="348"/>
      <c r="AY327" s="348"/>
      <c r="AZ327" s="348"/>
      <c r="BA327" s="348"/>
      <c r="BB327" s="348"/>
      <c r="BC327" s="348"/>
      <c r="BD327" s="348"/>
      <c r="BE327" s="348"/>
      <c r="BF327" s="348"/>
      <c r="BG327" s="348"/>
      <c r="BH327" s="348"/>
      <c r="BI327" s="348"/>
      <c r="BJ327" s="348"/>
      <c r="BK327" s="348"/>
      <c r="BL327" s="348"/>
      <c r="BM327" s="348"/>
      <c r="BN327" s="348"/>
      <c r="BO327" s="348"/>
      <c r="BP327" s="348"/>
      <c r="BQ327" s="348"/>
      <c r="BR327" s="348"/>
      <c r="BS327" s="348"/>
      <c r="BT327" s="348"/>
      <c r="BU327" s="348"/>
      <c r="BV327" s="348"/>
      <c r="BW327" s="348"/>
      <c r="BX327" s="348"/>
      <c r="BY327" s="348"/>
      <c r="BZ327" s="348"/>
      <c r="CA327" s="348" t="n">
        <f aca="false">$F327*$G327</f>
        <v>832.5</v>
      </c>
      <c r="CB327" s="348" t="n">
        <f aca="false">$F327-CA327</f>
        <v>7492.5</v>
      </c>
      <c r="CC327" s="348" t="n">
        <f aca="false">CB327*$G327</f>
        <v>749.25</v>
      </c>
      <c r="CD327" s="348" t="n">
        <f aca="false">CB327-CC327</f>
        <v>6743.25</v>
      </c>
      <c r="CE327" s="348" t="n">
        <f aca="false">CD327*G327</f>
        <v>674.325</v>
      </c>
      <c r="CF327" s="348" t="n">
        <f aca="false">CD327-CE327</f>
        <v>6068.925</v>
      </c>
      <c r="CG327" s="351" t="n">
        <f aca="false">K327+M327+O327+Q327+S327+U327+W327+Y327+AA327+AC327+AE327+AG327+AI327+AK327+AM327+AO327+AQ327+AS327+AU327+AW327+AY327+BA327+BC327+BE327+BG327+BI327+BK327+BM327+BO327+BQ327+BS327+BU327+BW327+BY327+CA327+CC327+CE327</f>
        <v>2256.075</v>
      </c>
      <c r="CH327" s="351"/>
      <c r="CI327" s="352" t="n">
        <f aca="false">CF327</f>
        <v>6068.925</v>
      </c>
      <c r="CJ327" s="352"/>
      <c r="CK327" s="348" t="n">
        <v>6000</v>
      </c>
      <c r="CL327" s="353" t="n">
        <f aca="false">CK327-CI327</f>
        <v>-68.9250000000002</v>
      </c>
      <c r="CM327" s="348" t="n">
        <f aca="false">IF(CK327&gt;F327,(CK327-F327),0)</f>
        <v>0</v>
      </c>
      <c r="CN327" s="353" t="n">
        <f aca="false">CK327-CM327-CI327</f>
        <v>-68.9250000000002</v>
      </c>
    </row>
    <row r="328" customFormat="false" ht="15" hidden="false" customHeight="false" outlineLevel="0" collapsed="false">
      <c r="A328" s="344" t="n">
        <v>601820</v>
      </c>
      <c r="B328" s="345" t="n">
        <v>316</v>
      </c>
      <c r="C328" s="344" t="s">
        <v>807</v>
      </c>
      <c r="D328" s="346" t="n">
        <v>40612</v>
      </c>
      <c r="E328" s="347" t="s">
        <v>493</v>
      </c>
      <c r="F328" s="348" t="n">
        <v>8325</v>
      </c>
      <c r="G328" s="349" t="n">
        <v>0.1</v>
      </c>
      <c r="H328" s="350" t="n">
        <v>3</v>
      </c>
      <c r="I328" s="348"/>
      <c r="J328" s="348"/>
      <c r="K328" s="348"/>
      <c r="L328" s="348"/>
      <c r="M328" s="348"/>
      <c r="N328" s="348"/>
      <c r="O328" s="348"/>
      <c r="P328" s="348"/>
      <c r="Q328" s="348"/>
      <c r="R328" s="348"/>
      <c r="S328" s="348"/>
      <c r="T328" s="348"/>
      <c r="U328" s="348"/>
      <c r="V328" s="348"/>
      <c r="W328" s="348"/>
      <c r="X328" s="348"/>
      <c r="Y328" s="348"/>
      <c r="Z328" s="348"/>
      <c r="AA328" s="348"/>
      <c r="AB328" s="348"/>
      <c r="AC328" s="348"/>
      <c r="AD328" s="348"/>
      <c r="AE328" s="348"/>
      <c r="AF328" s="348"/>
      <c r="AG328" s="348"/>
      <c r="AH328" s="348"/>
      <c r="AI328" s="348"/>
      <c r="AJ328" s="348"/>
      <c r="AK328" s="348"/>
      <c r="AL328" s="348"/>
      <c r="AM328" s="348"/>
      <c r="AN328" s="348"/>
      <c r="AO328" s="348"/>
      <c r="AP328" s="348"/>
      <c r="AQ328" s="348"/>
      <c r="AR328" s="348"/>
      <c r="AS328" s="348"/>
      <c r="AT328" s="348"/>
      <c r="AU328" s="348"/>
      <c r="AV328" s="348"/>
      <c r="AW328" s="348"/>
      <c r="AX328" s="348"/>
      <c r="AY328" s="348"/>
      <c r="AZ328" s="348"/>
      <c r="BA328" s="348"/>
      <c r="BB328" s="348"/>
      <c r="BC328" s="348"/>
      <c r="BD328" s="348"/>
      <c r="BE328" s="348"/>
      <c r="BF328" s="348"/>
      <c r="BG328" s="348"/>
      <c r="BH328" s="348"/>
      <c r="BI328" s="348"/>
      <c r="BJ328" s="348"/>
      <c r="BK328" s="348"/>
      <c r="BL328" s="348"/>
      <c r="BM328" s="348"/>
      <c r="BN328" s="348"/>
      <c r="BO328" s="348"/>
      <c r="BP328" s="348"/>
      <c r="BQ328" s="348"/>
      <c r="BR328" s="348"/>
      <c r="BS328" s="348"/>
      <c r="BT328" s="348"/>
      <c r="BU328" s="348"/>
      <c r="BV328" s="348"/>
      <c r="BW328" s="348"/>
      <c r="BX328" s="348"/>
      <c r="BY328" s="348"/>
      <c r="BZ328" s="348"/>
      <c r="CA328" s="348" t="n">
        <f aca="false">$F328*$G328</f>
        <v>832.5</v>
      </c>
      <c r="CB328" s="348" t="n">
        <f aca="false">$F328-CA328</f>
        <v>7492.5</v>
      </c>
      <c r="CC328" s="348" t="n">
        <f aca="false">CB328*$G328</f>
        <v>749.25</v>
      </c>
      <c r="CD328" s="348" t="n">
        <f aca="false">CB328-CC328</f>
        <v>6743.25</v>
      </c>
      <c r="CE328" s="348" t="n">
        <f aca="false">CD328*G328</f>
        <v>674.325</v>
      </c>
      <c r="CF328" s="348" t="n">
        <f aca="false">CD328-CE328</f>
        <v>6068.925</v>
      </c>
      <c r="CG328" s="351" t="n">
        <f aca="false">K328+M328+O328+Q328+S328+U328+W328+Y328+AA328+AC328+AE328+AG328+AI328+AK328+AM328+AO328+AQ328+AS328+AU328+AW328+AY328+BA328+BC328+BE328+BG328+BI328+BK328+BM328+BO328+BQ328+BS328+BU328+BW328+BY328+CA328+CC328+CE328</f>
        <v>2256.075</v>
      </c>
      <c r="CH328" s="351"/>
      <c r="CI328" s="352" t="n">
        <f aca="false">CF328</f>
        <v>6068.925</v>
      </c>
      <c r="CJ328" s="352"/>
      <c r="CK328" s="348" t="n">
        <v>6000</v>
      </c>
      <c r="CL328" s="353" t="n">
        <f aca="false">CK328-CI328</f>
        <v>-68.9250000000002</v>
      </c>
      <c r="CM328" s="348" t="n">
        <f aca="false">IF(CK328&gt;F328,(CK328-F328),0)</f>
        <v>0</v>
      </c>
      <c r="CN328" s="353" t="n">
        <f aca="false">CK328-CM328-CI328</f>
        <v>-68.9250000000002</v>
      </c>
    </row>
    <row r="329" customFormat="false" ht="15" hidden="false" customHeight="false" outlineLevel="0" collapsed="false">
      <c r="A329" s="344" t="n">
        <v>601821</v>
      </c>
      <c r="B329" s="345" t="n">
        <v>317</v>
      </c>
      <c r="C329" s="344" t="s">
        <v>807</v>
      </c>
      <c r="D329" s="346" t="n">
        <v>40612</v>
      </c>
      <c r="E329" s="347" t="s">
        <v>493</v>
      </c>
      <c r="F329" s="348" t="n">
        <v>8325</v>
      </c>
      <c r="G329" s="349" t="n">
        <v>0.1</v>
      </c>
      <c r="H329" s="350" t="n">
        <v>3</v>
      </c>
      <c r="I329" s="348"/>
      <c r="J329" s="348"/>
      <c r="K329" s="348"/>
      <c r="L329" s="348"/>
      <c r="M329" s="348"/>
      <c r="N329" s="348"/>
      <c r="O329" s="348"/>
      <c r="P329" s="348"/>
      <c r="Q329" s="348"/>
      <c r="R329" s="348"/>
      <c r="S329" s="348"/>
      <c r="T329" s="348"/>
      <c r="U329" s="348"/>
      <c r="V329" s="348"/>
      <c r="W329" s="348"/>
      <c r="X329" s="348"/>
      <c r="Y329" s="348"/>
      <c r="Z329" s="348"/>
      <c r="AA329" s="348"/>
      <c r="AB329" s="348"/>
      <c r="AC329" s="348"/>
      <c r="AD329" s="348"/>
      <c r="AE329" s="348"/>
      <c r="AF329" s="348"/>
      <c r="AG329" s="348"/>
      <c r="AH329" s="348"/>
      <c r="AI329" s="348"/>
      <c r="AJ329" s="348"/>
      <c r="AK329" s="348"/>
      <c r="AL329" s="348"/>
      <c r="AM329" s="348"/>
      <c r="AN329" s="348"/>
      <c r="AO329" s="348"/>
      <c r="AP329" s="348"/>
      <c r="AQ329" s="348"/>
      <c r="AR329" s="348"/>
      <c r="AS329" s="348"/>
      <c r="AT329" s="348"/>
      <c r="AU329" s="348"/>
      <c r="AV329" s="348"/>
      <c r="AW329" s="348"/>
      <c r="AX329" s="348"/>
      <c r="AY329" s="348"/>
      <c r="AZ329" s="348"/>
      <c r="BA329" s="348"/>
      <c r="BB329" s="348"/>
      <c r="BC329" s="348"/>
      <c r="BD329" s="348"/>
      <c r="BE329" s="348"/>
      <c r="BF329" s="348"/>
      <c r="BG329" s="348"/>
      <c r="BH329" s="348"/>
      <c r="BI329" s="348"/>
      <c r="BJ329" s="348"/>
      <c r="BK329" s="348"/>
      <c r="BL329" s="348"/>
      <c r="BM329" s="348"/>
      <c r="BN329" s="348"/>
      <c r="BO329" s="348"/>
      <c r="BP329" s="348"/>
      <c r="BQ329" s="348"/>
      <c r="BR329" s="348"/>
      <c r="BS329" s="348"/>
      <c r="BT329" s="348"/>
      <c r="BU329" s="348"/>
      <c r="BV329" s="348"/>
      <c r="BW329" s="348"/>
      <c r="BX329" s="348"/>
      <c r="BY329" s="348"/>
      <c r="BZ329" s="348"/>
      <c r="CA329" s="348" t="n">
        <f aca="false">$F329*$G329</f>
        <v>832.5</v>
      </c>
      <c r="CB329" s="348" t="n">
        <f aca="false">$F329-CA329</f>
        <v>7492.5</v>
      </c>
      <c r="CC329" s="348" t="n">
        <f aca="false">CB329*$G329</f>
        <v>749.25</v>
      </c>
      <c r="CD329" s="348" t="n">
        <f aca="false">CB329-CC329</f>
        <v>6743.25</v>
      </c>
      <c r="CE329" s="348" t="n">
        <f aca="false">CD329*G329</f>
        <v>674.325</v>
      </c>
      <c r="CF329" s="348" t="n">
        <f aca="false">CD329-CE329</f>
        <v>6068.925</v>
      </c>
      <c r="CG329" s="351" t="n">
        <f aca="false">K329+M329+O329+Q329+S329+U329+W329+Y329+AA329+AC329+AE329+AG329+AI329+AK329+AM329+AO329+AQ329+AS329+AU329+AW329+AY329+BA329+BC329+BE329+BG329+BI329+BK329+BM329+BO329+BQ329+BS329+BU329+BW329+BY329+CA329+CC329+CE329</f>
        <v>2256.075</v>
      </c>
      <c r="CH329" s="351"/>
      <c r="CI329" s="352" t="n">
        <f aca="false">CF329</f>
        <v>6068.925</v>
      </c>
      <c r="CJ329" s="352"/>
      <c r="CK329" s="348" t="n">
        <v>6000</v>
      </c>
      <c r="CL329" s="353" t="n">
        <f aca="false">CK329-CI329</f>
        <v>-68.9250000000002</v>
      </c>
      <c r="CM329" s="348" t="n">
        <f aca="false">IF(CK329&gt;F329,(CK329-F329),0)</f>
        <v>0</v>
      </c>
      <c r="CN329" s="353" t="n">
        <f aca="false">CK329-CM329-CI329</f>
        <v>-68.9250000000002</v>
      </c>
    </row>
    <row r="330" customFormat="false" ht="15" hidden="false" customHeight="false" outlineLevel="0" collapsed="false">
      <c r="A330" s="344" t="n">
        <v>601822</v>
      </c>
      <c r="B330" s="345" t="n">
        <v>318</v>
      </c>
      <c r="C330" s="344" t="s">
        <v>807</v>
      </c>
      <c r="D330" s="346" t="n">
        <v>40612</v>
      </c>
      <c r="E330" s="347" t="s">
        <v>493</v>
      </c>
      <c r="F330" s="348" t="n">
        <v>8325</v>
      </c>
      <c r="G330" s="349" t="n">
        <v>0.1</v>
      </c>
      <c r="H330" s="350" t="n">
        <v>3</v>
      </c>
      <c r="I330" s="348"/>
      <c r="J330" s="348"/>
      <c r="K330" s="348"/>
      <c r="L330" s="348"/>
      <c r="M330" s="348"/>
      <c r="N330" s="348"/>
      <c r="O330" s="348"/>
      <c r="P330" s="348"/>
      <c r="Q330" s="348"/>
      <c r="R330" s="348"/>
      <c r="S330" s="348"/>
      <c r="T330" s="348"/>
      <c r="U330" s="348"/>
      <c r="V330" s="348"/>
      <c r="W330" s="348"/>
      <c r="X330" s="348"/>
      <c r="Y330" s="348"/>
      <c r="Z330" s="348"/>
      <c r="AA330" s="348"/>
      <c r="AB330" s="348"/>
      <c r="AC330" s="348"/>
      <c r="AD330" s="348"/>
      <c r="AE330" s="348"/>
      <c r="AF330" s="348"/>
      <c r="AG330" s="348"/>
      <c r="AH330" s="348"/>
      <c r="AI330" s="348"/>
      <c r="AJ330" s="348"/>
      <c r="AK330" s="348"/>
      <c r="AL330" s="348"/>
      <c r="AM330" s="348"/>
      <c r="AN330" s="348"/>
      <c r="AO330" s="348"/>
      <c r="AP330" s="348"/>
      <c r="AQ330" s="348"/>
      <c r="AR330" s="348"/>
      <c r="AS330" s="348"/>
      <c r="AT330" s="348"/>
      <c r="AU330" s="348"/>
      <c r="AV330" s="348"/>
      <c r="AW330" s="348"/>
      <c r="AX330" s="348"/>
      <c r="AY330" s="348"/>
      <c r="AZ330" s="348"/>
      <c r="BA330" s="348"/>
      <c r="BB330" s="348"/>
      <c r="BC330" s="348"/>
      <c r="BD330" s="348"/>
      <c r="BE330" s="348"/>
      <c r="BF330" s="348"/>
      <c r="BG330" s="348"/>
      <c r="BH330" s="348"/>
      <c r="BI330" s="348"/>
      <c r="BJ330" s="348"/>
      <c r="BK330" s="348"/>
      <c r="BL330" s="348"/>
      <c r="BM330" s="348"/>
      <c r="BN330" s="348"/>
      <c r="BO330" s="348"/>
      <c r="BP330" s="348"/>
      <c r="BQ330" s="348"/>
      <c r="BR330" s="348"/>
      <c r="BS330" s="348"/>
      <c r="BT330" s="348"/>
      <c r="BU330" s="348"/>
      <c r="BV330" s="348"/>
      <c r="BW330" s="348"/>
      <c r="BX330" s="348"/>
      <c r="BY330" s="348"/>
      <c r="BZ330" s="348"/>
      <c r="CA330" s="348" t="n">
        <f aca="false">$F330*$G330</f>
        <v>832.5</v>
      </c>
      <c r="CB330" s="348" t="n">
        <f aca="false">$F330-CA330</f>
        <v>7492.5</v>
      </c>
      <c r="CC330" s="348" t="n">
        <f aca="false">CB330*$G330</f>
        <v>749.25</v>
      </c>
      <c r="CD330" s="348" t="n">
        <f aca="false">CB330-CC330</f>
        <v>6743.25</v>
      </c>
      <c r="CE330" s="348" t="n">
        <f aca="false">CD330*G330</f>
        <v>674.325</v>
      </c>
      <c r="CF330" s="348" t="n">
        <f aca="false">CD330-CE330</f>
        <v>6068.925</v>
      </c>
      <c r="CG330" s="351" t="n">
        <f aca="false">K330+M330+O330+Q330+S330+U330+W330+Y330+AA330+AC330+AE330+AG330+AI330+AK330+AM330+AO330+AQ330+AS330+AU330+AW330+AY330+BA330+BC330+BE330+BG330+BI330+BK330+BM330+BO330+BQ330+BS330+BU330+BW330+BY330+CA330+CC330+CE330</f>
        <v>2256.075</v>
      </c>
      <c r="CH330" s="351"/>
      <c r="CI330" s="352" t="n">
        <f aca="false">CF330</f>
        <v>6068.925</v>
      </c>
      <c r="CJ330" s="352"/>
      <c r="CK330" s="348" t="n">
        <v>6000</v>
      </c>
      <c r="CL330" s="353" t="n">
        <f aca="false">CK330-CI330</f>
        <v>-68.9250000000002</v>
      </c>
      <c r="CM330" s="348" t="n">
        <f aca="false">IF(CK330&gt;F330,(CK330-F330),0)</f>
        <v>0</v>
      </c>
      <c r="CN330" s="353" t="n">
        <f aca="false">CK330-CM330-CI330</f>
        <v>-68.9250000000002</v>
      </c>
    </row>
    <row r="331" customFormat="false" ht="15" hidden="false" customHeight="false" outlineLevel="0" collapsed="false">
      <c r="A331" s="344" t="n">
        <v>601823</v>
      </c>
      <c r="B331" s="345" t="n">
        <v>319</v>
      </c>
      <c r="C331" s="344" t="s">
        <v>807</v>
      </c>
      <c r="D331" s="346" t="n">
        <v>40612</v>
      </c>
      <c r="E331" s="347" t="s">
        <v>493</v>
      </c>
      <c r="F331" s="348" t="n">
        <v>8325</v>
      </c>
      <c r="G331" s="349" t="n">
        <v>0.1</v>
      </c>
      <c r="H331" s="350" t="n">
        <v>3</v>
      </c>
      <c r="I331" s="348"/>
      <c r="J331" s="348"/>
      <c r="K331" s="348"/>
      <c r="L331" s="348"/>
      <c r="M331" s="348"/>
      <c r="N331" s="348"/>
      <c r="O331" s="348"/>
      <c r="P331" s="348"/>
      <c r="Q331" s="348"/>
      <c r="R331" s="348"/>
      <c r="S331" s="348"/>
      <c r="T331" s="348"/>
      <c r="U331" s="348"/>
      <c r="V331" s="348"/>
      <c r="W331" s="348"/>
      <c r="X331" s="348"/>
      <c r="Y331" s="348"/>
      <c r="Z331" s="348"/>
      <c r="AA331" s="348"/>
      <c r="AB331" s="348"/>
      <c r="AC331" s="348"/>
      <c r="AD331" s="348"/>
      <c r="AE331" s="348"/>
      <c r="AF331" s="348"/>
      <c r="AG331" s="348"/>
      <c r="AH331" s="348"/>
      <c r="AI331" s="348"/>
      <c r="AJ331" s="348"/>
      <c r="AK331" s="348"/>
      <c r="AL331" s="348"/>
      <c r="AM331" s="348"/>
      <c r="AN331" s="348"/>
      <c r="AO331" s="348"/>
      <c r="AP331" s="348"/>
      <c r="AQ331" s="348"/>
      <c r="AR331" s="348"/>
      <c r="AS331" s="348"/>
      <c r="AT331" s="348"/>
      <c r="AU331" s="348"/>
      <c r="AV331" s="348"/>
      <c r="AW331" s="348"/>
      <c r="AX331" s="348"/>
      <c r="AY331" s="348"/>
      <c r="AZ331" s="348"/>
      <c r="BA331" s="348"/>
      <c r="BB331" s="348"/>
      <c r="BC331" s="348"/>
      <c r="BD331" s="348"/>
      <c r="BE331" s="348"/>
      <c r="BF331" s="348"/>
      <c r="BG331" s="348"/>
      <c r="BH331" s="348"/>
      <c r="BI331" s="348"/>
      <c r="BJ331" s="348"/>
      <c r="BK331" s="348"/>
      <c r="BL331" s="348"/>
      <c r="BM331" s="348"/>
      <c r="BN331" s="348"/>
      <c r="BO331" s="348"/>
      <c r="BP331" s="348"/>
      <c r="BQ331" s="348"/>
      <c r="BR331" s="348"/>
      <c r="BS331" s="348"/>
      <c r="BT331" s="348"/>
      <c r="BU331" s="348"/>
      <c r="BV331" s="348"/>
      <c r="BW331" s="348"/>
      <c r="BX331" s="348"/>
      <c r="BY331" s="348"/>
      <c r="BZ331" s="348"/>
      <c r="CA331" s="348" t="n">
        <f aca="false">$F331*$G331</f>
        <v>832.5</v>
      </c>
      <c r="CB331" s="348" t="n">
        <f aca="false">$F331-CA331</f>
        <v>7492.5</v>
      </c>
      <c r="CC331" s="348" t="n">
        <f aca="false">CB331*$G331</f>
        <v>749.25</v>
      </c>
      <c r="CD331" s="348" t="n">
        <f aca="false">CB331-CC331</f>
        <v>6743.25</v>
      </c>
      <c r="CE331" s="348" t="n">
        <f aca="false">CD331*G331</f>
        <v>674.325</v>
      </c>
      <c r="CF331" s="348" t="n">
        <f aca="false">CD331-CE331</f>
        <v>6068.925</v>
      </c>
      <c r="CG331" s="351" t="n">
        <f aca="false">K331+M331+O331+Q331+S331+U331+W331+Y331+AA331+AC331+AE331+AG331+AI331+AK331+AM331+AO331+AQ331+AS331+AU331+AW331+AY331+BA331+BC331+BE331+BG331+BI331+BK331+BM331+BO331+BQ331+BS331+BU331+BW331+BY331+CA331+CC331+CE331</f>
        <v>2256.075</v>
      </c>
      <c r="CH331" s="351"/>
      <c r="CI331" s="352" t="n">
        <f aca="false">CF331</f>
        <v>6068.925</v>
      </c>
      <c r="CJ331" s="352"/>
      <c r="CK331" s="348" t="n">
        <v>6000</v>
      </c>
      <c r="CL331" s="353" t="n">
        <f aca="false">CK331-CI331</f>
        <v>-68.9250000000002</v>
      </c>
      <c r="CM331" s="348" t="n">
        <f aca="false">IF(CK331&gt;F331,(CK331-F331),0)</f>
        <v>0</v>
      </c>
      <c r="CN331" s="353" t="n">
        <f aca="false">CK331-CM331-CI331</f>
        <v>-68.9250000000002</v>
      </c>
    </row>
    <row r="332" customFormat="false" ht="15" hidden="false" customHeight="false" outlineLevel="0" collapsed="false">
      <c r="A332" s="344" t="n">
        <v>601824</v>
      </c>
      <c r="B332" s="345" t="n">
        <v>320</v>
      </c>
      <c r="C332" s="344" t="s">
        <v>808</v>
      </c>
      <c r="D332" s="346" t="n">
        <v>40667</v>
      </c>
      <c r="E332" s="347" t="s">
        <v>493</v>
      </c>
      <c r="F332" s="348" t="n">
        <v>24035</v>
      </c>
      <c r="G332" s="349" t="n">
        <v>0.1</v>
      </c>
      <c r="H332" s="350" t="n">
        <v>3</v>
      </c>
      <c r="I332" s="348"/>
      <c r="J332" s="348"/>
      <c r="K332" s="348"/>
      <c r="L332" s="348"/>
      <c r="M332" s="348"/>
      <c r="N332" s="348"/>
      <c r="O332" s="348"/>
      <c r="P332" s="348"/>
      <c r="Q332" s="348"/>
      <c r="R332" s="348"/>
      <c r="S332" s="348"/>
      <c r="T332" s="348"/>
      <c r="U332" s="348"/>
      <c r="V332" s="348"/>
      <c r="W332" s="348"/>
      <c r="X332" s="348"/>
      <c r="Y332" s="348"/>
      <c r="Z332" s="348"/>
      <c r="AA332" s="348"/>
      <c r="AB332" s="348"/>
      <c r="AC332" s="348"/>
      <c r="AD332" s="348"/>
      <c r="AE332" s="348"/>
      <c r="AF332" s="348"/>
      <c r="AG332" s="348"/>
      <c r="AH332" s="348"/>
      <c r="AI332" s="348"/>
      <c r="AJ332" s="348"/>
      <c r="AK332" s="348"/>
      <c r="AL332" s="348"/>
      <c r="AM332" s="348"/>
      <c r="AN332" s="348"/>
      <c r="AO332" s="348"/>
      <c r="AP332" s="348"/>
      <c r="AQ332" s="348"/>
      <c r="AR332" s="348"/>
      <c r="AS332" s="348"/>
      <c r="AT332" s="348"/>
      <c r="AU332" s="348"/>
      <c r="AV332" s="348"/>
      <c r="AW332" s="348"/>
      <c r="AX332" s="348"/>
      <c r="AY332" s="348"/>
      <c r="AZ332" s="348"/>
      <c r="BA332" s="348"/>
      <c r="BB332" s="348"/>
      <c r="BC332" s="348"/>
      <c r="BD332" s="348"/>
      <c r="BE332" s="348"/>
      <c r="BF332" s="348"/>
      <c r="BG332" s="348"/>
      <c r="BH332" s="348"/>
      <c r="BI332" s="348"/>
      <c r="BJ332" s="348"/>
      <c r="BK332" s="348"/>
      <c r="BL332" s="348"/>
      <c r="BM332" s="348"/>
      <c r="BN332" s="348"/>
      <c r="BO332" s="348"/>
      <c r="BP332" s="348"/>
      <c r="BQ332" s="348"/>
      <c r="BR332" s="348"/>
      <c r="BS332" s="348"/>
      <c r="BT332" s="348"/>
      <c r="BU332" s="348"/>
      <c r="BV332" s="348"/>
      <c r="BW332" s="348"/>
      <c r="BX332" s="348"/>
      <c r="BY332" s="348"/>
      <c r="BZ332" s="348"/>
      <c r="CA332" s="348" t="n">
        <f aca="false">$F332*$G332</f>
        <v>2403.5</v>
      </c>
      <c r="CB332" s="348" t="n">
        <f aca="false">$F332-CA332</f>
        <v>21631.5</v>
      </c>
      <c r="CC332" s="348" t="n">
        <f aca="false">CB332*$G332</f>
        <v>2163.15</v>
      </c>
      <c r="CD332" s="348" t="n">
        <f aca="false">CB332-CC332</f>
        <v>19468.35</v>
      </c>
      <c r="CE332" s="348" t="n">
        <f aca="false">CD332*G332</f>
        <v>1946.835</v>
      </c>
      <c r="CF332" s="348" t="n">
        <f aca="false">CD332-CE332</f>
        <v>17521.515</v>
      </c>
      <c r="CG332" s="351" t="n">
        <f aca="false">K332+M332+O332+Q332+S332+U332+W332+Y332+AA332+AC332+AE332+AG332+AI332+AK332+AM332+AO332+AQ332+AS332+AU332+AW332+AY332+BA332+BC332+BE332+BG332+BI332+BK332+BM332+BO332+BQ332+BS332+BU332+BW332+BY332+CA332+CC332+CE332</f>
        <v>6513.485</v>
      </c>
      <c r="CH332" s="351"/>
      <c r="CI332" s="352" t="n">
        <f aca="false">CF332</f>
        <v>17521.515</v>
      </c>
      <c r="CJ332" s="352"/>
      <c r="CK332" s="348" t="n">
        <v>18000</v>
      </c>
      <c r="CL332" s="353" t="n">
        <f aca="false">CK332-CI332</f>
        <v>478.485000000001</v>
      </c>
      <c r="CM332" s="348" t="n">
        <f aca="false">IF(CK332&gt;F332,(CK332-F332),0)</f>
        <v>0</v>
      </c>
      <c r="CN332" s="353" t="n">
        <f aca="false">CK332-CM332-CI332</f>
        <v>478.485000000001</v>
      </c>
    </row>
    <row r="333" customFormat="false" ht="15" hidden="false" customHeight="false" outlineLevel="0" collapsed="false">
      <c r="A333" s="344" t="n">
        <v>601825</v>
      </c>
      <c r="B333" s="345" t="n">
        <v>321</v>
      </c>
      <c r="C333" s="344" t="s">
        <v>808</v>
      </c>
      <c r="D333" s="346" t="n">
        <v>40667</v>
      </c>
      <c r="E333" s="347" t="s">
        <v>493</v>
      </c>
      <c r="F333" s="348" t="n">
        <v>24035</v>
      </c>
      <c r="G333" s="349" t="n">
        <v>0.1</v>
      </c>
      <c r="H333" s="350" t="n">
        <v>3</v>
      </c>
      <c r="I333" s="348"/>
      <c r="J333" s="348"/>
      <c r="K333" s="348"/>
      <c r="L333" s="348"/>
      <c r="M333" s="348"/>
      <c r="N333" s="348"/>
      <c r="O333" s="348"/>
      <c r="P333" s="348"/>
      <c r="Q333" s="348"/>
      <c r="R333" s="348"/>
      <c r="S333" s="348"/>
      <c r="T333" s="348"/>
      <c r="U333" s="348"/>
      <c r="V333" s="348"/>
      <c r="W333" s="348"/>
      <c r="X333" s="348"/>
      <c r="Y333" s="348"/>
      <c r="Z333" s="348"/>
      <c r="AA333" s="348"/>
      <c r="AB333" s="348"/>
      <c r="AC333" s="348"/>
      <c r="AD333" s="348"/>
      <c r="AE333" s="348"/>
      <c r="AF333" s="348"/>
      <c r="AG333" s="348"/>
      <c r="AH333" s="348"/>
      <c r="AI333" s="348"/>
      <c r="AJ333" s="348"/>
      <c r="AK333" s="348"/>
      <c r="AL333" s="348"/>
      <c r="AM333" s="348"/>
      <c r="AN333" s="348"/>
      <c r="AO333" s="348"/>
      <c r="AP333" s="348"/>
      <c r="AQ333" s="348"/>
      <c r="AR333" s="348"/>
      <c r="AS333" s="348"/>
      <c r="AT333" s="348"/>
      <c r="AU333" s="348"/>
      <c r="AV333" s="348"/>
      <c r="AW333" s="348"/>
      <c r="AX333" s="348"/>
      <c r="AY333" s="348"/>
      <c r="AZ333" s="348"/>
      <c r="BA333" s="348"/>
      <c r="BB333" s="348"/>
      <c r="BC333" s="348"/>
      <c r="BD333" s="348"/>
      <c r="BE333" s="348"/>
      <c r="BF333" s="348"/>
      <c r="BG333" s="348"/>
      <c r="BH333" s="348"/>
      <c r="BI333" s="348"/>
      <c r="BJ333" s="348"/>
      <c r="BK333" s="348"/>
      <c r="BL333" s="348"/>
      <c r="BM333" s="348"/>
      <c r="BN333" s="348"/>
      <c r="BO333" s="348"/>
      <c r="BP333" s="348"/>
      <c r="BQ333" s="348"/>
      <c r="BR333" s="348"/>
      <c r="BS333" s="348"/>
      <c r="BT333" s="348"/>
      <c r="BU333" s="348"/>
      <c r="BV333" s="348"/>
      <c r="BW333" s="348"/>
      <c r="BX333" s="348"/>
      <c r="BY333" s="348"/>
      <c r="BZ333" s="348"/>
      <c r="CA333" s="348" t="n">
        <f aca="false">$F333*$G333</f>
        <v>2403.5</v>
      </c>
      <c r="CB333" s="348" t="n">
        <f aca="false">$F333-CA333</f>
        <v>21631.5</v>
      </c>
      <c r="CC333" s="348" t="n">
        <f aca="false">CB333*$G333</f>
        <v>2163.15</v>
      </c>
      <c r="CD333" s="348" t="n">
        <f aca="false">CB333-CC333</f>
        <v>19468.35</v>
      </c>
      <c r="CE333" s="348" t="n">
        <f aca="false">CD333*G333</f>
        <v>1946.835</v>
      </c>
      <c r="CF333" s="348" t="n">
        <f aca="false">CD333-CE333</f>
        <v>17521.515</v>
      </c>
      <c r="CG333" s="351" t="n">
        <f aca="false">K333+M333+O333+Q333+S333+U333+W333+Y333+AA333+AC333+AE333+AG333+AI333+AK333+AM333+AO333+AQ333+AS333+AU333+AW333+AY333+BA333+BC333+BE333+BG333+BI333+BK333+BM333+BO333+BQ333+BS333+BU333+BW333+BY333+CA333+CC333+CE333</f>
        <v>6513.485</v>
      </c>
      <c r="CH333" s="351"/>
      <c r="CI333" s="352" t="n">
        <f aca="false">CF333</f>
        <v>17521.515</v>
      </c>
      <c r="CJ333" s="352"/>
      <c r="CK333" s="348" t="n">
        <v>18000</v>
      </c>
      <c r="CL333" s="353" t="n">
        <f aca="false">CK333-CI333</f>
        <v>478.485000000001</v>
      </c>
      <c r="CM333" s="348" t="n">
        <f aca="false">IF(CK333&gt;F333,(CK333-F333),0)</f>
        <v>0</v>
      </c>
      <c r="CN333" s="353" t="n">
        <f aca="false">CK333-CM333-CI333</f>
        <v>478.485000000001</v>
      </c>
    </row>
    <row r="334" customFormat="false" ht="15" hidden="false" customHeight="false" outlineLevel="0" collapsed="false">
      <c r="A334" s="344" t="n">
        <v>601826</v>
      </c>
      <c r="B334" s="345" t="n">
        <v>322</v>
      </c>
      <c r="C334" s="344" t="s">
        <v>808</v>
      </c>
      <c r="D334" s="346" t="n">
        <v>40667</v>
      </c>
      <c r="E334" s="347" t="s">
        <v>493</v>
      </c>
      <c r="F334" s="348" t="n">
        <v>24035</v>
      </c>
      <c r="G334" s="349" t="n">
        <v>0.1</v>
      </c>
      <c r="H334" s="350" t="n">
        <v>3</v>
      </c>
      <c r="I334" s="348"/>
      <c r="J334" s="348"/>
      <c r="K334" s="348"/>
      <c r="L334" s="348"/>
      <c r="M334" s="348"/>
      <c r="N334" s="348"/>
      <c r="O334" s="348"/>
      <c r="P334" s="348"/>
      <c r="Q334" s="348"/>
      <c r="R334" s="348"/>
      <c r="S334" s="348"/>
      <c r="T334" s="348"/>
      <c r="U334" s="348"/>
      <c r="V334" s="348"/>
      <c r="W334" s="348"/>
      <c r="X334" s="348"/>
      <c r="Y334" s="348"/>
      <c r="Z334" s="348"/>
      <c r="AA334" s="348"/>
      <c r="AB334" s="348"/>
      <c r="AC334" s="348"/>
      <c r="AD334" s="348"/>
      <c r="AE334" s="348"/>
      <c r="AF334" s="348"/>
      <c r="AG334" s="348"/>
      <c r="AH334" s="348"/>
      <c r="AI334" s="348"/>
      <c r="AJ334" s="348"/>
      <c r="AK334" s="348"/>
      <c r="AL334" s="348"/>
      <c r="AM334" s="348"/>
      <c r="AN334" s="348"/>
      <c r="AO334" s="348"/>
      <c r="AP334" s="348"/>
      <c r="AQ334" s="348"/>
      <c r="AR334" s="348"/>
      <c r="AS334" s="348"/>
      <c r="AT334" s="348"/>
      <c r="AU334" s="348"/>
      <c r="AV334" s="348"/>
      <c r="AW334" s="348"/>
      <c r="AX334" s="348"/>
      <c r="AY334" s="348"/>
      <c r="AZ334" s="348"/>
      <c r="BA334" s="348"/>
      <c r="BB334" s="348"/>
      <c r="BC334" s="348"/>
      <c r="BD334" s="348"/>
      <c r="BE334" s="348"/>
      <c r="BF334" s="348"/>
      <c r="BG334" s="348"/>
      <c r="BH334" s="348"/>
      <c r="BI334" s="348"/>
      <c r="BJ334" s="348"/>
      <c r="BK334" s="348"/>
      <c r="BL334" s="348"/>
      <c r="BM334" s="348"/>
      <c r="BN334" s="348"/>
      <c r="BO334" s="348"/>
      <c r="BP334" s="348"/>
      <c r="BQ334" s="348"/>
      <c r="BR334" s="348"/>
      <c r="BS334" s="348"/>
      <c r="BT334" s="348"/>
      <c r="BU334" s="348"/>
      <c r="BV334" s="348"/>
      <c r="BW334" s="348"/>
      <c r="BX334" s="348"/>
      <c r="BY334" s="348"/>
      <c r="BZ334" s="348"/>
      <c r="CA334" s="348" t="n">
        <f aca="false">$F334*$G334</f>
        <v>2403.5</v>
      </c>
      <c r="CB334" s="348" t="n">
        <f aca="false">$F334-CA334</f>
        <v>21631.5</v>
      </c>
      <c r="CC334" s="348" t="n">
        <f aca="false">CB334*$G334</f>
        <v>2163.15</v>
      </c>
      <c r="CD334" s="348" t="n">
        <f aca="false">CB334-CC334</f>
        <v>19468.35</v>
      </c>
      <c r="CE334" s="348" t="n">
        <f aca="false">CD334*G334</f>
        <v>1946.835</v>
      </c>
      <c r="CF334" s="348" t="n">
        <f aca="false">CD334-CE334</f>
        <v>17521.515</v>
      </c>
      <c r="CG334" s="351" t="n">
        <f aca="false">K334+M334+O334+Q334+S334+U334+W334+Y334+AA334+AC334+AE334+AG334+AI334+AK334+AM334+AO334+AQ334+AS334+AU334+AW334+AY334+BA334+BC334+BE334+BG334+BI334+BK334+BM334+BO334+BQ334+BS334+BU334+BW334+BY334+CA334+CC334+CE334</f>
        <v>6513.485</v>
      </c>
      <c r="CH334" s="351"/>
      <c r="CI334" s="352" t="n">
        <f aca="false">CF334</f>
        <v>17521.515</v>
      </c>
      <c r="CJ334" s="352"/>
      <c r="CK334" s="348" t="n">
        <v>18000</v>
      </c>
      <c r="CL334" s="353" t="n">
        <f aca="false">CK334-CI334</f>
        <v>478.485000000001</v>
      </c>
      <c r="CM334" s="348" t="n">
        <f aca="false">IF(CK334&gt;F334,(CK334-F334),0)</f>
        <v>0</v>
      </c>
      <c r="CN334" s="353" t="n">
        <f aca="false">CK334-CM334-CI334</f>
        <v>478.485000000001</v>
      </c>
    </row>
    <row r="335" customFormat="false" ht="15" hidden="false" customHeight="false" outlineLevel="0" collapsed="false">
      <c r="A335" s="344" t="n">
        <v>601827</v>
      </c>
      <c r="B335" s="345" t="n">
        <v>323</v>
      </c>
      <c r="C335" s="344" t="s">
        <v>808</v>
      </c>
      <c r="D335" s="346" t="n">
        <v>40667</v>
      </c>
      <c r="E335" s="347" t="s">
        <v>493</v>
      </c>
      <c r="F335" s="348" t="n">
        <v>24035</v>
      </c>
      <c r="G335" s="349" t="n">
        <v>0.1</v>
      </c>
      <c r="H335" s="350" t="n">
        <v>3</v>
      </c>
      <c r="I335" s="348"/>
      <c r="J335" s="348"/>
      <c r="K335" s="348"/>
      <c r="L335" s="348"/>
      <c r="M335" s="348"/>
      <c r="N335" s="348"/>
      <c r="O335" s="348"/>
      <c r="P335" s="348"/>
      <c r="Q335" s="348"/>
      <c r="R335" s="348"/>
      <c r="S335" s="348"/>
      <c r="T335" s="348"/>
      <c r="U335" s="348"/>
      <c r="V335" s="348"/>
      <c r="W335" s="348"/>
      <c r="X335" s="348"/>
      <c r="Y335" s="348"/>
      <c r="Z335" s="348"/>
      <c r="AA335" s="348"/>
      <c r="AB335" s="348"/>
      <c r="AC335" s="348"/>
      <c r="AD335" s="348"/>
      <c r="AE335" s="348"/>
      <c r="AF335" s="348"/>
      <c r="AG335" s="348"/>
      <c r="AH335" s="348"/>
      <c r="AI335" s="348"/>
      <c r="AJ335" s="348"/>
      <c r="AK335" s="348"/>
      <c r="AL335" s="348"/>
      <c r="AM335" s="348"/>
      <c r="AN335" s="348"/>
      <c r="AO335" s="348"/>
      <c r="AP335" s="348"/>
      <c r="AQ335" s="348"/>
      <c r="AR335" s="348"/>
      <c r="AS335" s="348"/>
      <c r="AT335" s="348"/>
      <c r="AU335" s="348"/>
      <c r="AV335" s="348"/>
      <c r="AW335" s="348"/>
      <c r="AX335" s="348"/>
      <c r="AY335" s="348"/>
      <c r="AZ335" s="348"/>
      <c r="BA335" s="348"/>
      <c r="BB335" s="348"/>
      <c r="BC335" s="348"/>
      <c r="BD335" s="348"/>
      <c r="BE335" s="348"/>
      <c r="BF335" s="348"/>
      <c r="BG335" s="348"/>
      <c r="BH335" s="348"/>
      <c r="BI335" s="348"/>
      <c r="BJ335" s="348"/>
      <c r="BK335" s="348"/>
      <c r="BL335" s="348"/>
      <c r="BM335" s="348"/>
      <c r="BN335" s="348"/>
      <c r="BO335" s="348"/>
      <c r="BP335" s="348"/>
      <c r="BQ335" s="348"/>
      <c r="BR335" s="348"/>
      <c r="BS335" s="348"/>
      <c r="BT335" s="348"/>
      <c r="BU335" s="348"/>
      <c r="BV335" s="348"/>
      <c r="BW335" s="348"/>
      <c r="BX335" s="348"/>
      <c r="BY335" s="348"/>
      <c r="BZ335" s="348"/>
      <c r="CA335" s="348" t="n">
        <f aca="false">$F335*$G335</f>
        <v>2403.5</v>
      </c>
      <c r="CB335" s="348" t="n">
        <f aca="false">$F335-CA335</f>
        <v>21631.5</v>
      </c>
      <c r="CC335" s="348" t="n">
        <f aca="false">CB335*$G335</f>
        <v>2163.15</v>
      </c>
      <c r="CD335" s="348" t="n">
        <f aca="false">CB335-CC335</f>
        <v>19468.35</v>
      </c>
      <c r="CE335" s="348" t="n">
        <f aca="false">CD335*G335</f>
        <v>1946.835</v>
      </c>
      <c r="CF335" s="348" t="n">
        <f aca="false">CD335-CE335</f>
        <v>17521.515</v>
      </c>
      <c r="CG335" s="351" t="n">
        <f aca="false">K335+M335+O335+Q335+S335+U335+W335+Y335+AA335+AC335+AE335+AG335+AI335+AK335+AM335+AO335+AQ335+AS335+AU335+AW335+AY335+BA335+BC335+BE335+BG335+BI335+BK335+BM335+BO335+BQ335+BS335+BU335+BW335+BY335+CA335+CC335+CE335</f>
        <v>6513.485</v>
      </c>
      <c r="CH335" s="351"/>
      <c r="CI335" s="352" t="n">
        <f aca="false">CF335</f>
        <v>17521.515</v>
      </c>
      <c r="CJ335" s="352"/>
      <c r="CK335" s="348" t="n">
        <v>18000</v>
      </c>
      <c r="CL335" s="353" t="n">
        <f aca="false">CK335-CI335</f>
        <v>478.485000000001</v>
      </c>
      <c r="CM335" s="348" t="n">
        <f aca="false">IF(CK335&gt;F335,(CK335-F335),0)</f>
        <v>0</v>
      </c>
      <c r="CN335" s="353" t="n">
        <f aca="false">CK335-CM335-CI335</f>
        <v>478.485000000001</v>
      </c>
    </row>
    <row r="336" customFormat="false" ht="15" hidden="false" customHeight="false" outlineLevel="0" collapsed="false">
      <c r="A336" s="344" t="n">
        <v>601828</v>
      </c>
      <c r="B336" s="345" t="n">
        <v>324</v>
      </c>
      <c r="C336" s="344" t="s">
        <v>808</v>
      </c>
      <c r="D336" s="346" t="n">
        <v>40667</v>
      </c>
      <c r="E336" s="347" t="s">
        <v>493</v>
      </c>
      <c r="F336" s="348" t="n">
        <v>24035</v>
      </c>
      <c r="G336" s="349" t="n">
        <v>0.1</v>
      </c>
      <c r="H336" s="350" t="n">
        <v>3</v>
      </c>
      <c r="I336" s="348"/>
      <c r="J336" s="348"/>
      <c r="K336" s="348"/>
      <c r="L336" s="348"/>
      <c r="M336" s="348"/>
      <c r="N336" s="348"/>
      <c r="O336" s="348"/>
      <c r="P336" s="348"/>
      <c r="Q336" s="348"/>
      <c r="R336" s="348"/>
      <c r="S336" s="348"/>
      <c r="T336" s="348"/>
      <c r="U336" s="348"/>
      <c r="V336" s="348"/>
      <c r="W336" s="348"/>
      <c r="X336" s="348"/>
      <c r="Y336" s="348"/>
      <c r="Z336" s="348"/>
      <c r="AA336" s="348"/>
      <c r="AB336" s="348"/>
      <c r="AC336" s="348"/>
      <c r="AD336" s="348"/>
      <c r="AE336" s="348"/>
      <c r="AF336" s="348"/>
      <c r="AG336" s="348"/>
      <c r="AH336" s="348"/>
      <c r="AI336" s="348"/>
      <c r="AJ336" s="348"/>
      <c r="AK336" s="348"/>
      <c r="AL336" s="348"/>
      <c r="AM336" s="348"/>
      <c r="AN336" s="348"/>
      <c r="AO336" s="348"/>
      <c r="AP336" s="348"/>
      <c r="AQ336" s="348"/>
      <c r="AR336" s="348"/>
      <c r="AS336" s="348"/>
      <c r="AT336" s="348"/>
      <c r="AU336" s="348"/>
      <c r="AV336" s="348"/>
      <c r="AW336" s="348"/>
      <c r="AX336" s="348"/>
      <c r="AY336" s="348"/>
      <c r="AZ336" s="348"/>
      <c r="BA336" s="348"/>
      <c r="BB336" s="348"/>
      <c r="BC336" s="348"/>
      <c r="BD336" s="348"/>
      <c r="BE336" s="348"/>
      <c r="BF336" s="348"/>
      <c r="BG336" s="348"/>
      <c r="BH336" s="348"/>
      <c r="BI336" s="348"/>
      <c r="BJ336" s="348"/>
      <c r="BK336" s="348"/>
      <c r="BL336" s="348"/>
      <c r="BM336" s="348"/>
      <c r="BN336" s="348"/>
      <c r="BO336" s="348"/>
      <c r="BP336" s="348"/>
      <c r="BQ336" s="348"/>
      <c r="BR336" s="348"/>
      <c r="BS336" s="348"/>
      <c r="BT336" s="348"/>
      <c r="BU336" s="348"/>
      <c r="BV336" s="348"/>
      <c r="BW336" s="348"/>
      <c r="BX336" s="348"/>
      <c r="BY336" s="348"/>
      <c r="BZ336" s="348"/>
      <c r="CA336" s="348" t="n">
        <f aca="false">$F336*$G336</f>
        <v>2403.5</v>
      </c>
      <c r="CB336" s="348" t="n">
        <f aca="false">$F336-CA336</f>
        <v>21631.5</v>
      </c>
      <c r="CC336" s="348" t="n">
        <f aca="false">CB336*$G336</f>
        <v>2163.15</v>
      </c>
      <c r="CD336" s="348" t="n">
        <f aca="false">CB336-CC336</f>
        <v>19468.35</v>
      </c>
      <c r="CE336" s="348" t="n">
        <f aca="false">CD336*G336</f>
        <v>1946.835</v>
      </c>
      <c r="CF336" s="348" t="n">
        <f aca="false">CD336-CE336</f>
        <v>17521.515</v>
      </c>
      <c r="CG336" s="351" t="n">
        <f aca="false">K336+M336+O336+Q336+S336+U336+W336+Y336+AA336+AC336+AE336+AG336+AI336+AK336+AM336+AO336+AQ336+AS336+AU336+AW336+AY336+BA336+BC336+BE336+BG336+BI336+BK336+BM336+BO336+BQ336+BS336+BU336+BW336+BY336+CA336+CC336+CE336</f>
        <v>6513.485</v>
      </c>
      <c r="CH336" s="351"/>
      <c r="CI336" s="352" t="n">
        <f aca="false">CF336</f>
        <v>17521.515</v>
      </c>
      <c r="CJ336" s="352"/>
      <c r="CK336" s="348" t="n">
        <v>18000</v>
      </c>
      <c r="CL336" s="353" t="n">
        <f aca="false">CK336-CI336</f>
        <v>478.485000000001</v>
      </c>
      <c r="CM336" s="348" t="n">
        <f aca="false">IF(CK336&gt;F336,(CK336-F336),0)</f>
        <v>0</v>
      </c>
      <c r="CN336" s="353" t="n">
        <f aca="false">CK336-CM336-CI336</f>
        <v>478.485000000001</v>
      </c>
    </row>
    <row r="337" customFormat="false" ht="15" hidden="false" customHeight="false" outlineLevel="0" collapsed="false">
      <c r="A337" s="344" t="n">
        <v>601829</v>
      </c>
      <c r="B337" s="345" t="n">
        <v>325</v>
      </c>
      <c r="C337" s="344" t="s">
        <v>808</v>
      </c>
      <c r="D337" s="346" t="n">
        <v>40667</v>
      </c>
      <c r="E337" s="347" t="s">
        <v>493</v>
      </c>
      <c r="F337" s="348" t="n">
        <v>24035</v>
      </c>
      <c r="G337" s="349" t="n">
        <v>0.1</v>
      </c>
      <c r="H337" s="350" t="n">
        <v>3</v>
      </c>
      <c r="I337" s="348"/>
      <c r="J337" s="348"/>
      <c r="K337" s="348"/>
      <c r="L337" s="348"/>
      <c r="M337" s="348"/>
      <c r="N337" s="348"/>
      <c r="O337" s="348"/>
      <c r="P337" s="348"/>
      <c r="Q337" s="348"/>
      <c r="R337" s="348"/>
      <c r="S337" s="348"/>
      <c r="T337" s="348"/>
      <c r="U337" s="348"/>
      <c r="V337" s="348"/>
      <c r="W337" s="348"/>
      <c r="X337" s="348"/>
      <c r="Y337" s="348"/>
      <c r="Z337" s="348"/>
      <c r="AA337" s="348"/>
      <c r="AB337" s="348"/>
      <c r="AC337" s="348"/>
      <c r="AD337" s="348"/>
      <c r="AE337" s="348"/>
      <c r="AF337" s="348"/>
      <c r="AG337" s="348"/>
      <c r="AH337" s="348"/>
      <c r="AI337" s="348"/>
      <c r="AJ337" s="348"/>
      <c r="AK337" s="348"/>
      <c r="AL337" s="348"/>
      <c r="AM337" s="348"/>
      <c r="AN337" s="348"/>
      <c r="AO337" s="348"/>
      <c r="AP337" s="348"/>
      <c r="AQ337" s="348"/>
      <c r="AR337" s="348"/>
      <c r="AS337" s="348"/>
      <c r="AT337" s="348"/>
      <c r="AU337" s="348"/>
      <c r="AV337" s="348"/>
      <c r="AW337" s="348"/>
      <c r="AX337" s="348"/>
      <c r="AY337" s="348"/>
      <c r="AZ337" s="348"/>
      <c r="BA337" s="348"/>
      <c r="BB337" s="348"/>
      <c r="BC337" s="348"/>
      <c r="BD337" s="348"/>
      <c r="BE337" s="348"/>
      <c r="BF337" s="348"/>
      <c r="BG337" s="348"/>
      <c r="BH337" s="348"/>
      <c r="BI337" s="348"/>
      <c r="BJ337" s="348"/>
      <c r="BK337" s="348"/>
      <c r="BL337" s="348"/>
      <c r="BM337" s="348"/>
      <c r="BN337" s="348"/>
      <c r="BO337" s="348"/>
      <c r="BP337" s="348"/>
      <c r="BQ337" s="348"/>
      <c r="BR337" s="348"/>
      <c r="BS337" s="348"/>
      <c r="BT337" s="348"/>
      <c r="BU337" s="348"/>
      <c r="BV337" s="348"/>
      <c r="BW337" s="348"/>
      <c r="BX337" s="348"/>
      <c r="BY337" s="348"/>
      <c r="BZ337" s="348"/>
      <c r="CA337" s="348" t="n">
        <f aca="false">$F337*$G337</f>
        <v>2403.5</v>
      </c>
      <c r="CB337" s="348" t="n">
        <f aca="false">$F337-CA337</f>
        <v>21631.5</v>
      </c>
      <c r="CC337" s="348" t="n">
        <f aca="false">CB337*$G337</f>
        <v>2163.15</v>
      </c>
      <c r="CD337" s="348" t="n">
        <f aca="false">CB337-CC337</f>
        <v>19468.35</v>
      </c>
      <c r="CE337" s="348" t="n">
        <f aca="false">CD337*G337</f>
        <v>1946.835</v>
      </c>
      <c r="CF337" s="348" t="n">
        <f aca="false">CD337-CE337</f>
        <v>17521.515</v>
      </c>
      <c r="CG337" s="351" t="n">
        <f aca="false">K337+M337+O337+Q337+S337+U337+W337+Y337+AA337+AC337+AE337+AG337+AI337+AK337+AM337+AO337+AQ337+AS337+AU337+AW337+AY337+BA337+BC337+BE337+BG337+BI337+BK337+BM337+BO337+BQ337+BS337+BU337+BW337+BY337+CA337+CC337+CE337</f>
        <v>6513.485</v>
      </c>
      <c r="CH337" s="351"/>
      <c r="CI337" s="352" t="n">
        <f aca="false">CF337</f>
        <v>17521.515</v>
      </c>
      <c r="CJ337" s="352"/>
      <c r="CK337" s="348" t="n">
        <v>18000</v>
      </c>
      <c r="CL337" s="353" t="n">
        <f aca="false">CK337-CI337</f>
        <v>478.485000000001</v>
      </c>
      <c r="CM337" s="348" t="n">
        <f aca="false">IF(CK337&gt;F337,(CK337-F337),0)</f>
        <v>0</v>
      </c>
      <c r="CN337" s="353" t="n">
        <f aca="false">CK337-CM337-CI337</f>
        <v>478.485000000001</v>
      </c>
    </row>
    <row r="338" customFormat="false" ht="15" hidden="false" customHeight="false" outlineLevel="0" collapsed="false">
      <c r="A338" s="344" t="n">
        <v>601830</v>
      </c>
      <c r="B338" s="345" t="n">
        <v>326</v>
      </c>
      <c r="C338" s="344" t="s">
        <v>808</v>
      </c>
      <c r="D338" s="346" t="n">
        <v>40667</v>
      </c>
      <c r="E338" s="347" t="s">
        <v>493</v>
      </c>
      <c r="F338" s="348" t="n">
        <v>24035</v>
      </c>
      <c r="G338" s="349" t="n">
        <v>0.1</v>
      </c>
      <c r="H338" s="350" t="n">
        <v>3</v>
      </c>
      <c r="I338" s="348"/>
      <c r="J338" s="348"/>
      <c r="K338" s="348"/>
      <c r="L338" s="348"/>
      <c r="M338" s="348"/>
      <c r="N338" s="348"/>
      <c r="O338" s="348"/>
      <c r="P338" s="348"/>
      <c r="Q338" s="348"/>
      <c r="R338" s="348"/>
      <c r="S338" s="348"/>
      <c r="T338" s="348"/>
      <c r="U338" s="348"/>
      <c r="V338" s="348"/>
      <c r="W338" s="348"/>
      <c r="X338" s="348"/>
      <c r="Y338" s="348"/>
      <c r="Z338" s="348"/>
      <c r="AA338" s="348"/>
      <c r="AB338" s="348"/>
      <c r="AC338" s="348"/>
      <c r="AD338" s="348"/>
      <c r="AE338" s="348"/>
      <c r="AF338" s="348"/>
      <c r="AG338" s="348"/>
      <c r="AH338" s="348"/>
      <c r="AI338" s="348"/>
      <c r="AJ338" s="348"/>
      <c r="AK338" s="348"/>
      <c r="AL338" s="348"/>
      <c r="AM338" s="348"/>
      <c r="AN338" s="348"/>
      <c r="AO338" s="348"/>
      <c r="AP338" s="348"/>
      <c r="AQ338" s="348"/>
      <c r="AR338" s="348"/>
      <c r="AS338" s="348"/>
      <c r="AT338" s="348"/>
      <c r="AU338" s="348"/>
      <c r="AV338" s="348"/>
      <c r="AW338" s="348"/>
      <c r="AX338" s="348"/>
      <c r="AY338" s="348"/>
      <c r="AZ338" s="348"/>
      <c r="BA338" s="348"/>
      <c r="BB338" s="348"/>
      <c r="BC338" s="348"/>
      <c r="BD338" s="348"/>
      <c r="BE338" s="348"/>
      <c r="BF338" s="348"/>
      <c r="BG338" s="348"/>
      <c r="BH338" s="348"/>
      <c r="BI338" s="348"/>
      <c r="BJ338" s="348"/>
      <c r="BK338" s="348"/>
      <c r="BL338" s="348"/>
      <c r="BM338" s="348"/>
      <c r="BN338" s="348"/>
      <c r="BO338" s="348"/>
      <c r="BP338" s="348"/>
      <c r="BQ338" s="348"/>
      <c r="BR338" s="348"/>
      <c r="BS338" s="348"/>
      <c r="BT338" s="348"/>
      <c r="BU338" s="348"/>
      <c r="BV338" s="348"/>
      <c r="BW338" s="348"/>
      <c r="BX338" s="348"/>
      <c r="BY338" s="348"/>
      <c r="BZ338" s="348"/>
      <c r="CA338" s="348" t="n">
        <f aca="false">$F338*$G338</f>
        <v>2403.5</v>
      </c>
      <c r="CB338" s="348" t="n">
        <f aca="false">$F338-CA338</f>
        <v>21631.5</v>
      </c>
      <c r="CC338" s="348" t="n">
        <f aca="false">CB338*$G338</f>
        <v>2163.15</v>
      </c>
      <c r="CD338" s="348" t="n">
        <f aca="false">CB338-CC338</f>
        <v>19468.35</v>
      </c>
      <c r="CE338" s="348" t="n">
        <f aca="false">CD338*G338</f>
        <v>1946.835</v>
      </c>
      <c r="CF338" s="348" t="n">
        <f aca="false">CD338-CE338</f>
        <v>17521.515</v>
      </c>
      <c r="CG338" s="351" t="n">
        <f aca="false">K338+M338+O338+Q338+S338+U338+W338+Y338+AA338+AC338+AE338+AG338+AI338+AK338+AM338+AO338+AQ338+AS338+AU338+AW338+AY338+BA338+BC338+BE338+BG338+BI338+BK338+BM338+BO338+BQ338+BS338+BU338+BW338+BY338+CA338+CC338+CE338</f>
        <v>6513.485</v>
      </c>
      <c r="CH338" s="351"/>
      <c r="CI338" s="352" t="n">
        <f aca="false">CF338</f>
        <v>17521.515</v>
      </c>
      <c r="CJ338" s="352"/>
      <c r="CK338" s="348" t="n">
        <v>18000</v>
      </c>
      <c r="CL338" s="353" t="n">
        <f aca="false">CK338-CI338</f>
        <v>478.485000000001</v>
      </c>
      <c r="CM338" s="348" t="n">
        <f aca="false">IF(CK338&gt;F338,(CK338-F338),0)</f>
        <v>0</v>
      </c>
      <c r="CN338" s="353" t="n">
        <f aca="false">CK338-CM338-CI338</f>
        <v>478.485000000001</v>
      </c>
    </row>
    <row r="339" customFormat="false" ht="15" hidden="false" customHeight="false" outlineLevel="0" collapsed="false">
      <c r="A339" s="344" t="n">
        <v>601831</v>
      </c>
      <c r="B339" s="345" t="n">
        <v>327</v>
      </c>
      <c r="C339" s="344" t="s">
        <v>808</v>
      </c>
      <c r="D339" s="346" t="n">
        <v>40667</v>
      </c>
      <c r="E339" s="347" t="s">
        <v>493</v>
      </c>
      <c r="F339" s="348" t="n">
        <v>24035</v>
      </c>
      <c r="G339" s="349" t="n">
        <v>0.1</v>
      </c>
      <c r="H339" s="350" t="n">
        <v>3</v>
      </c>
      <c r="I339" s="348"/>
      <c r="J339" s="348"/>
      <c r="K339" s="348"/>
      <c r="L339" s="348"/>
      <c r="M339" s="348"/>
      <c r="N339" s="348"/>
      <c r="O339" s="348"/>
      <c r="P339" s="348"/>
      <c r="Q339" s="348"/>
      <c r="R339" s="348"/>
      <c r="S339" s="348"/>
      <c r="T339" s="348"/>
      <c r="U339" s="348"/>
      <c r="V339" s="348"/>
      <c r="W339" s="348"/>
      <c r="X339" s="348"/>
      <c r="Y339" s="348"/>
      <c r="Z339" s="348"/>
      <c r="AA339" s="348"/>
      <c r="AB339" s="348"/>
      <c r="AC339" s="348"/>
      <c r="AD339" s="348"/>
      <c r="AE339" s="348"/>
      <c r="AF339" s="348"/>
      <c r="AG339" s="348"/>
      <c r="AH339" s="348"/>
      <c r="AI339" s="348"/>
      <c r="AJ339" s="348"/>
      <c r="AK339" s="348"/>
      <c r="AL339" s="348"/>
      <c r="AM339" s="348"/>
      <c r="AN339" s="348"/>
      <c r="AO339" s="348"/>
      <c r="AP339" s="348"/>
      <c r="AQ339" s="348"/>
      <c r="AR339" s="348"/>
      <c r="AS339" s="348"/>
      <c r="AT339" s="348"/>
      <c r="AU339" s="348"/>
      <c r="AV339" s="348"/>
      <c r="AW339" s="348"/>
      <c r="AX339" s="348"/>
      <c r="AY339" s="348"/>
      <c r="AZ339" s="348"/>
      <c r="BA339" s="348"/>
      <c r="BB339" s="348"/>
      <c r="BC339" s="348"/>
      <c r="BD339" s="348"/>
      <c r="BE339" s="348"/>
      <c r="BF339" s="348"/>
      <c r="BG339" s="348"/>
      <c r="BH339" s="348"/>
      <c r="BI339" s="348"/>
      <c r="BJ339" s="348"/>
      <c r="BK339" s="348"/>
      <c r="BL339" s="348"/>
      <c r="BM339" s="348"/>
      <c r="BN339" s="348"/>
      <c r="BO339" s="348"/>
      <c r="BP339" s="348"/>
      <c r="BQ339" s="348"/>
      <c r="BR339" s="348"/>
      <c r="BS339" s="348"/>
      <c r="BT339" s="348"/>
      <c r="BU339" s="348"/>
      <c r="BV339" s="348"/>
      <c r="BW339" s="348"/>
      <c r="BX339" s="348"/>
      <c r="BY339" s="348"/>
      <c r="BZ339" s="348"/>
      <c r="CA339" s="348" t="n">
        <f aca="false">$F339*$G339</f>
        <v>2403.5</v>
      </c>
      <c r="CB339" s="348" t="n">
        <f aca="false">$F339-CA339</f>
        <v>21631.5</v>
      </c>
      <c r="CC339" s="348" t="n">
        <f aca="false">CB339*$G339</f>
        <v>2163.15</v>
      </c>
      <c r="CD339" s="348" t="n">
        <f aca="false">CB339-CC339</f>
        <v>19468.35</v>
      </c>
      <c r="CE339" s="348" t="n">
        <f aca="false">CD339*G339</f>
        <v>1946.835</v>
      </c>
      <c r="CF339" s="348" t="n">
        <f aca="false">CD339-CE339</f>
        <v>17521.515</v>
      </c>
      <c r="CG339" s="351" t="n">
        <f aca="false">K339+M339+O339+Q339+S339+U339+W339+Y339+AA339+AC339+AE339+AG339+AI339+AK339+AM339+AO339+AQ339+AS339+AU339+AW339+AY339+BA339+BC339+BE339+BG339+BI339+BK339+BM339+BO339+BQ339+BS339+BU339+BW339+BY339+CA339+CC339+CE339</f>
        <v>6513.485</v>
      </c>
      <c r="CH339" s="351"/>
      <c r="CI339" s="352" t="n">
        <f aca="false">CF339</f>
        <v>17521.515</v>
      </c>
      <c r="CJ339" s="352"/>
      <c r="CK339" s="348" t="n">
        <v>18000</v>
      </c>
      <c r="CL339" s="353" t="n">
        <f aca="false">CK339-CI339</f>
        <v>478.485000000001</v>
      </c>
      <c r="CM339" s="348" t="n">
        <f aca="false">IF(CK339&gt;F339,(CK339-F339),0)</f>
        <v>0</v>
      </c>
      <c r="CN339" s="353" t="n">
        <f aca="false">CK339-CM339-CI339</f>
        <v>478.485000000001</v>
      </c>
    </row>
    <row r="340" customFormat="false" ht="15" hidden="false" customHeight="false" outlineLevel="0" collapsed="false">
      <c r="A340" s="344" t="n">
        <v>601832</v>
      </c>
      <c r="B340" s="345" t="n">
        <v>328</v>
      </c>
      <c r="C340" s="344" t="s">
        <v>808</v>
      </c>
      <c r="D340" s="346" t="n">
        <v>40667</v>
      </c>
      <c r="E340" s="347" t="s">
        <v>493</v>
      </c>
      <c r="F340" s="348" t="n">
        <v>24035</v>
      </c>
      <c r="G340" s="349" t="n">
        <v>0.1</v>
      </c>
      <c r="H340" s="350" t="n">
        <v>3</v>
      </c>
      <c r="I340" s="348"/>
      <c r="J340" s="348"/>
      <c r="K340" s="348"/>
      <c r="L340" s="348"/>
      <c r="M340" s="348"/>
      <c r="N340" s="348"/>
      <c r="O340" s="348"/>
      <c r="P340" s="348"/>
      <c r="Q340" s="348"/>
      <c r="R340" s="348"/>
      <c r="S340" s="348"/>
      <c r="T340" s="348"/>
      <c r="U340" s="348"/>
      <c r="V340" s="348"/>
      <c r="W340" s="348"/>
      <c r="X340" s="348"/>
      <c r="Y340" s="348"/>
      <c r="Z340" s="348"/>
      <c r="AA340" s="348"/>
      <c r="AB340" s="348"/>
      <c r="AC340" s="348"/>
      <c r="AD340" s="348"/>
      <c r="AE340" s="348"/>
      <c r="AF340" s="348"/>
      <c r="AG340" s="348"/>
      <c r="AH340" s="348"/>
      <c r="AI340" s="348"/>
      <c r="AJ340" s="348"/>
      <c r="AK340" s="348"/>
      <c r="AL340" s="348"/>
      <c r="AM340" s="348"/>
      <c r="AN340" s="348"/>
      <c r="AO340" s="348"/>
      <c r="AP340" s="348"/>
      <c r="AQ340" s="348"/>
      <c r="AR340" s="348"/>
      <c r="AS340" s="348"/>
      <c r="AT340" s="348"/>
      <c r="AU340" s="348"/>
      <c r="AV340" s="348"/>
      <c r="AW340" s="348"/>
      <c r="AX340" s="348"/>
      <c r="AY340" s="348"/>
      <c r="AZ340" s="348"/>
      <c r="BA340" s="348"/>
      <c r="BB340" s="348"/>
      <c r="BC340" s="348"/>
      <c r="BD340" s="348"/>
      <c r="BE340" s="348"/>
      <c r="BF340" s="348"/>
      <c r="BG340" s="348"/>
      <c r="BH340" s="348"/>
      <c r="BI340" s="348"/>
      <c r="BJ340" s="348"/>
      <c r="BK340" s="348"/>
      <c r="BL340" s="348"/>
      <c r="BM340" s="348"/>
      <c r="BN340" s="348"/>
      <c r="BO340" s="348"/>
      <c r="BP340" s="348"/>
      <c r="BQ340" s="348"/>
      <c r="BR340" s="348"/>
      <c r="BS340" s="348"/>
      <c r="BT340" s="348"/>
      <c r="BU340" s="348"/>
      <c r="BV340" s="348"/>
      <c r="BW340" s="348"/>
      <c r="BX340" s="348"/>
      <c r="BY340" s="348"/>
      <c r="BZ340" s="348"/>
      <c r="CA340" s="348" t="n">
        <f aca="false">$F340*$G340</f>
        <v>2403.5</v>
      </c>
      <c r="CB340" s="348" t="n">
        <f aca="false">$F340-CA340</f>
        <v>21631.5</v>
      </c>
      <c r="CC340" s="348" t="n">
        <f aca="false">CB340*$G340</f>
        <v>2163.15</v>
      </c>
      <c r="CD340" s="348" t="n">
        <f aca="false">CB340-CC340</f>
        <v>19468.35</v>
      </c>
      <c r="CE340" s="348" t="n">
        <f aca="false">CD340*G340</f>
        <v>1946.835</v>
      </c>
      <c r="CF340" s="348" t="n">
        <f aca="false">CD340-CE340</f>
        <v>17521.515</v>
      </c>
      <c r="CG340" s="351" t="n">
        <f aca="false">K340+M340+O340+Q340+S340+U340+W340+Y340+AA340+AC340+AE340+AG340+AI340+AK340+AM340+AO340+AQ340+AS340+AU340+AW340+AY340+BA340+BC340+BE340+BG340+BI340+BK340+BM340+BO340+BQ340+BS340+BU340+BW340+BY340+CA340+CC340+CE340</f>
        <v>6513.485</v>
      </c>
      <c r="CH340" s="351"/>
      <c r="CI340" s="352" t="n">
        <f aca="false">CF340</f>
        <v>17521.515</v>
      </c>
      <c r="CJ340" s="352"/>
      <c r="CK340" s="348" t="n">
        <v>18000</v>
      </c>
      <c r="CL340" s="353" t="n">
        <f aca="false">CK340-CI340</f>
        <v>478.485000000001</v>
      </c>
      <c r="CM340" s="348" t="n">
        <f aca="false">IF(CK340&gt;F340,(CK340-F340),0)</f>
        <v>0</v>
      </c>
      <c r="CN340" s="353" t="n">
        <f aca="false">CK340-CM340-CI340</f>
        <v>478.485000000001</v>
      </c>
    </row>
    <row r="341" customFormat="false" ht="15" hidden="false" customHeight="false" outlineLevel="0" collapsed="false">
      <c r="A341" s="344" t="n">
        <v>601833</v>
      </c>
      <c r="B341" s="345" t="n">
        <v>329</v>
      </c>
      <c r="C341" s="344" t="s">
        <v>808</v>
      </c>
      <c r="D341" s="346" t="n">
        <v>40667</v>
      </c>
      <c r="E341" s="347" t="s">
        <v>493</v>
      </c>
      <c r="F341" s="348" t="n">
        <v>24035</v>
      </c>
      <c r="G341" s="349" t="n">
        <v>0.1</v>
      </c>
      <c r="H341" s="350" t="n">
        <v>3</v>
      </c>
      <c r="I341" s="348"/>
      <c r="J341" s="348"/>
      <c r="K341" s="348"/>
      <c r="L341" s="348"/>
      <c r="M341" s="348"/>
      <c r="N341" s="348"/>
      <c r="O341" s="348"/>
      <c r="P341" s="348"/>
      <c r="Q341" s="348"/>
      <c r="R341" s="348"/>
      <c r="S341" s="348"/>
      <c r="T341" s="348"/>
      <c r="U341" s="348"/>
      <c r="V341" s="348"/>
      <c r="W341" s="348"/>
      <c r="X341" s="348"/>
      <c r="Y341" s="348"/>
      <c r="Z341" s="348"/>
      <c r="AA341" s="348"/>
      <c r="AB341" s="348"/>
      <c r="AC341" s="348"/>
      <c r="AD341" s="348"/>
      <c r="AE341" s="348"/>
      <c r="AF341" s="348"/>
      <c r="AG341" s="348"/>
      <c r="AH341" s="348"/>
      <c r="AI341" s="348"/>
      <c r="AJ341" s="348"/>
      <c r="AK341" s="348"/>
      <c r="AL341" s="348"/>
      <c r="AM341" s="348"/>
      <c r="AN341" s="348"/>
      <c r="AO341" s="348"/>
      <c r="AP341" s="348"/>
      <c r="AQ341" s="348"/>
      <c r="AR341" s="348"/>
      <c r="AS341" s="348"/>
      <c r="AT341" s="348"/>
      <c r="AU341" s="348"/>
      <c r="AV341" s="348"/>
      <c r="AW341" s="348"/>
      <c r="AX341" s="348"/>
      <c r="AY341" s="348"/>
      <c r="AZ341" s="348"/>
      <c r="BA341" s="348"/>
      <c r="BB341" s="348"/>
      <c r="BC341" s="348"/>
      <c r="BD341" s="348"/>
      <c r="BE341" s="348"/>
      <c r="BF341" s="348"/>
      <c r="BG341" s="348"/>
      <c r="BH341" s="348"/>
      <c r="BI341" s="348"/>
      <c r="BJ341" s="348"/>
      <c r="BK341" s="348"/>
      <c r="BL341" s="348"/>
      <c r="BM341" s="348"/>
      <c r="BN341" s="348"/>
      <c r="BO341" s="348"/>
      <c r="BP341" s="348"/>
      <c r="BQ341" s="348"/>
      <c r="BR341" s="348"/>
      <c r="BS341" s="348"/>
      <c r="BT341" s="348"/>
      <c r="BU341" s="348"/>
      <c r="BV341" s="348"/>
      <c r="BW341" s="348"/>
      <c r="BX341" s="348"/>
      <c r="BY341" s="348"/>
      <c r="BZ341" s="348"/>
      <c r="CA341" s="348" t="n">
        <f aca="false">$F341*$G341</f>
        <v>2403.5</v>
      </c>
      <c r="CB341" s="348" t="n">
        <f aca="false">$F341-CA341</f>
        <v>21631.5</v>
      </c>
      <c r="CC341" s="348" t="n">
        <f aca="false">CB341*$G341</f>
        <v>2163.15</v>
      </c>
      <c r="CD341" s="348" t="n">
        <f aca="false">CB341-CC341</f>
        <v>19468.35</v>
      </c>
      <c r="CE341" s="348" t="n">
        <f aca="false">CD341*G341</f>
        <v>1946.835</v>
      </c>
      <c r="CF341" s="348" t="n">
        <f aca="false">CD341-CE341</f>
        <v>17521.515</v>
      </c>
      <c r="CG341" s="351" t="n">
        <f aca="false">K341+M341+O341+Q341+S341+U341+W341+Y341+AA341+AC341+AE341+AG341+AI341+AK341+AM341+AO341+AQ341+AS341+AU341+AW341+AY341+BA341+BC341+BE341+BG341+BI341+BK341+BM341+BO341+BQ341+BS341+BU341+BW341+BY341+CA341+CC341+CE341</f>
        <v>6513.485</v>
      </c>
      <c r="CH341" s="351"/>
      <c r="CI341" s="352" t="n">
        <f aca="false">CF341</f>
        <v>17521.515</v>
      </c>
      <c r="CJ341" s="352"/>
      <c r="CK341" s="348" t="n">
        <v>18000</v>
      </c>
      <c r="CL341" s="353" t="n">
        <f aca="false">CK341-CI341</f>
        <v>478.485000000001</v>
      </c>
      <c r="CM341" s="348" t="n">
        <f aca="false">IF(CK341&gt;F341,(CK341-F341),0)</f>
        <v>0</v>
      </c>
      <c r="CN341" s="353" t="n">
        <f aca="false">CK341-CM341-CI341</f>
        <v>478.485000000001</v>
      </c>
    </row>
    <row r="342" customFormat="false" ht="15" hidden="false" customHeight="false" outlineLevel="0" collapsed="false">
      <c r="A342" s="344" t="n">
        <v>601834</v>
      </c>
      <c r="B342" s="345" t="n">
        <v>330</v>
      </c>
      <c r="C342" s="344" t="s">
        <v>808</v>
      </c>
      <c r="D342" s="346" t="n">
        <v>40667</v>
      </c>
      <c r="E342" s="347" t="s">
        <v>493</v>
      </c>
      <c r="F342" s="348" t="n">
        <v>24035</v>
      </c>
      <c r="G342" s="349" t="n">
        <v>0.1</v>
      </c>
      <c r="H342" s="350" t="n">
        <v>3</v>
      </c>
      <c r="I342" s="348"/>
      <c r="J342" s="348"/>
      <c r="K342" s="348"/>
      <c r="L342" s="348"/>
      <c r="M342" s="348"/>
      <c r="N342" s="348"/>
      <c r="O342" s="348"/>
      <c r="P342" s="348"/>
      <c r="Q342" s="348"/>
      <c r="R342" s="348"/>
      <c r="S342" s="348"/>
      <c r="T342" s="348"/>
      <c r="U342" s="348"/>
      <c r="V342" s="348"/>
      <c r="W342" s="348"/>
      <c r="X342" s="348"/>
      <c r="Y342" s="348"/>
      <c r="Z342" s="348"/>
      <c r="AA342" s="348"/>
      <c r="AB342" s="348"/>
      <c r="AC342" s="348"/>
      <c r="AD342" s="348"/>
      <c r="AE342" s="348"/>
      <c r="AF342" s="348"/>
      <c r="AG342" s="348"/>
      <c r="AH342" s="348"/>
      <c r="AI342" s="348"/>
      <c r="AJ342" s="348"/>
      <c r="AK342" s="348"/>
      <c r="AL342" s="348"/>
      <c r="AM342" s="348"/>
      <c r="AN342" s="348"/>
      <c r="AO342" s="348"/>
      <c r="AP342" s="348"/>
      <c r="AQ342" s="348"/>
      <c r="AR342" s="348"/>
      <c r="AS342" s="348"/>
      <c r="AT342" s="348"/>
      <c r="AU342" s="348"/>
      <c r="AV342" s="348"/>
      <c r="AW342" s="348"/>
      <c r="AX342" s="348"/>
      <c r="AY342" s="348"/>
      <c r="AZ342" s="348"/>
      <c r="BA342" s="348"/>
      <c r="BB342" s="348"/>
      <c r="BC342" s="348"/>
      <c r="BD342" s="348"/>
      <c r="BE342" s="348"/>
      <c r="BF342" s="348"/>
      <c r="BG342" s="348"/>
      <c r="BH342" s="348"/>
      <c r="BI342" s="348"/>
      <c r="BJ342" s="348"/>
      <c r="BK342" s="348"/>
      <c r="BL342" s="348"/>
      <c r="BM342" s="348"/>
      <c r="BN342" s="348"/>
      <c r="BO342" s="348"/>
      <c r="BP342" s="348"/>
      <c r="BQ342" s="348"/>
      <c r="BR342" s="348"/>
      <c r="BS342" s="348"/>
      <c r="BT342" s="348"/>
      <c r="BU342" s="348"/>
      <c r="BV342" s="348"/>
      <c r="BW342" s="348"/>
      <c r="BX342" s="348"/>
      <c r="BY342" s="348"/>
      <c r="BZ342" s="348"/>
      <c r="CA342" s="348" t="n">
        <f aca="false">$F342*$G342</f>
        <v>2403.5</v>
      </c>
      <c r="CB342" s="348" t="n">
        <f aca="false">$F342-CA342</f>
        <v>21631.5</v>
      </c>
      <c r="CC342" s="348" t="n">
        <f aca="false">CB342*$G342</f>
        <v>2163.15</v>
      </c>
      <c r="CD342" s="348" t="n">
        <f aca="false">CB342-CC342</f>
        <v>19468.35</v>
      </c>
      <c r="CE342" s="348" t="n">
        <f aca="false">CD342*G342</f>
        <v>1946.835</v>
      </c>
      <c r="CF342" s="348" t="n">
        <f aca="false">CD342-CE342</f>
        <v>17521.515</v>
      </c>
      <c r="CG342" s="351" t="n">
        <f aca="false">K342+M342+O342+Q342+S342+U342+W342+Y342+AA342+AC342+AE342+AG342+AI342+AK342+AM342+AO342+AQ342+AS342+AU342+AW342+AY342+BA342+BC342+BE342+BG342+BI342+BK342+BM342+BO342+BQ342+BS342+BU342+BW342+BY342+CA342+CC342+CE342</f>
        <v>6513.485</v>
      </c>
      <c r="CH342" s="351"/>
      <c r="CI342" s="352" t="n">
        <f aca="false">CF342</f>
        <v>17521.515</v>
      </c>
      <c r="CJ342" s="352"/>
      <c r="CK342" s="348" t="n">
        <v>18000</v>
      </c>
      <c r="CL342" s="353" t="n">
        <f aca="false">CK342-CI342</f>
        <v>478.485000000001</v>
      </c>
      <c r="CM342" s="348" t="n">
        <f aca="false">IF(CK342&gt;F342,(CK342-F342),0)</f>
        <v>0</v>
      </c>
      <c r="CN342" s="353" t="n">
        <f aca="false">CK342-CM342-CI342</f>
        <v>478.485000000001</v>
      </c>
    </row>
    <row r="343" customFormat="false" ht="15" hidden="false" customHeight="false" outlineLevel="0" collapsed="false">
      <c r="A343" s="344" t="n">
        <v>601835</v>
      </c>
      <c r="B343" s="345" t="n">
        <v>331</v>
      </c>
      <c r="C343" s="344" t="s">
        <v>808</v>
      </c>
      <c r="D343" s="346" t="n">
        <v>40667</v>
      </c>
      <c r="E343" s="347" t="s">
        <v>493</v>
      </c>
      <c r="F343" s="348" t="n">
        <v>24035</v>
      </c>
      <c r="G343" s="349" t="n">
        <v>0.1</v>
      </c>
      <c r="H343" s="350" t="n">
        <v>3</v>
      </c>
      <c r="I343" s="348"/>
      <c r="J343" s="348"/>
      <c r="K343" s="348"/>
      <c r="L343" s="348"/>
      <c r="M343" s="348"/>
      <c r="N343" s="348"/>
      <c r="O343" s="348"/>
      <c r="P343" s="348"/>
      <c r="Q343" s="348"/>
      <c r="R343" s="348"/>
      <c r="S343" s="348"/>
      <c r="T343" s="348"/>
      <c r="U343" s="348"/>
      <c r="V343" s="348"/>
      <c r="W343" s="348"/>
      <c r="X343" s="348"/>
      <c r="Y343" s="348"/>
      <c r="Z343" s="348"/>
      <c r="AA343" s="348"/>
      <c r="AB343" s="348"/>
      <c r="AC343" s="348"/>
      <c r="AD343" s="348"/>
      <c r="AE343" s="348"/>
      <c r="AF343" s="348"/>
      <c r="AG343" s="348"/>
      <c r="AH343" s="348"/>
      <c r="AI343" s="348"/>
      <c r="AJ343" s="348"/>
      <c r="AK343" s="348"/>
      <c r="AL343" s="348"/>
      <c r="AM343" s="348"/>
      <c r="AN343" s="348"/>
      <c r="AO343" s="348"/>
      <c r="AP343" s="348"/>
      <c r="AQ343" s="348"/>
      <c r="AR343" s="348"/>
      <c r="AS343" s="348"/>
      <c r="AT343" s="348"/>
      <c r="AU343" s="348"/>
      <c r="AV343" s="348"/>
      <c r="AW343" s="348"/>
      <c r="AX343" s="348"/>
      <c r="AY343" s="348"/>
      <c r="AZ343" s="348"/>
      <c r="BA343" s="348"/>
      <c r="BB343" s="348"/>
      <c r="BC343" s="348"/>
      <c r="BD343" s="348"/>
      <c r="BE343" s="348"/>
      <c r="BF343" s="348"/>
      <c r="BG343" s="348"/>
      <c r="BH343" s="348"/>
      <c r="BI343" s="348"/>
      <c r="BJ343" s="348"/>
      <c r="BK343" s="348"/>
      <c r="BL343" s="348"/>
      <c r="BM343" s="348"/>
      <c r="BN343" s="348"/>
      <c r="BO343" s="348"/>
      <c r="BP343" s="348"/>
      <c r="BQ343" s="348"/>
      <c r="BR343" s="348"/>
      <c r="BS343" s="348"/>
      <c r="BT343" s="348"/>
      <c r="BU343" s="348"/>
      <c r="BV343" s="348"/>
      <c r="BW343" s="348"/>
      <c r="BX343" s="348"/>
      <c r="BY343" s="348"/>
      <c r="BZ343" s="348"/>
      <c r="CA343" s="348" t="n">
        <f aca="false">$F343*$G343</f>
        <v>2403.5</v>
      </c>
      <c r="CB343" s="348" t="n">
        <f aca="false">$F343-CA343</f>
        <v>21631.5</v>
      </c>
      <c r="CC343" s="348" t="n">
        <f aca="false">CB343*$G343</f>
        <v>2163.15</v>
      </c>
      <c r="CD343" s="348" t="n">
        <f aca="false">CB343-CC343</f>
        <v>19468.35</v>
      </c>
      <c r="CE343" s="348" t="n">
        <f aca="false">CD343*G343</f>
        <v>1946.835</v>
      </c>
      <c r="CF343" s="348" t="n">
        <f aca="false">CD343-CE343</f>
        <v>17521.515</v>
      </c>
      <c r="CG343" s="351" t="n">
        <f aca="false">K343+M343+O343+Q343+S343+U343+W343+Y343+AA343+AC343+AE343+AG343+AI343+AK343+AM343+AO343+AQ343+AS343+AU343+AW343+AY343+BA343+BC343+BE343+BG343+BI343+BK343+BM343+BO343+BQ343+BS343+BU343+BW343+BY343+CA343+CC343+CE343</f>
        <v>6513.485</v>
      </c>
      <c r="CH343" s="351"/>
      <c r="CI343" s="352" t="n">
        <f aca="false">CF343</f>
        <v>17521.515</v>
      </c>
      <c r="CJ343" s="352"/>
      <c r="CK343" s="348" t="n">
        <v>18000</v>
      </c>
      <c r="CL343" s="353" t="n">
        <f aca="false">CK343-CI343</f>
        <v>478.485000000001</v>
      </c>
      <c r="CM343" s="348" t="n">
        <f aca="false">IF(CK343&gt;F343,(CK343-F343),0)</f>
        <v>0</v>
      </c>
      <c r="CN343" s="353" t="n">
        <f aca="false">CK343-CM343-CI343</f>
        <v>478.485000000001</v>
      </c>
    </row>
    <row r="344" customFormat="false" ht="15" hidden="false" customHeight="false" outlineLevel="0" collapsed="false">
      <c r="A344" s="344" t="n">
        <v>601839</v>
      </c>
      <c r="B344" s="345" t="n">
        <v>332</v>
      </c>
      <c r="C344" s="344" t="s">
        <v>809</v>
      </c>
      <c r="D344" s="346" t="n">
        <v>41305</v>
      </c>
      <c r="E344" s="347" t="s">
        <v>493</v>
      </c>
      <c r="F344" s="348" t="n">
        <v>16650</v>
      </c>
      <c r="G344" s="349" t="n">
        <v>0.1</v>
      </c>
      <c r="H344" s="350" t="n">
        <v>1</v>
      </c>
      <c r="I344" s="348"/>
      <c r="J344" s="348"/>
      <c r="K344" s="348"/>
      <c r="L344" s="348"/>
      <c r="M344" s="348"/>
      <c r="N344" s="348"/>
      <c r="O344" s="348"/>
      <c r="P344" s="348"/>
      <c r="Q344" s="348"/>
      <c r="R344" s="348"/>
      <c r="S344" s="348"/>
      <c r="T344" s="348"/>
      <c r="U344" s="348"/>
      <c r="V344" s="348"/>
      <c r="W344" s="348"/>
      <c r="X344" s="348"/>
      <c r="Y344" s="348"/>
      <c r="Z344" s="348"/>
      <c r="AA344" s="348"/>
      <c r="AB344" s="348"/>
      <c r="AC344" s="348"/>
      <c r="AD344" s="348"/>
      <c r="AE344" s="348"/>
      <c r="AF344" s="348"/>
      <c r="AG344" s="348"/>
      <c r="AH344" s="348"/>
      <c r="AI344" s="348"/>
      <c r="AJ344" s="348"/>
      <c r="AK344" s="348"/>
      <c r="AL344" s="348"/>
      <c r="AM344" s="348"/>
      <c r="AN344" s="348"/>
      <c r="AO344" s="348"/>
      <c r="AP344" s="348"/>
      <c r="AQ344" s="348"/>
      <c r="AR344" s="348"/>
      <c r="AS344" s="348"/>
      <c r="AT344" s="348"/>
      <c r="AU344" s="348"/>
      <c r="AV344" s="348"/>
      <c r="AW344" s="348"/>
      <c r="AX344" s="348"/>
      <c r="AY344" s="348"/>
      <c r="AZ344" s="348"/>
      <c r="BA344" s="348"/>
      <c r="BB344" s="348"/>
      <c r="BC344" s="348"/>
      <c r="BD344" s="348"/>
      <c r="BE344" s="348"/>
      <c r="BF344" s="348"/>
      <c r="BG344" s="348"/>
      <c r="BH344" s="348"/>
      <c r="BI344" s="348"/>
      <c r="BJ344" s="348"/>
      <c r="BK344" s="348"/>
      <c r="BL344" s="348"/>
      <c r="BM344" s="348"/>
      <c r="BN344" s="348"/>
      <c r="BO344" s="348"/>
      <c r="BP344" s="348"/>
      <c r="BQ344" s="348"/>
      <c r="BR344" s="348"/>
      <c r="BS344" s="348"/>
      <c r="BT344" s="348"/>
      <c r="BU344" s="348"/>
      <c r="BV344" s="348"/>
      <c r="BW344" s="348"/>
      <c r="BX344" s="348"/>
      <c r="BY344" s="348"/>
      <c r="BZ344" s="348"/>
      <c r="CA344" s="348"/>
      <c r="CB344" s="348"/>
      <c r="CC344" s="348"/>
      <c r="CD344" s="348"/>
      <c r="CE344" s="348" t="n">
        <f aca="false">$F344*$G344</f>
        <v>1665</v>
      </c>
      <c r="CF344" s="348" t="n">
        <f aca="false">$F344-CE344</f>
        <v>14985</v>
      </c>
      <c r="CG344" s="351" t="n">
        <f aca="false">K344+M344+O344+Q344+S344+U344+W344+Y344+AA344+AC344+AE344+AG344+AI344+AK344+AM344+AO344+AQ344+AS344+AU344+AW344+AY344+BA344+BC344+BE344+BG344+BI344+BK344+BM344+BO344+BQ344+BS344+BU344+BW344+BY344+CA344+CC344+CE344</f>
        <v>1665</v>
      </c>
      <c r="CH344" s="351"/>
      <c r="CI344" s="352" t="n">
        <f aca="false">CF344</f>
        <v>14985</v>
      </c>
      <c r="CJ344" s="352"/>
      <c r="CK344" s="348" t="n">
        <v>16000</v>
      </c>
      <c r="CL344" s="353" t="n">
        <f aca="false">CK344-CI344</f>
        <v>1015</v>
      </c>
      <c r="CM344" s="348" t="n">
        <f aca="false">IF(CK344&gt;F344,(CK344-F344),0)</f>
        <v>0</v>
      </c>
      <c r="CN344" s="353" t="n">
        <f aca="false">CK344-CM344-CI344</f>
        <v>1015</v>
      </c>
    </row>
    <row r="345" customFormat="false" ht="15" hidden="false" customHeight="false" outlineLevel="0" collapsed="false">
      <c r="A345" s="344" t="n">
        <v>601840</v>
      </c>
      <c r="B345" s="345" t="n">
        <v>333</v>
      </c>
      <c r="C345" s="344" t="s">
        <v>809</v>
      </c>
      <c r="D345" s="346" t="n">
        <v>41305</v>
      </c>
      <c r="E345" s="347" t="s">
        <v>493</v>
      </c>
      <c r="F345" s="348" t="n">
        <v>8325</v>
      </c>
      <c r="G345" s="349" t="n">
        <v>0.1</v>
      </c>
      <c r="H345" s="350" t="n">
        <v>1</v>
      </c>
      <c r="I345" s="348"/>
      <c r="J345" s="348"/>
      <c r="K345" s="348"/>
      <c r="L345" s="348"/>
      <c r="M345" s="348"/>
      <c r="N345" s="348"/>
      <c r="O345" s="348"/>
      <c r="P345" s="348"/>
      <c r="Q345" s="348"/>
      <c r="R345" s="348"/>
      <c r="S345" s="348"/>
      <c r="T345" s="348"/>
      <c r="U345" s="348"/>
      <c r="V345" s="348"/>
      <c r="W345" s="348"/>
      <c r="X345" s="348"/>
      <c r="Y345" s="348"/>
      <c r="Z345" s="348"/>
      <c r="AA345" s="348"/>
      <c r="AB345" s="348"/>
      <c r="AC345" s="348"/>
      <c r="AD345" s="348"/>
      <c r="AE345" s="348"/>
      <c r="AF345" s="348"/>
      <c r="AG345" s="348"/>
      <c r="AH345" s="348"/>
      <c r="AI345" s="348"/>
      <c r="AJ345" s="348"/>
      <c r="AK345" s="348"/>
      <c r="AL345" s="348"/>
      <c r="AM345" s="348"/>
      <c r="AN345" s="348"/>
      <c r="AO345" s="348"/>
      <c r="AP345" s="348"/>
      <c r="AQ345" s="348"/>
      <c r="AR345" s="348"/>
      <c r="AS345" s="348"/>
      <c r="AT345" s="348"/>
      <c r="AU345" s="348"/>
      <c r="AV345" s="348"/>
      <c r="AW345" s="348"/>
      <c r="AX345" s="348"/>
      <c r="AY345" s="348"/>
      <c r="AZ345" s="348"/>
      <c r="BA345" s="348"/>
      <c r="BB345" s="348"/>
      <c r="BC345" s="348"/>
      <c r="BD345" s="348"/>
      <c r="BE345" s="348"/>
      <c r="BF345" s="348"/>
      <c r="BG345" s="348"/>
      <c r="BH345" s="348"/>
      <c r="BI345" s="348"/>
      <c r="BJ345" s="348"/>
      <c r="BK345" s="348"/>
      <c r="BL345" s="348"/>
      <c r="BM345" s="348"/>
      <c r="BN345" s="348"/>
      <c r="BO345" s="348"/>
      <c r="BP345" s="348"/>
      <c r="BQ345" s="348"/>
      <c r="BR345" s="348"/>
      <c r="BS345" s="348"/>
      <c r="BT345" s="348"/>
      <c r="BU345" s="348"/>
      <c r="BV345" s="348"/>
      <c r="BW345" s="348"/>
      <c r="BX345" s="348"/>
      <c r="BY345" s="348"/>
      <c r="BZ345" s="348"/>
      <c r="CA345" s="348"/>
      <c r="CB345" s="348"/>
      <c r="CC345" s="348"/>
      <c r="CD345" s="348"/>
      <c r="CE345" s="348" t="n">
        <f aca="false">$F345*$G345</f>
        <v>832.5</v>
      </c>
      <c r="CF345" s="348" t="n">
        <f aca="false">$F345-CE345</f>
        <v>7492.5</v>
      </c>
      <c r="CG345" s="351" t="n">
        <f aca="false">K345+M345+O345+Q345+S345+U345+W345+Y345+AA345+AC345+AE345+AG345+AI345+AK345+AM345+AO345+AQ345+AS345+AU345+AW345+AY345+BA345+BC345+BE345+BG345+BI345+BK345+BM345+BO345+BQ345+BS345+BU345+BW345+BY345+CA345+CC345+CE345</f>
        <v>832.5</v>
      </c>
      <c r="CH345" s="351"/>
      <c r="CI345" s="352" t="n">
        <f aca="false">CF345</f>
        <v>7492.5</v>
      </c>
      <c r="CJ345" s="352"/>
      <c r="CK345" s="348" t="n">
        <v>8000</v>
      </c>
      <c r="CL345" s="353" t="n">
        <f aca="false">CK345-CI345</f>
        <v>507.5</v>
      </c>
      <c r="CM345" s="348" t="n">
        <f aca="false">IF(CK345&gt;F345,(CK345-F345),0)</f>
        <v>0</v>
      </c>
      <c r="CN345" s="353" t="n">
        <f aca="false">CK345-CM345-CI345</f>
        <v>507.5</v>
      </c>
    </row>
    <row r="346" customFormat="false" ht="15" hidden="false" customHeight="false" outlineLevel="0" collapsed="false">
      <c r="A346" s="344" t="n">
        <v>601841</v>
      </c>
      <c r="B346" s="345" t="n">
        <v>334</v>
      </c>
      <c r="C346" s="344" t="s">
        <v>809</v>
      </c>
      <c r="D346" s="346" t="n">
        <v>41305</v>
      </c>
      <c r="E346" s="347" t="s">
        <v>493</v>
      </c>
      <c r="F346" s="348" t="n">
        <v>8325</v>
      </c>
      <c r="G346" s="349" t="n">
        <v>0.1</v>
      </c>
      <c r="H346" s="350" t="n">
        <v>1</v>
      </c>
      <c r="I346" s="348"/>
      <c r="J346" s="348"/>
      <c r="K346" s="348"/>
      <c r="L346" s="348"/>
      <c r="M346" s="348"/>
      <c r="N346" s="348"/>
      <c r="O346" s="348"/>
      <c r="P346" s="348"/>
      <c r="Q346" s="348"/>
      <c r="R346" s="348"/>
      <c r="S346" s="348"/>
      <c r="T346" s="348"/>
      <c r="U346" s="348"/>
      <c r="V346" s="348"/>
      <c r="W346" s="348"/>
      <c r="X346" s="348"/>
      <c r="Y346" s="348"/>
      <c r="Z346" s="348"/>
      <c r="AA346" s="348"/>
      <c r="AB346" s="348"/>
      <c r="AC346" s="348"/>
      <c r="AD346" s="348"/>
      <c r="AE346" s="348"/>
      <c r="AF346" s="348"/>
      <c r="AG346" s="348"/>
      <c r="AH346" s="348"/>
      <c r="AI346" s="348"/>
      <c r="AJ346" s="348"/>
      <c r="AK346" s="348"/>
      <c r="AL346" s="348"/>
      <c r="AM346" s="348"/>
      <c r="AN346" s="348"/>
      <c r="AO346" s="348"/>
      <c r="AP346" s="348"/>
      <c r="AQ346" s="348"/>
      <c r="AR346" s="348"/>
      <c r="AS346" s="348"/>
      <c r="AT346" s="348"/>
      <c r="AU346" s="348"/>
      <c r="AV346" s="348"/>
      <c r="AW346" s="348"/>
      <c r="AX346" s="348"/>
      <c r="AY346" s="348"/>
      <c r="AZ346" s="348"/>
      <c r="BA346" s="348"/>
      <c r="BB346" s="348"/>
      <c r="BC346" s="348"/>
      <c r="BD346" s="348"/>
      <c r="BE346" s="348"/>
      <c r="BF346" s="348"/>
      <c r="BG346" s="348"/>
      <c r="BH346" s="348"/>
      <c r="BI346" s="348"/>
      <c r="BJ346" s="348"/>
      <c r="BK346" s="348"/>
      <c r="BL346" s="348"/>
      <c r="BM346" s="348"/>
      <c r="BN346" s="348"/>
      <c r="BO346" s="348"/>
      <c r="BP346" s="348"/>
      <c r="BQ346" s="348"/>
      <c r="BR346" s="348"/>
      <c r="BS346" s="348"/>
      <c r="BT346" s="348"/>
      <c r="BU346" s="348"/>
      <c r="BV346" s="348"/>
      <c r="BW346" s="348"/>
      <c r="BX346" s="348"/>
      <c r="BY346" s="348"/>
      <c r="BZ346" s="348"/>
      <c r="CA346" s="348"/>
      <c r="CB346" s="348"/>
      <c r="CC346" s="348"/>
      <c r="CD346" s="348"/>
      <c r="CE346" s="348" t="n">
        <f aca="false">$F346*$G346</f>
        <v>832.5</v>
      </c>
      <c r="CF346" s="348" t="n">
        <f aca="false">$F346-CE346</f>
        <v>7492.5</v>
      </c>
      <c r="CG346" s="351" t="n">
        <f aca="false">K346+M346+O346+Q346+S346+U346+W346+Y346+AA346+AC346+AE346+AG346+AI346+AK346+AM346+AO346+AQ346+AS346+AU346+AW346+AY346+BA346+BC346+BE346+BG346+BI346+BK346+BM346+BO346+BQ346+BS346+BU346+BW346+BY346+CA346+CC346+CE346</f>
        <v>832.5</v>
      </c>
      <c r="CH346" s="351"/>
      <c r="CI346" s="352" t="n">
        <f aca="false">CF346</f>
        <v>7492.5</v>
      </c>
      <c r="CJ346" s="352"/>
      <c r="CK346" s="348" t="n">
        <v>8000</v>
      </c>
      <c r="CL346" s="353" t="n">
        <f aca="false">CK346-CI346</f>
        <v>507.5</v>
      </c>
      <c r="CM346" s="348" t="n">
        <f aca="false">IF(CK346&gt;F346,(CK346-F346),0)</f>
        <v>0</v>
      </c>
      <c r="CN346" s="353" t="n">
        <f aca="false">CK346-CM346-CI346</f>
        <v>507.5</v>
      </c>
    </row>
    <row r="347" customFormat="false" ht="15" hidden="false" customHeight="false" outlineLevel="0" collapsed="false">
      <c r="A347" s="344" t="n">
        <v>601842</v>
      </c>
      <c r="B347" s="345" t="n">
        <v>335</v>
      </c>
      <c r="C347" s="344" t="s">
        <v>809</v>
      </c>
      <c r="D347" s="346" t="n">
        <v>41305</v>
      </c>
      <c r="E347" s="347" t="s">
        <v>493</v>
      </c>
      <c r="F347" s="348" t="n">
        <v>16650</v>
      </c>
      <c r="G347" s="349" t="n">
        <v>0.1</v>
      </c>
      <c r="H347" s="350" t="n">
        <v>1</v>
      </c>
      <c r="I347" s="348"/>
      <c r="J347" s="348"/>
      <c r="K347" s="348"/>
      <c r="L347" s="348"/>
      <c r="M347" s="348"/>
      <c r="N347" s="348"/>
      <c r="O347" s="348"/>
      <c r="P347" s="348"/>
      <c r="Q347" s="348"/>
      <c r="R347" s="348"/>
      <c r="S347" s="348"/>
      <c r="T347" s="348"/>
      <c r="U347" s="348"/>
      <c r="V347" s="348"/>
      <c r="W347" s="348"/>
      <c r="X347" s="348"/>
      <c r="Y347" s="348"/>
      <c r="Z347" s="348"/>
      <c r="AA347" s="348"/>
      <c r="AB347" s="348"/>
      <c r="AC347" s="348"/>
      <c r="AD347" s="348"/>
      <c r="AE347" s="348"/>
      <c r="AF347" s="348"/>
      <c r="AG347" s="348"/>
      <c r="AH347" s="348"/>
      <c r="AI347" s="348"/>
      <c r="AJ347" s="348"/>
      <c r="AK347" s="348"/>
      <c r="AL347" s="348"/>
      <c r="AM347" s="348"/>
      <c r="AN347" s="348"/>
      <c r="AO347" s="348"/>
      <c r="AP347" s="348"/>
      <c r="AQ347" s="348"/>
      <c r="AR347" s="348"/>
      <c r="AS347" s="348"/>
      <c r="AT347" s="348"/>
      <c r="AU347" s="348"/>
      <c r="AV347" s="348"/>
      <c r="AW347" s="348"/>
      <c r="AX347" s="348"/>
      <c r="AY347" s="348"/>
      <c r="AZ347" s="348"/>
      <c r="BA347" s="348"/>
      <c r="BB347" s="348"/>
      <c r="BC347" s="348"/>
      <c r="BD347" s="348"/>
      <c r="BE347" s="348"/>
      <c r="BF347" s="348"/>
      <c r="BG347" s="348"/>
      <c r="BH347" s="348"/>
      <c r="BI347" s="348"/>
      <c r="BJ347" s="348"/>
      <c r="BK347" s="348"/>
      <c r="BL347" s="348"/>
      <c r="BM347" s="348"/>
      <c r="BN347" s="348"/>
      <c r="BO347" s="348"/>
      <c r="BP347" s="348"/>
      <c r="BQ347" s="348"/>
      <c r="BR347" s="348"/>
      <c r="BS347" s="348"/>
      <c r="BT347" s="348"/>
      <c r="BU347" s="348"/>
      <c r="BV347" s="348"/>
      <c r="BW347" s="348"/>
      <c r="BX347" s="348"/>
      <c r="BY347" s="348"/>
      <c r="BZ347" s="348"/>
      <c r="CA347" s="348"/>
      <c r="CB347" s="348"/>
      <c r="CC347" s="348"/>
      <c r="CD347" s="348"/>
      <c r="CE347" s="348" t="n">
        <f aca="false">$F347*$G347</f>
        <v>1665</v>
      </c>
      <c r="CF347" s="348" t="n">
        <f aca="false">$F347-CE347</f>
        <v>14985</v>
      </c>
      <c r="CG347" s="351" t="n">
        <f aca="false">K347+M347+O347+Q347+S347+U347+W347+Y347+AA347+AC347+AE347+AG347+AI347+AK347+AM347+AO347+AQ347+AS347+AU347+AW347+AY347+BA347+BC347+BE347+BG347+BI347+BK347+BM347+BO347+BQ347+BS347+BU347+BW347+BY347+CA347+CC347+CE347</f>
        <v>1665</v>
      </c>
      <c r="CH347" s="351"/>
      <c r="CI347" s="352" t="n">
        <f aca="false">CF347</f>
        <v>14985</v>
      </c>
      <c r="CJ347" s="352"/>
      <c r="CK347" s="348" t="n">
        <v>16000</v>
      </c>
      <c r="CL347" s="353" t="n">
        <f aca="false">CK347-CI347</f>
        <v>1015</v>
      </c>
      <c r="CM347" s="348" t="n">
        <f aca="false">IF(CK347&gt;F347,(CK347-F347),0)</f>
        <v>0</v>
      </c>
      <c r="CN347" s="353" t="n">
        <f aca="false">CK347-CM347-CI347</f>
        <v>1015</v>
      </c>
    </row>
    <row r="348" customFormat="false" ht="15" hidden="false" customHeight="false" outlineLevel="0" collapsed="false">
      <c r="A348" s="344" t="n">
        <v>601843</v>
      </c>
      <c r="B348" s="345" t="n">
        <v>336</v>
      </c>
      <c r="C348" s="344" t="s">
        <v>809</v>
      </c>
      <c r="D348" s="346" t="n">
        <v>41305</v>
      </c>
      <c r="E348" s="347" t="s">
        <v>493</v>
      </c>
      <c r="F348" s="348" t="n">
        <v>9157.5</v>
      </c>
      <c r="G348" s="349" t="n">
        <v>0.1</v>
      </c>
      <c r="H348" s="350" t="n">
        <v>1</v>
      </c>
      <c r="I348" s="348"/>
      <c r="J348" s="348"/>
      <c r="K348" s="348"/>
      <c r="L348" s="348"/>
      <c r="M348" s="348"/>
      <c r="N348" s="348"/>
      <c r="O348" s="348"/>
      <c r="P348" s="348"/>
      <c r="Q348" s="348"/>
      <c r="R348" s="348"/>
      <c r="S348" s="348"/>
      <c r="T348" s="348"/>
      <c r="U348" s="348"/>
      <c r="V348" s="348"/>
      <c r="W348" s="348"/>
      <c r="X348" s="348"/>
      <c r="Y348" s="348"/>
      <c r="Z348" s="348"/>
      <c r="AA348" s="348"/>
      <c r="AB348" s="348"/>
      <c r="AC348" s="348"/>
      <c r="AD348" s="348"/>
      <c r="AE348" s="348"/>
      <c r="AF348" s="348"/>
      <c r="AG348" s="348"/>
      <c r="AH348" s="348"/>
      <c r="AI348" s="348"/>
      <c r="AJ348" s="348"/>
      <c r="AK348" s="348"/>
      <c r="AL348" s="348"/>
      <c r="AM348" s="348"/>
      <c r="AN348" s="348"/>
      <c r="AO348" s="348"/>
      <c r="AP348" s="348"/>
      <c r="AQ348" s="348"/>
      <c r="AR348" s="348"/>
      <c r="AS348" s="348"/>
      <c r="AT348" s="348"/>
      <c r="AU348" s="348"/>
      <c r="AV348" s="348"/>
      <c r="AW348" s="348"/>
      <c r="AX348" s="348"/>
      <c r="AY348" s="348"/>
      <c r="AZ348" s="348"/>
      <c r="BA348" s="348"/>
      <c r="BB348" s="348"/>
      <c r="BC348" s="348"/>
      <c r="BD348" s="348"/>
      <c r="BE348" s="348"/>
      <c r="BF348" s="348"/>
      <c r="BG348" s="348"/>
      <c r="BH348" s="348"/>
      <c r="BI348" s="348"/>
      <c r="BJ348" s="348"/>
      <c r="BK348" s="348"/>
      <c r="BL348" s="348"/>
      <c r="BM348" s="348"/>
      <c r="BN348" s="348"/>
      <c r="BO348" s="348"/>
      <c r="BP348" s="348"/>
      <c r="BQ348" s="348"/>
      <c r="BR348" s="348"/>
      <c r="BS348" s="348"/>
      <c r="BT348" s="348"/>
      <c r="BU348" s="348"/>
      <c r="BV348" s="348"/>
      <c r="BW348" s="348"/>
      <c r="BX348" s="348"/>
      <c r="BY348" s="348"/>
      <c r="BZ348" s="348"/>
      <c r="CA348" s="348"/>
      <c r="CB348" s="348"/>
      <c r="CC348" s="348"/>
      <c r="CD348" s="348"/>
      <c r="CE348" s="348" t="n">
        <f aca="false">$F348*$G348</f>
        <v>915.75</v>
      </c>
      <c r="CF348" s="348" t="n">
        <f aca="false">$F348-CE348</f>
        <v>8241.75</v>
      </c>
      <c r="CG348" s="351" t="n">
        <f aca="false">K348+M348+O348+Q348+S348+U348+W348+Y348+AA348+AC348+AE348+AG348+AI348+AK348+AM348+AO348+AQ348+AS348+AU348+AW348+AY348+BA348+BC348+BE348+BG348+BI348+BK348+BM348+BO348+BQ348+BS348+BU348+BW348+BY348+CA348+CC348+CE348</f>
        <v>915.75</v>
      </c>
      <c r="CH348" s="351"/>
      <c r="CI348" s="352" t="n">
        <f aca="false">CF348</f>
        <v>8241.75</v>
      </c>
      <c r="CJ348" s="352"/>
      <c r="CK348" s="348" t="n">
        <v>9000</v>
      </c>
      <c r="CL348" s="353" t="n">
        <f aca="false">CK348-CI348</f>
        <v>758.25</v>
      </c>
      <c r="CM348" s="348" t="n">
        <f aca="false">IF(CK348&gt;F348,(CK348-F348),0)</f>
        <v>0</v>
      </c>
      <c r="CN348" s="353" t="n">
        <f aca="false">CK348-CM348-CI348</f>
        <v>758.25</v>
      </c>
    </row>
    <row r="349" customFormat="false" ht="15" hidden="false" customHeight="false" outlineLevel="0" collapsed="false">
      <c r="A349" s="344" t="n">
        <v>601912</v>
      </c>
      <c r="B349" s="345" t="n">
        <v>337</v>
      </c>
      <c r="C349" s="344" t="s">
        <v>810</v>
      </c>
      <c r="D349" s="346" t="n">
        <v>41388</v>
      </c>
      <c r="E349" s="347" t="s">
        <v>493</v>
      </c>
      <c r="F349" s="348" t="n">
        <v>31025</v>
      </c>
      <c r="G349" s="349" t="n">
        <v>0.1</v>
      </c>
      <c r="H349" s="350" t="n">
        <v>1</v>
      </c>
      <c r="I349" s="348"/>
      <c r="J349" s="348"/>
      <c r="K349" s="348"/>
      <c r="L349" s="348"/>
      <c r="M349" s="348"/>
      <c r="N349" s="348"/>
      <c r="O349" s="348"/>
      <c r="P349" s="348"/>
      <c r="Q349" s="348"/>
      <c r="R349" s="348"/>
      <c r="S349" s="348"/>
      <c r="T349" s="348"/>
      <c r="U349" s="348"/>
      <c r="V349" s="348"/>
      <c r="W349" s="348"/>
      <c r="X349" s="348"/>
      <c r="Y349" s="348"/>
      <c r="Z349" s="348"/>
      <c r="AA349" s="348"/>
      <c r="AB349" s="348"/>
      <c r="AC349" s="348"/>
      <c r="AD349" s="348"/>
      <c r="AE349" s="348"/>
      <c r="AF349" s="348"/>
      <c r="AG349" s="348"/>
      <c r="AH349" s="348"/>
      <c r="AI349" s="348"/>
      <c r="AJ349" s="348"/>
      <c r="AK349" s="348"/>
      <c r="AL349" s="348"/>
      <c r="AM349" s="348"/>
      <c r="AN349" s="348"/>
      <c r="AO349" s="348"/>
      <c r="AP349" s="348"/>
      <c r="AQ349" s="348"/>
      <c r="AR349" s="348"/>
      <c r="AS349" s="348"/>
      <c r="AT349" s="348"/>
      <c r="AU349" s="348"/>
      <c r="AV349" s="348"/>
      <c r="AW349" s="348"/>
      <c r="AX349" s="348"/>
      <c r="AY349" s="348"/>
      <c r="AZ349" s="348"/>
      <c r="BA349" s="348"/>
      <c r="BB349" s="348"/>
      <c r="BC349" s="348"/>
      <c r="BD349" s="348"/>
      <c r="BE349" s="348"/>
      <c r="BF349" s="348"/>
      <c r="BG349" s="348"/>
      <c r="BH349" s="348"/>
      <c r="BI349" s="348"/>
      <c r="BJ349" s="348"/>
      <c r="BK349" s="348"/>
      <c r="BL349" s="348"/>
      <c r="BM349" s="348"/>
      <c r="BN349" s="348"/>
      <c r="BO349" s="348"/>
      <c r="BP349" s="348"/>
      <c r="BQ349" s="348"/>
      <c r="BR349" s="348"/>
      <c r="BS349" s="348"/>
      <c r="BT349" s="348"/>
      <c r="BU349" s="348"/>
      <c r="BV349" s="348"/>
      <c r="BW349" s="348"/>
      <c r="BX349" s="348"/>
      <c r="BY349" s="348"/>
      <c r="BZ349" s="348"/>
      <c r="CA349" s="348"/>
      <c r="CB349" s="348"/>
      <c r="CC349" s="348"/>
      <c r="CD349" s="348"/>
      <c r="CE349" s="348" t="n">
        <f aca="false">$F349*$G349</f>
        <v>3102.5</v>
      </c>
      <c r="CF349" s="348" t="n">
        <f aca="false">$F349-CE349</f>
        <v>27922.5</v>
      </c>
      <c r="CG349" s="351" t="n">
        <f aca="false">K349+M349+O349+Q349+S349+U349+W349+Y349+AA349+AC349+AE349+AG349+AI349+AK349+AM349+AO349+AQ349+AS349+AU349+AW349+AY349+BA349+BC349+BE349+BG349+BI349+BK349+BM349+BO349+BQ349+BS349+BU349+BW349+BY349+CA349+CC349+CE349</f>
        <v>3102.5</v>
      </c>
      <c r="CH349" s="351"/>
      <c r="CI349" s="352" t="n">
        <f aca="false">CF349</f>
        <v>27922.5</v>
      </c>
      <c r="CJ349" s="352"/>
      <c r="CK349" s="348" t="n">
        <v>26000</v>
      </c>
      <c r="CL349" s="353" t="n">
        <f aca="false">CK349-CI349</f>
        <v>-1922.5</v>
      </c>
      <c r="CM349" s="348" t="n">
        <f aca="false">IF(CK349&gt;F349,(CK349-F349),0)</f>
        <v>0</v>
      </c>
      <c r="CN349" s="353" t="n">
        <f aca="false">CK349-CM349-CI349</f>
        <v>-1922.5</v>
      </c>
    </row>
    <row r="350" customFormat="false" ht="15" hidden="false" customHeight="false" outlineLevel="0" collapsed="false">
      <c r="A350" s="344" t="n">
        <v>601913</v>
      </c>
      <c r="B350" s="345" t="n">
        <v>338</v>
      </c>
      <c r="C350" s="344" t="s">
        <v>810</v>
      </c>
      <c r="D350" s="346" t="n">
        <v>41388</v>
      </c>
      <c r="E350" s="347" t="s">
        <v>493</v>
      </c>
      <c r="F350" s="348" t="n">
        <v>31025</v>
      </c>
      <c r="G350" s="349" t="n">
        <v>0.1</v>
      </c>
      <c r="H350" s="350" t="n">
        <v>1</v>
      </c>
      <c r="I350" s="348"/>
      <c r="J350" s="348"/>
      <c r="K350" s="348"/>
      <c r="L350" s="348"/>
      <c r="M350" s="348"/>
      <c r="N350" s="348"/>
      <c r="O350" s="348"/>
      <c r="P350" s="348"/>
      <c r="Q350" s="348"/>
      <c r="R350" s="348"/>
      <c r="S350" s="348"/>
      <c r="T350" s="348"/>
      <c r="U350" s="348"/>
      <c r="V350" s="348"/>
      <c r="W350" s="348"/>
      <c r="X350" s="348"/>
      <c r="Y350" s="348"/>
      <c r="Z350" s="348"/>
      <c r="AA350" s="348"/>
      <c r="AB350" s="348"/>
      <c r="AC350" s="348"/>
      <c r="AD350" s="348"/>
      <c r="AE350" s="348"/>
      <c r="AF350" s="348"/>
      <c r="AG350" s="348"/>
      <c r="AH350" s="348"/>
      <c r="AI350" s="348"/>
      <c r="AJ350" s="348"/>
      <c r="AK350" s="348"/>
      <c r="AL350" s="348"/>
      <c r="AM350" s="348"/>
      <c r="AN350" s="348"/>
      <c r="AO350" s="348"/>
      <c r="AP350" s="348"/>
      <c r="AQ350" s="348"/>
      <c r="AR350" s="348"/>
      <c r="AS350" s="348"/>
      <c r="AT350" s="348"/>
      <c r="AU350" s="348"/>
      <c r="AV350" s="348"/>
      <c r="AW350" s="348"/>
      <c r="AX350" s="348"/>
      <c r="AY350" s="348"/>
      <c r="AZ350" s="348"/>
      <c r="BA350" s="348"/>
      <c r="BB350" s="348"/>
      <c r="BC350" s="348"/>
      <c r="BD350" s="348"/>
      <c r="BE350" s="348"/>
      <c r="BF350" s="348"/>
      <c r="BG350" s="348"/>
      <c r="BH350" s="348"/>
      <c r="BI350" s="348"/>
      <c r="BJ350" s="348"/>
      <c r="BK350" s="348"/>
      <c r="BL350" s="348"/>
      <c r="BM350" s="348"/>
      <c r="BN350" s="348"/>
      <c r="BO350" s="348"/>
      <c r="BP350" s="348"/>
      <c r="BQ350" s="348"/>
      <c r="BR350" s="348"/>
      <c r="BS350" s="348"/>
      <c r="BT350" s="348"/>
      <c r="BU350" s="348"/>
      <c r="BV350" s="348"/>
      <c r="BW350" s="348"/>
      <c r="BX350" s="348"/>
      <c r="BY350" s="348"/>
      <c r="BZ350" s="348"/>
      <c r="CA350" s="348"/>
      <c r="CB350" s="348"/>
      <c r="CC350" s="348"/>
      <c r="CD350" s="348"/>
      <c r="CE350" s="348" t="n">
        <f aca="false">$F350*$G350</f>
        <v>3102.5</v>
      </c>
      <c r="CF350" s="348" t="n">
        <f aca="false">$F350-CE350</f>
        <v>27922.5</v>
      </c>
      <c r="CG350" s="351" t="n">
        <f aca="false">K350+M350+O350+Q350+S350+U350+W350+Y350+AA350+AC350+AE350+AG350+AI350+AK350+AM350+AO350+AQ350+AS350+AU350+AW350+AY350+BA350+BC350+BE350+BG350+BI350+BK350+BM350+BO350+BQ350+BS350+BU350+BW350+BY350+CA350+CC350+CE350</f>
        <v>3102.5</v>
      </c>
      <c r="CH350" s="351"/>
      <c r="CI350" s="352" t="n">
        <f aca="false">CF350</f>
        <v>27922.5</v>
      </c>
      <c r="CJ350" s="352"/>
      <c r="CK350" s="348" t="n">
        <v>26000</v>
      </c>
      <c r="CL350" s="353" t="n">
        <f aca="false">CK350-CI350</f>
        <v>-1922.5</v>
      </c>
      <c r="CM350" s="348" t="n">
        <f aca="false">IF(CK350&gt;F350,(CK350-F350),0)</f>
        <v>0</v>
      </c>
      <c r="CN350" s="353" t="n">
        <f aca="false">CK350-CM350-CI350</f>
        <v>-1922.5</v>
      </c>
    </row>
    <row r="351" customFormat="false" ht="15" hidden="false" customHeight="false" outlineLevel="0" collapsed="false">
      <c r="A351" s="344" t="n">
        <v>601914</v>
      </c>
      <c r="B351" s="345" t="n">
        <v>339</v>
      </c>
      <c r="C351" s="344" t="s">
        <v>810</v>
      </c>
      <c r="D351" s="346" t="n">
        <v>41388</v>
      </c>
      <c r="E351" s="347" t="s">
        <v>493</v>
      </c>
      <c r="F351" s="348" t="n">
        <v>31025</v>
      </c>
      <c r="G351" s="349" t="n">
        <v>0.1</v>
      </c>
      <c r="H351" s="350" t="n">
        <v>1</v>
      </c>
      <c r="I351" s="348"/>
      <c r="J351" s="348"/>
      <c r="K351" s="348"/>
      <c r="L351" s="348"/>
      <c r="M351" s="348"/>
      <c r="N351" s="348"/>
      <c r="O351" s="348"/>
      <c r="P351" s="348"/>
      <c r="Q351" s="348"/>
      <c r="R351" s="348"/>
      <c r="S351" s="348"/>
      <c r="T351" s="348"/>
      <c r="U351" s="348"/>
      <c r="V351" s="348"/>
      <c r="W351" s="348"/>
      <c r="X351" s="348"/>
      <c r="Y351" s="348"/>
      <c r="Z351" s="348"/>
      <c r="AA351" s="348"/>
      <c r="AB351" s="348"/>
      <c r="AC351" s="348"/>
      <c r="AD351" s="348"/>
      <c r="AE351" s="348"/>
      <c r="AF351" s="348"/>
      <c r="AG351" s="348"/>
      <c r="AH351" s="348"/>
      <c r="AI351" s="348"/>
      <c r="AJ351" s="348"/>
      <c r="AK351" s="348"/>
      <c r="AL351" s="348"/>
      <c r="AM351" s="348"/>
      <c r="AN351" s="348"/>
      <c r="AO351" s="348"/>
      <c r="AP351" s="348"/>
      <c r="AQ351" s="348"/>
      <c r="AR351" s="348"/>
      <c r="AS351" s="348"/>
      <c r="AT351" s="348"/>
      <c r="AU351" s="348"/>
      <c r="AV351" s="348"/>
      <c r="AW351" s="348"/>
      <c r="AX351" s="348"/>
      <c r="AY351" s="348"/>
      <c r="AZ351" s="348"/>
      <c r="BA351" s="348"/>
      <c r="BB351" s="348"/>
      <c r="BC351" s="348"/>
      <c r="BD351" s="348"/>
      <c r="BE351" s="348"/>
      <c r="BF351" s="348"/>
      <c r="BG351" s="348"/>
      <c r="BH351" s="348"/>
      <c r="BI351" s="348"/>
      <c r="BJ351" s="348"/>
      <c r="BK351" s="348"/>
      <c r="BL351" s="348"/>
      <c r="BM351" s="348"/>
      <c r="BN351" s="348"/>
      <c r="BO351" s="348"/>
      <c r="BP351" s="348"/>
      <c r="BQ351" s="348"/>
      <c r="BR351" s="348"/>
      <c r="BS351" s="348"/>
      <c r="BT351" s="348"/>
      <c r="BU351" s="348"/>
      <c r="BV351" s="348"/>
      <c r="BW351" s="348"/>
      <c r="BX351" s="348"/>
      <c r="BY351" s="348"/>
      <c r="BZ351" s="348"/>
      <c r="CA351" s="348"/>
      <c r="CB351" s="348"/>
      <c r="CC351" s="348"/>
      <c r="CD351" s="348"/>
      <c r="CE351" s="348" t="n">
        <f aca="false">$F351*$G351</f>
        <v>3102.5</v>
      </c>
      <c r="CF351" s="348" t="n">
        <f aca="false">$F351-CE351</f>
        <v>27922.5</v>
      </c>
      <c r="CG351" s="351" t="n">
        <f aca="false">K351+M351+O351+Q351+S351+U351+W351+Y351+AA351+AC351+AE351+AG351+AI351+AK351+AM351+AO351+AQ351+AS351+AU351+AW351+AY351+BA351+BC351+BE351+BG351+BI351+BK351+BM351+BO351+BQ351+BS351+BU351+BW351+BY351+CA351+CC351+CE351</f>
        <v>3102.5</v>
      </c>
      <c r="CH351" s="351"/>
      <c r="CI351" s="352" t="n">
        <f aca="false">CF351</f>
        <v>27922.5</v>
      </c>
      <c r="CJ351" s="352"/>
      <c r="CK351" s="348" t="n">
        <v>26000</v>
      </c>
      <c r="CL351" s="353" t="n">
        <f aca="false">CK351-CI351</f>
        <v>-1922.5</v>
      </c>
      <c r="CM351" s="348" t="n">
        <f aca="false">IF(CK351&gt;F351,(CK351-F351),0)</f>
        <v>0</v>
      </c>
      <c r="CN351" s="353" t="n">
        <f aca="false">CK351-CM351-CI351</f>
        <v>-1922.5</v>
      </c>
    </row>
    <row r="352" customFormat="false" ht="15" hidden="false" customHeight="false" outlineLevel="0" collapsed="false">
      <c r="A352" s="344" t="n">
        <v>601915</v>
      </c>
      <c r="B352" s="345" t="n">
        <v>340</v>
      </c>
      <c r="C352" s="344" t="s">
        <v>810</v>
      </c>
      <c r="D352" s="346" t="n">
        <v>41388</v>
      </c>
      <c r="E352" s="347" t="s">
        <v>493</v>
      </c>
      <c r="F352" s="348" t="n">
        <v>31025</v>
      </c>
      <c r="G352" s="349" t="n">
        <v>0.1</v>
      </c>
      <c r="H352" s="350" t="n">
        <v>1</v>
      </c>
      <c r="I352" s="348"/>
      <c r="J352" s="348"/>
      <c r="K352" s="348"/>
      <c r="L352" s="348"/>
      <c r="M352" s="348"/>
      <c r="N352" s="348"/>
      <c r="O352" s="348"/>
      <c r="P352" s="348"/>
      <c r="Q352" s="348"/>
      <c r="R352" s="348"/>
      <c r="S352" s="348"/>
      <c r="T352" s="348"/>
      <c r="U352" s="348"/>
      <c r="V352" s="348"/>
      <c r="W352" s="348"/>
      <c r="X352" s="348"/>
      <c r="Y352" s="348"/>
      <c r="Z352" s="348"/>
      <c r="AA352" s="348"/>
      <c r="AB352" s="348"/>
      <c r="AC352" s="348"/>
      <c r="AD352" s="348"/>
      <c r="AE352" s="348"/>
      <c r="AF352" s="348"/>
      <c r="AG352" s="348"/>
      <c r="AH352" s="348"/>
      <c r="AI352" s="348"/>
      <c r="AJ352" s="348"/>
      <c r="AK352" s="348"/>
      <c r="AL352" s="348"/>
      <c r="AM352" s="348"/>
      <c r="AN352" s="348"/>
      <c r="AO352" s="348"/>
      <c r="AP352" s="348"/>
      <c r="AQ352" s="348"/>
      <c r="AR352" s="348"/>
      <c r="AS352" s="348"/>
      <c r="AT352" s="348"/>
      <c r="AU352" s="348"/>
      <c r="AV352" s="348"/>
      <c r="AW352" s="348"/>
      <c r="AX352" s="348"/>
      <c r="AY352" s="348"/>
      <c r="AZ352" s="348"/>
      <c r="BA352" s="348"/>
      <c r="BB352" s="348"/>
      <c r="BC352" s="348"/>
      <c r="BD352" s="348"/>
      <c r="BE352" s="348"/>
      <c r="BF352" s="348"/>
      <c r="BG352" s="348"/>
      <c r="BH352" s="348"/>
      <c r="BI352" s="348"/>
      <c r="BJ352" s="348"/>
      <c r="BK352" s="348"/>
      <c r="BL352" s="348"/>
      <c r="BM352" s="348"/>
      <c r="BN352" s="348"/>
      <c r="BO352" s="348"/>
      <c r="BP352" s="348"/>
      <c r="BQ352" s="348"/>
      <c r="BR352" s="348"/>
      <c r="BS352" s="348"/>
      <c r="BT352" s="348"/>
      <c r="BU352" s="348"/>
      <c r="BV352" s="348"/>
      <c r="BW352" s="348"/>
      <c r="BX352" s="348"/>
      <c r="BY352" s="348"/>
      <c r="BZ352" s="348"/>
      <c r="CA352" s="348"/>
      <c r="CB352" s="348"/>
      <c r="CC352" s="348"/>
      <c r="CD352" s="348"/>
      <c r="CE352" s="348" t="n">
        <f aca="false">$F352*$G352</f>
        <v>3102.5</v>
      </c>
      <c r="CF352" s="348" t="n">
        <f aca="false">$F352-CE352</f>
        <v>27922.5</v>
      </c>
      <c r="CG352" s="351" t="n">
        <f aca="false">K352+M352+O352+Q352+S352+U352+W352+Y352+AA352+AC352+AE352+AG352+AI352+AK352+AM352+AO352+AQ352+AS352+AU352+AW352+AY352+BA352+BC352+BE352+BG352+BI352+BK352+BM352+BO352+BQ352+BS352+BU352+BW352+BY352+CA352+CC352+CE352</f>
        <v>3102.5</v>
      </c>
      <c r="CH352" s="351"/>
      <c r="CI352" s="352" t="n">
        <f aca="false">CF352</f>
        <v>27922.5</v>
      </c>
      <c r="CJ352" s="352"/>
      <c r="CK352" s="348" t="n">
        <v>26000</v>
      </c>
      <c r="CL352" s="353" t="n">
        <f aca="false">CK352-CI352</f>
        <v>-1922.5</v>
      </c>
      <c r="CM352" s="348" t="n">
        <f aca="false">IF(CK352&gt;F352,(CK352-F352),0)</f>
        <v>0</v>
      </c>
      <c r="CN352" s="353" t="n">
        <f aca="false">CK352-CM352-CI352</f>
        <v>-1922.5</v>
      </c>
    </row>
    <row r="353" customFormat="false" ht="15" hidden="false" customHeight="false" outlineLevel="0" collapsed="false">
      <c r="A353" s="344" t="n">
        <v>601916</v>
      </c>
      <c r="B353" s="345" t="n">
        <v>341</v>
      </c>
      <c r="C353" s="344" t="s">
        <v>810</v>
      </c>
      <c r="D353" s="346" t="n">
        <v>41388</v>
      </c>
      <c r="E353" s="347" t="s">
        <v>493</v>
      </c>
      <c r="F353" s="348" t="n">
        <v>31025</v>
      </c>
      <c r="G353" s="349" t="n">
        <v>0.1</v>
      </c>
      <c r="H353" s="350" t="n">
        <v>1</v>
      </c>
      <c r="I353" s="348"/>
      <c r="J353" s="348"/>
      <c r="K353" s="348"/>
      <c r="L353" s="348"/>
      <c r="M353" s="348"/>
      <c r="N353" s="348"/>
      <c r="O353" s="348"/>
      <c r="P353" s="348"/>
      <c r="Q353" s="348"/>
      <c r="R353" s="348"/>
      <c r="S353" s="348"/>
      <c r="T353" s="348"/>
      <c r="U353" s="348"/>
      <c r="V353" s="348"/>
      <c r="W353" s="348"/>
      <c r="X353" s="348"/>
      <c r="Y353" s="348"/>
      <c r="Z353" s="348"/>
      <c r="AA353" s="348"/>
      <c r="AB353" s="348"/>
      <c r="AC353" s="348"/>
      <c r="AD353" s="348"/>
      <c r="AE353" s="348"/>
      <c r="AF353" s="348"/>
      <c r="AG353" s="348"/>
      <c r="AH353" s="348"/>
      <c r="AI353" s="348"/>
      <c r="AJ353" s="348"/>
      <c r="AK353" s="348"/>
      <c r="AL353" s="348"/>
      <c r="AM353" s="348"/>
      <c r="AN353" s="348"/>
      <c r="AO353" s="348"/>
      <c r="AP353" s="348"/>
      <c r="AQ353" s="348"/>
      <c r="AR353" s="348"/>
      <c r="AS353" s="348"/>
      <c r="AT353" s="348"/>
      <c r="AU353" s="348"/>
      <c r="AV353" s="348"/>
      <c r="AW353" s="348"/>
      <c r="AX353" s="348"/>
      <c r="AY353" s="348"/>
      <c r="AZ353" s="348"/>
      <c r="BA353" s="348"/>
      <c r="BB353" s="348"/>
      <c r="BC353" s="348"/>
      <c r="BD353" s="348"/>
      <c r="BE353" s="348"/>
      <c r="BF353" s="348"/>
      <c r="BG353" s="348"/>
      <c r="BH353" s="348"/>
      <c r="BI353" s="348"/>
      <c r="BJ353" s="348"/>
      <c r="BK353" s="348"/>
      <c r="BL353" s="348"/>
      <c r="BM353" s="348"/>
      <c r="BN353" s="348"/>
      <c r="BO353" s="348"/>
      <c r="BP353" s="348"/>
      <c r="BQ353" s="348"/>
      <c r="BR353" s="348"/>
      <c r="BS353" s="348"/>
      <c r="BT353" s="348"/>
      <c r="BU353" s="348"/>
      <c r="BV353" s="348"/>
      <c r="BW353" s="348"/>
      <c r="BX353" s="348"/>
      <c r="BY353" s="348"/>
      <c r="BZ353" s="348"/>
      <c r="CA353" s="348"/>
      <c r="CB353" s="348"/>
      <c r="CC353" s="348"/>
      <c r="CD353" s="348"/>
      <c r="CE353" s="348" t="n">
        <f aca="false">$F353*$G353</f>
        <v>3102.5</v>
      </c>
      <c r="CF353" s="348" t="n">
        <f aca="false">$F353-CE353</f>
        <v>27922.5</v>
      </c>
      <c r="CG353" s="351" t="n">
        <f aca="false">K353+M353+O353+Q353+S353+U353+W353+Y353+AA353+AC353+AE353+AG353+AI353+AK353+AM353+AO353+AQ353+AS353+AU353+AW353+AY353+BA353+BC353+BE353+BG353+BI353+BK353+BM353+BO353+BQ353+BS353+BU353+BW353+BY353+CA353+CC353+CE353</f>
        <v>3102.5</v>
      </c>
      <c r="CH353" s="351"/>
      <c r="CI353" s="352" t="n">
        <f aca="false">CF353</f>
        <v>27922.5</v>
      </c>
      <c r="CJ353" s="352"/>
      <c r="CK353" s="348" t="n">
        <v>26000</v>
      </c>
      <c r="CL353" s="353" t="n">
        <f aca="false">CK353-CI353</f>
        <v>-1922.5</v>
      </c>
      <c r="CM353" s="348" t="n">
        <f aca="false">IF(CK353&gt;F353,(CK353-F353),0)</f>
        <v>0</v>
      </c>
      <c r="CN353" s="353" t="n">
        <f aca="false">CK353-CM353-CI353</f>
        <v>-1922.5</v>
      </c>
    </row>
    <row r="354" customFormat="false" ht="15" hidden="false" customHeight="false" outlineLevel="0" collapsed="false">
      <c r="A354" s="344" t="n">
        <v>601917</v>
      </c>
      <c r="B354" s="345" t="n">
        <v>342</v>
      </c>
      <c r="C354" s="344" t="s">
        <v>810</v>
      </c>
      <c r="D354" s="346" t="n">
        <v>41388</v>
      </c>
      <c r="E354" s="347" t="s">
        <v>493</v>
      </c>
      <c r="F354" s="348" t="n">
        <v>31025</v>
      </c>
      <c r="G354" s="349" t="n">
        <v>0.1</v>
      </c>
      <c r="H354" s="350" t="n">
        <v>1</v>
      </c>
      <c r="I354" s="348"/>
      <c r="J354" s="348"/>
      <c r="K354" s="348"/>
      <c r="L354" s="348"/>
      <c r="M354" s="348"/>
      <c r="N354" s="348"/>
      <c r="O354" s="348"/>
      <c r="P354" s="348"/>
      <c r="Q354" s="348"/>
      <c r="R354" s="348"/>
      <c r="S354" s="348"/>
      <c r="T354" s="348"/>
      <c r="U354" s="348"/>
      <c r="V354" s="348"/>
      <c r="W354" s="348"/>
      <c r="X354" s="348"/>
      <c r="Y354" s="348"/>
      <c r="Z354" s="348"/>
      <c r="AA354" s="348"/>
      <c r="AB354" s="348"/>
      <c r="AC354" s="348"/>
      <c r="AD354" s="348"/>
      <c r="AE354" s="348"/>
      <c r="AF354" s="348"/>
      <c r="AG354" s="348"/>
      <c r="AH354" s="348"/>
      <c r="AI354" s="348"/>
      <c r="AJ354" s="348"/>
      <c r="AK354" s="348"/>
      <c r="AL354" s="348"/>
      <c r="AM354" s="348"/>
      <c r="AN354" s="348"/>
      <c r="AO354" s="348"/>
      <c r="AP354" s="348"/>
      <c r="AQ354" s="348"/>
      <c r="AR354" s="348"/>
      <c r="AS354" s="348"/>
      <c r="AT354" s="348"/>
      <c r="AU354" s="348"/>
      <c r="AV354" s="348"/>
      <c r="AW354" s="348"/>
      <c r="AX354" s="348"/>
      <c r="AY354" s="348"/>
      <c r="AZ354" s="348"/>
      <c r="BA354" s="348"/>
      <c r="BB354" s="348"/>
      <c r="BC354" s="348"/>
      <c r="BD354" s="348"/>
      <c r="BE354" s="348"/>
      <c r="BF354" s="348"/>
      <c r="BG354" s="348"/>
      <c r="BH354" s="348"/>
      <c r="BI354" s="348"/>
      <c r="BJ354" s="348"/>
      <c r="BK354" s="348"/>
      <c r="BL354" s="348"/>
      <c r="BM354" s="348"/>
      <c r="BN354" s="348"/>
      <c r="BO354" s="348"/>
      <c r="BP354" s="348"/>
      <c r="BQ354" s="348"/>
      <c r="BR354" s="348"/>
      <c r="BS354" s="348"/>
      <c r="BT354" s="348"/>
      <c r="BU354" s="348"/>
      <c r="BV354" s="348"/>
      <c r="BW354" s="348"/>
      <c r="BX354" s="348"/>
      <c r="BY354" s="348"/>
      <c r="BZ354" s="348"/>
      <c r="CA354" s="348"/>
      <c r="CB354" s="348"/>
      <c r="CC354" s="348"/>
      <c r="CD354" s="348"/>
      <c r="CE354" s="348" t="n">
        <f aca="false">$F354*$G354</f>
        <v>3102.5</v>
      </c>
      <c r="CF354" s="348" t="n">
        <f aca="false">$F354-CE354</f>
        <v>27922.5</v>
      </c>
      <c r="CG354" s="351" t="n">
        <f aca="false">K354+M354+O354+Q354+S354+U354+W354+Y354+AA354+AC354+AE354+AG354+AI354+AK354+AM354+AO354+AQ354+AS354+AU354+AW354+AY354+BA354+BC354+BE354+BG354+BI354+BK354+BM354+BO354+BQ354+BS354+BU354+BW354+BY354+CA354+CC354+CE354</f>
        <v>3102.5</v>
      </c>
      <c r="CH354" s="351"/>
      <c r="CI354" s="352" t="n">
        <f aca="false">CF354</f>
        <v>27922.5</v>
      </c>
      <c r="CJ354" s="352"/>
      <c r="CK354" s="348" t="n">
        <v>26000</v>
      </c>
      <c r="CL354" s="353" t="n">
        <f aca="false">CK354-CI354</f>
        <v>-1922.5</v>
      </c>
      <c r="CM354" s="348" t="n">
        <f aca="false">IF(CK354&gt;F354,(CK354-F354),0)</f>
        <v>0</v>
      </c>
      <c r="CN354" s="353" t="n">
        <f aca="false">CK354-CM354-CI354</f>
        <v>-1922.5</v>
      </c>
    </row>
    <row r="355" customFormat="false" ht="15" hidden="false" customHeight="false" outlineLevel="0" collapsed="false">
      <c r="A355" s="344" t="n">
        <v>601918</v>
      </c>
      <c r="B355" s="345" t="n">
        <v>343</v>
      </c>
      <c r="C355" s="344" t="s">
        <v>810</v>
      </c>
      <c r="D355" s="346" t="n">
        <v>41388</v>
      </c>
      <c r="E355" s="347" t="s">
        <v>493</v>
      </c>
      <c r="F355" s="348" t="n">
        <v>31025</v>
      </c>
      <c r="G355" s="349" t="n">
        <v>0.1</v>
      </c>
      <c r="H355" s="350" t="n">
        <v>1</v>
      </c>
      <c r="I355" s="348"/>
      <c r="J355" s="348"/>
      <c r="K355" s="348"/>
      <c r="L355" s="348"/>
      <c r="M355" s="348"/>
      <c r="N355" s="348"/>
      <c r="O355" s="348"/>
      <c r="P355" s="348"/>
      <c r="Q355" s="348"/>
      <c r="R355" s="348"/>
      <c r="S355" s="348"/>
      <c r="T355" s="348"/>
      <c r="U355" s="348"/>
      <c r="V355" s="348"/>
      <c r="W355" s="348"/>
      <c r="X355" s="348"/>
      <c r="Y355" s="348"/>
      <c r="Z355" s="348"/>
      <c r="AA355" s="348"/>
      <c r="AB355" s="348"/>
      <c r="AC355" s="348"/>
      <c r="AD355" s="348"/>
      <c r="AE355" s="348"/>
      <c r="AF355" s="348"/>
      <c r="AG355" s="348"/>
      <c r="AH355" s="348"/>
      <c r="AI355" s="348"/>
      <c r="AJ355" s="348"/>
      <c r="AK355" s="348"/>
      <c r="AL355" s="348"/>
      <c r="AM355" s="348"/>
      <c r="AN355" s="348"/>
      <c r="AO355" s="348"/>
      <c r="AP355" s="348"/>
      <c r="AQ355" s="348"/>
      <c r="AR355" s="348"/>
      <c r="AS355" s="348"/>
      <c r="AT355" s="348"/>
      <c r="AU355" s="348"/>
      <c r="AV355" s="348"/>
      <c r="AW355" s="348"/>
      <c r="AX355" s="348"/>
      <c r="AY355" s="348"/>
      <c r="AZ355" s="348"/>
      <c r="BA355" s="348"/>
      <c r="BB355" s="348"/>
      <c r="BC355" s="348"/>
      <c r="BD355" s="348"/>
      <c r="BE355" s="348"/>
      <c r="BF355" s="348"/>
      <c r="BG355" s="348"/>
      <c r="BH355" s="348"/>
      <c r="BI355" s="348"/>
      <c r="BJ355" s="348"/>
      <c r="BK355" s="348"/>
      <c r="BL355" s="348"/>
      <c r="BM355" s="348"/>
      <c r="BN355" s="348"/>
      <c r="BO355" s="348"/>
      <c r="BP355" s="348"/>
      <c r="BQ355" s="348"/>
      <c r="BR355" s="348"/>
      <c r="BS355" s="348"/>
      <c r="BT355" s="348"/>
      <c r="BU355" s="348"/>
      <c r="BV355" s="348"/>
      <c r="BW355" s="348"/>
      <c r="BX355" s="348"/>
      <c r="BY355" s="348"/>
      <c r="BZ355" s="348"/>
      <c r="CA355" s="348"/>
      <c r="CB355" s="348"/>
      <c r="CC355" s="348"/>
      <c r="CD355" s="348"/>
      <c r="CE355" s="348" t="n">
        <f aca="false">$F355*$G355</f>
        <v>3102.5</v>
      </c>
      <c r="CF355" s="348" t="n">
        <f aca="false">$F355-CE355</f>
        <v>27922.5</v>
      </c>
      <c r="CG355" s="351" t="n">
        <f aca="false">K355+M355+O355+Q355+S355+U355+W355+Y355+AA355+AC355+AE355+AG355+AI355+AK355+AM355+AO355+AQ355+AS355+AU355+AW355+AY355+BA355+BC355+BE355+BG355+BI355+BK355+BM355+BO355+BQ355+BS355+BU355+BW355+BY355+CA355+CC355+CE355</f>
        <v>3102.5</v>
      </c>
      <c r="CH355" s="351"/>
      <c r="CI355" s="352" t="n">
        <f aca="false">CF355</f>
        <v>27922.5</v>
      </c>
      <c r="CJ355" s="352"/>
      <c r="CK355" s="348" t="n">
        <v>26000</v>
      </c>
      <c r="CL355" s="353" t="n">
        <f aca="false">CK355-CI355</f>
        <v>-1922.5</v>
      </c>
      <c r="CM355" s="348" t="n">
        <f aca="false">IF(CK355&gt;F355,(CK355-F355),0)</f>
        <v>0</v>
      </c>
      <c r="CN355" s="353" t="n">
        <f aca="false">CK355-CM355-CI355</f>
        <v>-1922.5</v>
      </c>
    </row>
    <row r="356" customFormat="false" ht="15" hidden="false" customHeight="false" outlineLevel="0" collapsed="false">
      <c r="A356" s="344" t="n">
        <v>601919</v>
      </c>
      <c r="B356" s="345" t="n">
        <v>344</v>
      </c>
      <c r="C356" s="344" t="s">
        <v>810</v>
      </c>
      <c r="D356" s="346" t="n">
        <v>41388</v>
      </c>
      <c r="E356" s="347" t="s">
        <v>493</v>
      </c>
      <c r="F356" s="348" t="n">
        <v>31025</v>
      </c>
      <c r="G356" s="349" t="n">
        <v>0.1</v>
      </c>
      <c r="H356" s="350" t="n">
        <v>1</v>
      </c>
      <c r="I356" s="348"/>
      <c r="J356" s="348"/>
      <c r="K356" s="348"/>
      <c r="L356" s="348"/>
      <c r="M356" s="348"/>
      <c r="N356" s="348"/>
      <c r="O356" s="348"/>
      <c r="P356" s="348"/>
      <c r="Q356" s="348"/>
      <c r="R356" s="348"/>
      <c r="S356" s="348"/>
      <c r="T356" s="348"/>
      <c r="U356" s="348"/>
      <c r="V356" s="348"/>
      <c r="W356" s="348"/>
      <c r="X356" s="348"/>
      <c r="Y356" s="348"/>
      <c r="Z356" s="348"/>
      <c r="AA356" s="348"/>
      <c r="AB356" s="348"/>
      <c r="AC356" s="348"/>
      <c r="AD356" s="348"/>
      <c r="AE356" s="348"/>
      <c r="AF356" s="348"/>
      <c r="AG356" s="348"/>
      <c r="AH356" s="348"/>
      <c r="AI356" s="348"/>
      <c r="AJ356" s="348"/>
      <c r="AK356" s="348"/>
      <c r="AL356" s="348"/>
      <c r="AM356" s="348"/>
      <c r="AN356" s="348"/>
      <c r="AO356" s="348"/>
      <c r="AP356" s="348"/>
      <c r="AQ356" s="348"/>
      <c r="AR356" s="348"/>
      <c r="AS356" s="348"/>
      <c r="AT356" s="348"/>
      <c r="AU356" s="348"/>
      <c r="AV356" s="348"/>
      <c r="AW356" s="348"/>
      <c r="AX356" s="348"/>
      <c r="AY356" s="348"/>
      <c r="AZ356" s="348"/>
      <c r="BA356" s="348"/>
      <c r="BB356" s="348"/>
      <c r="BC356" s="348"/>
      <c r="BD356" s="348"/>
      <c r="BE356" s="348"/>
      <c r="BF356" s="348"/>
      <c r="BG356" s="348"/>
      <c r="BH356" s="348"/>
      <c r="BI356" s="348"/>
      <c r="BJ356" s="348"/>
      <c r="BK356" s="348"/>
      <c r="BL356" s="348"/>
      <c r="BM356" s="348"/>
      <c r="BN356" s="348"/>
      <c r="BO356" s="348"/>
      <c r="BP356" s="348"/>
      <c r="BQ356" s="348"/>
      <c r="BR356" s="348"/>
      <c r="BS356" s="348"/>
      <c r="BT356" s="348"/>
      <c r="BU356" s="348"/>
      <c r="BV356" s="348"/>
      <c r="BW356" s="348"/>
      <c r="BX356" s="348"/>
      <c r="BY356" s="348"/>
      <c r="BZ356" s="348"/>
      <c r="CA356" s="348"/>
      <c r="CB356" s="348"/>
      <c r="CC356" s="348"/>
      <c r="CD356" s="348"/>
      <c r="CE356" s="348" t="n">
        <f aca="false">$F356*$G356</f>
        <v>3102.5</v>
      </c>
      <c r="CF356" s="348" t="n">
        <f aca="false">$F356-CE356</f>
        <v>27922.5</v>
      </c>
      <c r="CG356" s="351" t="n">
        <f aca="false">K356+M356+O356+Q356+S356+U356+W356+Y356+AA356+AC356+AE356+AG356+AI356+AK356+AM356+AO356+AQ356+AS356+AU356+AW356+AY356+BA356+BC356+BE356+BG356+BI356+BK356+BM356+BO356+BQ356+BS356+BU356+BW356+BY356+CA356+CC356+CE356</f>
        <v>3102.5</v>
      </c>
      <c r="CH356" s="351"/>
      <c r="CI356" s="352" t="n">
        <f aca="false">CF356</f>
        <v>27922.5</v>
      </c>
      <c r="CJ356" s="352"/>
      <c r="CK356" s="348" t="n">
        <v>26000</v>
      </c>
      <c r="CL356" s="353" t="n">
        <f aca="false">CK356-CI356</f>
        <v>-1922.5</v>
      </c>
      <c r="CM356" s="348" t="n">
        <f aca="false">IF(CK356&gt;F356,(CK356-F356),0)</f>
        <v>0</v>
      </c>
      <c r="CN356" s="353" t="n">
        <f aca="false">CK356-CM356-CI356</f>
        <v>-1922.5</v>
      </c>
    </row>
    <row r="357" customFormat="false" ht="15" hidden="false" customHeight="false" outlineLevel="0" collapsed="false">
      <c r="A357" s="344" t="n">
        <v>601920</v>
      </c>
      <c r="B357" s="345" t="n">
        <v>345</v>
      </c>
      <c r="C357" s="344" t="s">
        <v>810</v>
      </c>
      <c r="D357" s="346" t="n">
        <v>41388</v>
      </c>
      <c r="E357" s="347" t="s">
        <v>493</v>
      </c>
      <c r="F357" s="348" t="n">
        <v>31025</v>
      </c>
      <c r="G357" s="349" t="n">
        <v>0.1</v>
      </c>
      <c r="H357" s="350" t="n">
        <v>1</v>
      </c>
      <c r="I357" s="348"/>
      <c r="J357" s="348"/>
      <c r="K357" s="348"/>
      <c r="L357" s="348"/>
      <c r="M357" s="348"/>
      <c r="N357" s="348"/>
      <c r="O357" s="348"/>
      <c r="P357" s="348"/>
      <c r="Q357" s="348"/>
      <c r="R357" s="348"/>
      <c r="S357" s="348"/>
      <c r="T357" s="348"/>
      <c r="U357" s="348"/>
      <c r="V357" s="348"/>
      <c r="W357" s="348"/>
      <c r="X357" s="348"/>
      <c r="Y357" s="348"/>
      <c r="Z357" s="348"/>
      <c r="AA357" s="348"/>
      <c r="AB357" s="348"/>
      <c r="AC357" s="348"/>
      <c r="AD357" s="348"/>
      <c r="AE357" s="348"/>
      <c r="AF357" s="348"/>
      <c r="AG357" s="348"/>
      <c r="AH357" s="348"/>
      <c r="AI357" s="348"/>
      <c r="AJ357" s="348"/>
      <c r="AK357" s="348"/>
      <c r="AL357" s="348"/>
      <c r="AM357" s="348"/>
      <c r="AN357" s="348"/>
      <c r="AO357" s="348"/>
      <c r="AP357" s="348"/>
      <c r="AQ357" s="348"/>
      <c r="AR357" s="348"/>
      <c r="AS357" s="348"/>
      <c r="AT357" s="348"/>
      <c r="AU357" s="348"/>
      <c r="AV357" s="348"/>
      <c r="AW357" s="348"/>
      <c r="AX357" s="348"/>
      <c r="AY357" s="348"/>
      <c r="AZ357" s="348"/>
      <c r="BA357" s="348"/>
      <c r="BB357" s="348"/>
      <c r="BC357" s="348"/>
      <c r="BD357" s="348"/>
      <c r="BE357" s="348"/>
      <c r="BF357" s="348"/>
      <c r="BG357" s="348"/>
      <c r="BH357" s="348"/>
      <c r="BI357" s="348"/>
      <c r="BJ357" s="348"/>
      <c r="BK357" s="348"/>
      <c r="BL357" s="348"/>
      <c r="BM357" s="348"/>
      <c r="BN357" s="348"/>
      <c r="BO357" s="348"/>
      <c r="BP357" s="348"/>
      <c r="BQ357" s="348"/>
      <c r="BR357" s="348"/>
      <c r="BS357" s="348"/>
      <c r="BT357" s="348"/>
      <c r="BU357" s="348"/>
      <c r="BV357" s="348"/>
      <c r="BW357" s="348"/>
      <c r="BX357" s="348"/>
      <c r="BY357" s="348"/>
      <c r="BZ357" s="348"/>
      <c r="CA357" s="348"/>
      <c r="CB357" s="348"/>
      <c r="CC357" s="348"/>
      <c r="CD357" s="348"/>
      <c r="CE357" s="348" t="n">
        <f aca="false">$F357*$G357</f>
        <v>3102.5</v>
      </c>
      <c r="CF357" s="348" t="n">
        <f aca="false">$F357-CE357</f>
        <v>27922.5</v>
      </c>
      <c r="CG357" s="351" t="n">
        <f aca="false">K357+M357+O357+Q357+S357+U357+W357+Y357+AA357+AC357+AE357+AG357+AI357+AK357+AM357+AO357+AQ357+AS357+AU357+AW357+AY357+BA357+BC357+BE357+BG357+BI357+BK357+BM357+BO357+BQ357+BS357+BU357+BW357+BY357+CA357+CC357+CE357</f>
        <v>3102.5</v>
      </c>
      <c r="CH357" s="351"/>
      <c r="CI357" s="352" t="n">
        <f aca="false">CF357</f>
        <v>27922.5</v>
      </c>
      <c r="CJ357" s="352"/>
      <c r="CK357" s="348" t="n">
        <v>26000</v>
      </c>
      <c r="CL357" s="353" t="n">
        <f aca="false">CK357-CI357</f>
        <v>-1922.5</v>
      </c>
      <c r="CM357" s="348" t="n">
        <f aca="false">IF(CK357&gt;F357,(CK357-F357),0)</f>
        <v>0</v>
      </c>
      <c r="CN357" s="353" t="n">
        <f aca="false">CK357-CM357-CI357</f>
        <v>-1922.5</v>
      </c>
    </row>
    <row r="358" customFormat="false" ht="15" hidden="false" customHeight="false" outlineLevel="0" collapsed="false">
      <c r="A358" s="344" t="n">
        <v>601921</v>
      </c>
      <c r="B358" s="345" t="n">
        <v>346</v>
      </c>
      <c r="C358" s="344" t="s">
        <v>810</v>
      </c>
      <c r="D358" s="346" t="n">
        <v>41388</v>
      </c>
      <c r="E358" s="347" t="s">
        <v>493</v>
      </c>
      <c r="F358" s="348" t="n">
        <v>31025</v>
      </c>
      <c r="G358" s="349" t="n">
        <v>0.1</v>
      </c>
      <c r="H358" s="350" t="n">
        <v>1</v>
      </c>
      <c r="I358" s="348"/>
      <c r="J358" s="348"/>
      <c r="K358" s="348"/>
      <c r="L358" s="348"/>
      <c r="M358" s="348"/>
      <c r="N358" s="348"/>
      <c r="O358" s="348"/>
      <c r="P358" s="348"/>
      <c r="Q358" s="348"/>
      <c r="R358" s="348"/>
      <c r="S358" s="348"/>
      <c r="T358" s="348"/>
      <c r="U358" s="348"/>
      <c r="V358" s="348"/>
      <c r="W358" s="348"/>
      <c r="X358" s="348"/>
      <c r="Y358" s="348"/>
      <c r="Z358" s="348"/>
      <c r="AA358" s="348"/>
      <c r="AB358" s="348"/>
      <c r="AC358" s="348"/>
      <c r="AD358" s="348"/>
      <c r="AE358" s="348"/>
      <c r="AF358" s="348"/>
      <c r="AG358" s="348"/>
      <c r="AH358" s="348"/>
      <c r="AI358" s="348"/>
      <c r="AJ358" s="348"/>
      <c r="AK358" s="348"/>
      <c r="AL358" s="348"/>
      <c r="AM358" s="348"/>
      <c r="AN358" s="348"/>
      <c r="AO358" s="348"/>
      <c r="AP358" s="348"/>
      <c r="AQ358" s="348"/>
      <c r="AR358" s="348"/>
      <c r="AS358" s="348"/>
      <c r="AT358" s="348"/>
      <c r="AU358" s="348"/>
      <c r="AV358" s="348"/>
      <c r="AW358" s="348"/>
      <c r="AX358" s="348"/>
      <c r="AY358" s="348"/>
      <c r="AZ358" s="348"/>
      <c r="BA358" s="348"/>
      <c r="BB358" s="348"/>
      <c r="BC358" s="348"/>
      <c r="BD358" s="348"/>
      <c r="BE358" s="348"/>
      <c r="BF358" s="348"/>
      <c r="BG358" s="348"/>
      <c r="BH358" s="348"/>
      <c r="BI358" s="348"/>
      <c r="BJ358" s="348"/>
      <c r="BK358" s="348"/>
      <c r="BL358" s="348"/>
      <c r="BM358" s="348"/>
      <c r="BN358" s="348"/>
      <c r="BO358" s="348"/>
      <c r="BP358" s="348"/>
      <c r="BQ358" s="348"/>
      <c r="BR358" s="348"/>
      <c r="BS358" s="348"/>
      <c r="BT358" s="348"/>
      <c r="BU358" s="348"/>
      <c r="BV358" s="348"/>
      <c r="BW358" s="348"/>
      <c r="BX358" s="348"/>
      <c r="BY358" s="348"/>
      <c r="BZ358" s="348"/>
      <c r="CA358" s="348"/>
      <c r="CB358" s="348"/>
      <c r="CC358" s="348"/>
      <c r="CD358" s="348"/>
      <c r="CE358" s="348" t="n">
        <f aca="false">$F358*$G358</f>
        <v>3102.5</v>
      </c>
      <c r="CF358" s="348" t="n">
        <f aca="false">$F358-CE358</f>
        <v>27922.5</v>
      </c>
      <c r="CG358" s="351" t="n">
        <f aca="false">K358+M358+O358+Q358+S358+U358+W358+Y358+AA358+AC358+AE358+AG358+AI358+AK358+AM358+AO358+AQ358+AS358+AU358+AW358+AY358+BA358+BC358+BE358+BG358+BI358+BK358+BM358+BO358+BQ358+BS358+BU358+BW358+BY358+CA358+CC358+CE358</f>
        <v>3102.5</v>
      </c>
      <c r="CH358" s="351"/>
      <c r="CI358" s="352" t="n">
        <f aca="false">CF358</f>
        <v>27922.5</v>
      </c>
      <c r="CJ358" s="352"/>
      <c r="CK358" s="348" t="n">
        <v>26000</v>
      </c>
      <c r="CL358" s="353" t="n">
        <f aca="false">CK358-CI358</f>
        <v>-1922.5</v>
      </c>
      <c r="CM358" s="348" t="n">
        <f aca="false">IF(CK358&gt;F358,(CK358-F358),0)</f>
        <v>0</v>
      </c>
      <c r="CN358" s="353" t="n">
        <f aca="false">CK358-CM358-CI358</f>
        <v>-1922.5</v>
      </c>
    </row>
    <row r="359" customFormat="false" ht="15" hidden="false" customHeight="false" outlineLevel="0" collapsed="false">
      <c r="A359" s="344" t="n">
        <v>601922</v>
      </c>
      <c r="B359" s="345" t="n">
        <v>347</v>
      </c>
      <c r="C359" s="344" t="s">
        <v>810</v>
      </c>
      <c r="D359" s="346" t="n">
        <v>41388</v>
      </c>
      <c r="E359" s="347" t="s">
        <v>493</v>
      </c>
      <c r="F359" s="348" t="n">
        <v>31025</v>
      </c>
      <c r="G359" s="349" t="n">
        <v>0.1</v>
      </c>
      <c r="H359" s="350" t="n">
        <v>1</v>
      </c>
      <c r="I359" s="348"/>
      <c r="J359" s="348"/>
      <c r="K359" s="348"/>
      <c r="L359" s="348"/>
      <c r="M359" s="348"/>
      <c r="N359" s="348"/>
      <c r="O359" s="348"/>
      <c r="P359" s="348"/>
      <c r="Q359" s="348"/>
      <c r="R359" s="348"/>
      <c r="S359" s="348"/>
      <c r="T359" s="348"/>
      <c r="U359" s="348"/>
      <c r="V359" s="348"/>
      <c r="W359" s="348"/>
      <c r="X359" s="348"/>
      <c r="Y359" s="348"/>
      <c r="Z359" s="348"/>
      <c r="AA359" s="348"/>
      <c r="AB359" s="348"/>
      <c r="AC359" s="348"/>
      <c r="AD359" s="348"/>
      <c r="AE359" s="348"/>
      <c r="AF359" s="348"/>
      <c r="AG359" s="348"/>
      <c r="AH359" s="348"/>
      <c r="AI359" s="348"/>
      <c r="AJ359" s="348"/>
      <c r="AK359" s="348"/>
      <c r="AL359" s="348"/>
      <c r="AM359" s="348"/>
      <c r="AN359" s="348"/>
      <c r="AO359" s="348"/>
      <c r="AP359" s="348"/>
      <c r="AQ359" s="348"/>
      <c r="AR359" s="348"/>
      <c r="AS359" s="348"/>
      <c r="AT359" s="348"/>
      <c r="AU359" s="348"/>
      <c r="AV359" s="348"/>
      <c r="AW359" s="348"/>
      <c r="AX359" s="348"/>
      <c r="AY359" s="348"/>
      <c r="AZ359" s="348"/>
      <c r="BA359" s="348"/>
      <c r="BB359" s="348"/>
      <c r="BC359" s="348"/>
      <c r="BD359" s="348"/>
      <c r="BE359" s="348"/>
      <c r="BF359" s="348"/>
      <c r="BG359" s="348"/>
      <c r="BH359" s="348"/>
      <c r="BI359" s="348"/>
      <c r="BJ359" s="348"/>
      <c r="BK359" s="348"/>
      <c r="BL359" s="348"/>
      <c r="BM359" s="348"/>
      <c r="BN359" s="348"/>
      <c r="BO359" s="348"/>
      <c r="BP359" s="348"/>
      <c r="BQ359" s="348"/>
      <c r="BR359" s="348"/>
      <c r="BS359" s="348"/>
      <c r="BT359" s="348"/>
      <c r="BU359" s="348"/>
      <c r="BV359" s="348"/>
      <c r="BW359" s="348"/>
      <c r="BX359" s="348"/>
      <c r="BY359" s="348"/>
      <c r="BZ359" s="348"/>
      <c r="CA359" s="348"/>
      <c r="CB359" s="348"/>
      <c r="CC359" s="348"/>
      <c r="CD359" s="348"/>
      <c r="CE359" s="348" t="n">
        <f aca="false">$F359*$G359</f>
        <v>3102.5</v>
      </c>
      <c r="CF359" s="348" t="n">
        <f aca="false">$F359-CE359</f>
        <v>27922.5</v>
      </c>
      <c r="CG359" s="351" t="n">
        <f aca="false">K359+M359+O359+Q359+S359+U359+W359+Y359+AA359+AC359+AE359+AG359+AI359+AK359+AM359+AO359+AQ359+AS359+AU359+AW359+AY359+BA359+BC359+BE359+BG359+BI359+BK359+BM359+BO359+BQ359+BS359+BU359+BW359+BY359+CA359+CC359+CE359</f>
        <v>3102.5</v>
      </c>
      <c r="CH359" s="351"/>
      <c r="CI359" s="352" t="n">
        <f aca="false">CF359</f>
        <v>27922.5</v>
      </c>
      <c r="CJ359" s="352"/>
      <c r="CK359" s="348" t="n">
        <v>26000</v>
      </c>
      <c r="CL359" s="353" t="n">
        <f aca="false">CK359-CI359</f>
        <v>-1922.5</v>
      </c>
      <c r="CM359" s="348" t="n">
        <f aca="false">IF(CK359&gt;F359,(CK359-F359),0)</f>
        <v>0</v>
      </c>
      <c r="CN359" s="353" t="n">
        <f aca="false">CK359-CM359-CI359</f>
        <v>-1922.5</v>
      </c>
    </row>
    <row r="360" customFormat="false" ht="15" hidden="false" customHeight="false" outlineLevel="0" collapsed="false">
      <c r="A360" s="344" t="n">
        <v>601923</v>
      </c>
      <c r="B360" s="345" t="n">
        <v>348</v>
      </c>
      <c r="C360" s="344" t="s">
        <v>810</v>
      </c>
      <c r="D360" s="346" t="n">
        <v>41388</v>
      </c>
      <c r="E360" s="347" t="s">
        <v>493</v>
      </c>
      <c r="F360" s="348" t="n">
        <v>31025</v>
      </c>
      <c r="G360" s="349" t="n">
        <v>0.1</v>
      </c>
      <c r="H360" s="350" t="n">
        <v>1</v>
      </c>
      <c r="I360" s="348"/>
      <c r="J360" s="348"/>
      <c r="K360" s="348"/>
      <c r="L360" s="348"/>
      <c r="M360" s="348"/>
      <c r="N360" s="348"/>
      <c r="O360" s="348"/>
      <c r="P360" s="348"/>
      <c r="Q360" s="348"/>
      <c r="R360" s="348"/>
      <c r="S360" s="348"/>
      <c r="T360" s="348"/>
      <c r="U360" s="348"/>
      <c r="V360" s="348"/>
      <c r="W360" s="348"/>
      <c r="X360" s="348"/>
      <c r="Y360" s="348"/>
      <c r="Z360" s="348"/>
      <c r="AA360" s="348"/>
      <c r="AB360" s="348"/>
      <c r="AC360" s="348"/>
      <c r="AD360" s="348"/>
      <c r="AE360" s="348"/>
      <c r="AF360" s="348"/>
      <c r="AG360" s="348"/>
      <c r="AH360" s="348"/>
      <c r="AI360" s="348"/>
      <c r="AJ360" s="348"/>
      <c r="AK360" s="348"/>
      <c r="AL360" s="348"/>
      <c r="AM360" s="348"/>
      <c r="AN360" s="348"/>
      <c r="AO360" s="348"/>
      <c r="AP360" s="348"/>
      <c r="AQ360" s="348"/>
      <c r="AR360" s="348"/>
      <c r="AS360" s="348"/>
      <c r="AT360" s="348"/>
      <c r="AU360" s="348"/>
      <c r="AV360" s="348"/>
      <c r="AW360" s="348"/>
      <c r="AX360" s="348"/>
      <c r="AY360" s="348"/>
      <c r="AZ360" s="348"/>
      <c r="BA360" s="348"/>
      <c r="BB360" s="348"/>
      <c r="BC360" s="348"/>
      <c r="BD360" s="348"/>
      <c r="BE360" s="348"/>
      <c r="BF360" s="348"/>
      <c r="BG360" s="348"/>
      <c r="BH360" s="348"/>
      <c r="BI360" s="348"/>
      <c r="BJ360" s="348"/>
      <c r="BK360" s="348"/>
      <c r="BL360" s="348"/>
      <c r="BM360" s="348"/>
      <c r="BN360" s="348"/>
      <c r="BO360" s="348"/>
      <c r="BP360" s="348"/>
      <c r="BQ360" s="348"/>
      <c r="BR360" s="348"/>
      <c r="BS360" s="348"/>
      <c r="BT360" s="348"/>
      <c r="BU360" s="348"/>
      <c r="BV360" s="348"/>
      <c r="BW360" s="348"/>
      <c r="BX360" s="348"/>
      <c r="BY360" s="348"/>
      <c r="BZ360" s="348"/>
      <c r="CA360" s="348"/>
      <c r="CB360" s="348"/>
      <c r="CC360" s="348"/>
      <c r="CD360" s="348"/>
      <c r="CE360" s="348" t="n">
        <f aca="false">$F360*$G360</f>
        <v>3102.5</v>
      </c>
      <c r="CF360" s="348" t="n">
        <f aca="false">$F360-CE360</f>
        <v>27922.5</v>
      </c>
      <c r="CG360" s="351" t="n">
        <f aca="false">K360+M360+O360+Q360+S360+U360+W360+Y360+AA360+AC360+AE360+AG360+AI360+AK360+AM360+AO360+AQ360+AS360+AU360+AW360+AY360+BA360+BC360+BE360+BG360+BI360+BK360+BM360+BO360+BQ360+BS360+BU360+BW360+BY360+CA360+CC360+CE360</f>
        <v>3102.5</v>
      </c>
      <c r="CH360" s="351"/>
      <c r="CI360" s="352" t="n">
        <f aca="false">CF360</f>
        <v>27922.5</v>
      </c>
      <c r="CJ360" s="352"/>
      <c r="CK360" s="348" t="n">
        <v>26000</v>
      </c>
      <c r="CL360" s="353" t="n">
        <f aca="false">CK360-CI360</f>
        <v>-1922.5</v>
      </c>
      <c r="CM360" s="348" t="n">
        <f aca="false">IF(CK360&gt;F360,(CK360-F360),0)</f>
        <v>0</v>
      </c>
      <c r="CN360" s="353" t="n">
        <f aca="false">CK360-CM360-CI360</f>
        <v>-1922.5</v>
      </c>
    </row>
    <row r="361" customFormat="false" ht="15" hidden="false" customHeight="false" outlineLevel="0" collapsed="false">
      <c r="A361" s="344" t="n">
        <v>601924</v>
      </c>
      <c r="B361" s="345" t="n">
        <v>349</v>
      </c>
      <c r="C361" s="344" t="s">
        <v>810</v>
      </c>
      <c r="D361" s="346" t="n">
        <v>41388</v>
      </c>
      <c r="E361" s="347" t="s">
        <v>493</v>
      </c>
      <c r="F361" s="348" t="n">
        <v>31025</v>
      </c>
      <c r="G361" s="349" t="n">
        <v>0.1</v>
      </c>
      <c r="H361" s="350" t="n">
        <v>1</v>
      </c>
      <c r="I361" s="348"/>
      <c r="J361" s="348"/>
      <c r="K361" s="348"/>
      <c r="L361" s="348"/>
      <c r="M361" s="348"/>
      <c r="N361" s="348"/>
      <c r="O361" s="348"/>
      <c r="P361" s="348"/>
      <c r="Q361" s="348"/>
      <c r="R361" s="348"/>
      <c r="S361" s="348"/>
      <c r="T361" s="348"/>
      <c r="U361" s="348"/>
      <c r="V361" s="348"/>
      <c r="W361" s="348"/>
      <c r="X361" s="348"/>
      <c r="Y361" s="348"/>
      <c r="Z361" s="348"/>
      <c r="AA361" s="348"/>
      <c r="AB361" s="348"/>
      <c r="AC361" s="348"/>
      <c r="AD361" s="348"/>
      <c r="AE361" s="348"/>
      <c r="AF361" s="348"/>
      <c r="AG361" s="348"/>
      <c r="AH361" s="348"/>
      <c r="AI361" s="348"/>
      <c r="AJ361" s="348"/>
      <c r="AK361" s="348"/>
      <c r="AL361" s="348"/>
      <c r="AM361" s="348"/>
      <c r="AN361" s="348"/>
      <c r="AO361" s="348"/>
      <c r="AP361" s="348"/>
      <c r="AQ361" s="348"/>
      <c r="AR361" s="348"/>
      <c r="AS361" s="348"/>
      <c r="AT361" s="348"/>
      <c r="AU361" s="348"/>
      <c r="AV361" s="348"/>
      <c r="AW361" s="348"/>
      <c r="AX361" s="348"/>
      <c r="AY361" s="348"/>
      <c r="AZ361" s="348"/>
      <c r="BA361" s="348"/>
      <c r="BB361" s="348"/>
      <c r="BC361" s="348"/>
      <c r="BD361" s="348"/>
      <c r="BE361" s="348"/>
      <c r="BF361" s="348"/>
      <c r="BG361" s="348"/>
      <c r="BH361" s="348"/>
      <c r="BI361" s="348"/>
      <c r="BJ361" s="348"/>
      <c r="BK361" s="348"/>
      <c r="BL361" s="348"/>
      <c r="BM361" s="348"/>
      <c r="BN361" s="348"/>
      <c r="BO361" s="348"/>
      <c r="BP361" s="348"/>
      <c r="BQ361" s="348"/>
      <c r="BR361" s="348"/>
      <c r="BS361" s="348"/>
      <c r="BT361" s="348"/>
      <c r="BU361" s="348"/>
      <c r="BV361" s="348"/>
      <c r="BW361" s="348"/>
      <c r="BX361" s="348"/>
      <c r="BY361" s="348"/>
      <c r="BZ361" s="348"/>
      <c r="CA361" s="348"/>
      <c r="CB361" s="348"/>
      <c r="CC361" s="348"/>
      <c r="CD361" s="348"/>
      <c r="CE361" s="348" t="n">
        <f aca="false">$F361*$G361</f>
        <v>3102.5</v>
      </c>
      <c r="CF361" s="348" t="n">
        <f aca="false">$F361-CE361</f>
        <v>27922.5</v>
      </c>
      <c r="CG361" s="351" t="n">
        <f aca="false">K361+M361+O361+Q361+S361+U361+W361+Y361+AA361+AC361+AE361+AG361+AI361+AK361+AM361+AO361+AQ361+AS361+AU361+AW361+AY361+BA361+BC361+BE361+BG361+BI361+BK361+BM361+BO361+BQ361+BS361+BU361+BW361+BY361+CA361+CC361+CE361</f>
        <v>3102.5</v>
      </c>
      <c r="CH361" s="351"/>
      <c r="CI361" s="352" t="n">
        <f aca="false">CF361</f>
        <v>27922.5</v>
      </c>
      <c r="CJ361" s="352"/>
      <c r="CK361" s="348" t="n">
        <v>26000</v>
      </c>
      <c r="CL361" s="353" t="n">
        <f aca="false">CK361-CI361</f>
        <v>-1922.5</v>
      </c>
      <c r="CM361" s="348" t="n">
        <f aca="false">IF(CK361&gt;F361,(CK361-F361),0)</f>
        <v>0</v>
      </c>
      <c r="CN361" s="353" t="n">
        <f aca="false">CK361-CM361-CI361</f>
        <v>-1922.5</v>
      </c>
    </row>
    <row r="362" customFormat="false" ht="15" hidden="false" customHeight="false" outlineLevel="0" collapsed="false">
      <c r="A362" s="344" t="n">
        <v>601925</v>
      </c>
      <c r="B362" s="345" t="n">
        <v>350</v>
      </c>
      <c r="C362" s="344" t="s">
        <v>810</v>
      </c>
      <c r="D362" s="346" t="n">
        <v>41388</v>
      </c>
      <c r="E362" s="347" t="s">
        <v>493</v>
      </c>
      <c r="F362" s="348" t="n">
        <v>31025</v>
      </c>
      <c r="G362" s="349" t="n">
        <v>0.1</v>
      </c>
      <c r="H362" s="350" t="n">
        <v>1</v>
      </c>
      <c r="I362" s="348"/>
      <c r="J362" s="348"/>
      <c r="K362" s="348"/>
      <c r="L362" s="348"/>
      <c r="M362" s="348"/>
      <c r="N362" s="348"/>
      <c r="O362" s="348"/>
      <c r="P362" s="348"/>
      <c r="Q362" s="348"/>
      <c r="R362" s="348"/>
      <c r="S362" s="348"/>
      <c r="T362" s="348"/>
      <c r="U362" s="348"/>
      <c r="V362" s="348"/>
      <c r="W362" s="348"/>
      <c r="X362" s="348"/>
      <c r="Y362" s="348"/>
      <c r="Z362" s="348"/>
      <c r="AA362" s="348"/>
      <c r="AB362" s="348"/>
      <c r="AC362" s="348"/>
      <c r="AD362" s="348"/>
      <c r="AE362" s="348"/>
      <c r="AF362" s="348"/>
      <c r="AG362" s="348"/>
      <c r="AH362" s="348"/>
      <c r="AI362" s="348"/>
      <c r="AJ362" s="348"/>
      <c r="AK362" s="348"/>
      <c r="AL362" s="348"/>
      <c r="AM362" s="348"/>
      <c r="AN362" s="348"/>
      <c r="AO362" s="348"/>
      <c r="AP362" s="348"/>
      <c r="AQ362" s="348"/>
      <c r="AR362" s="348"/>
      <c r="AS362" s="348"/>
      <c r="AT362" s="348"/>
      <c r="AU362" s="348"/>
      <c r="AV362" s="348"/>
      <c r="AW362" s="348"/>
      <c r="AX362" s="348"/>
      <c r="AY362" s="348"/>
      <c r="AZ362" s="348"/>
      <c r="BA362" s="348"/>
      <c r="BB362" s="348"/>
      <c r="BC362" s="348"/>
      <c r="BD362" s="348"/>
      <c r="BE362" s="348"/>
      <c r="BF362" s="348"/>
      <c r="BG362" s="348"/>
      <c r="BH362" s="348"/>
      <c r="BI362" s="348"/>
      <c r="BJ362" s="348"/>
      <c r="BK362" s="348"/>
      <c r="BL362" s="348"/>
      <c r="BM362" s="348"/>
      <c r="BN362" s="348"/>
      <c r="BO362" s="348"/>
      <c r="BP362" s="348"/>
      <c r="BQ362" s="348"/>
      <c r="BR362" s="348"/>
      <c r="BS362" s="348"/>
      <c r="BT362" s="348"/>
      <c r="BU362" s="348"/>
      <c r="BV362" s="348"/>
      <c r="BW362" s="348"/>
      <c r="BX362" s="348"/>
      <c r="BY362" s="348"/>
      <c r="BZ362" s="348"/>
      <c r="CA362" s="348"/>
      <c r="CB362" s="348"/>
      <c r="CC362" s="348"/>
      <c r="CD362" s="348"/>
      <c r="CE362" s="348" t="n">
        <f aca="false">$F362*$G362</f>
        <v>3102.5</v>
      </c>
      <c r="CF362" s="348" t="n">
        <f aca="false">$F362-CE362</f>
        <v>27922.5</v>
      </c>
      <c r="CG362" s="351" t="n">
        <f aca="false">K362+M362+O362+Q362+S362+U362+W362+Y362+AA362+AC362+AE362+AG362+AI362+AK362+AM362+AO362+AQ362+AS362+AU362+AW362+AY362+BA362+BC362+BE362+BG362+BI362+BK362+BM362+BO362+BQ362+BS362+BU362+BW362+BY362+CA362+CC362+CE362</f>
        <v>3102.5</v>
      </c>
      <c r="CH362" s="351"/>
      <c r="CI362" s="352" t="n">
        <f aca="false">CF362</f>
        <v>27922.5</v>
      </c>
      <c r="CJ362" s="352"/>
      <c r="CK362" s="348" t="n">
        <v>26000</v>
      </c>
      <c r="CL362" s="353" t="n">
        <f aca="false">CK362-CI362</f>
        <v>-1922.5</v>
      </c>
      <c r="CM362" s="348" t="n">
        <f aca="false">IF(CK362&gt;F362,(CK362-F362),0)</f>
        <v>0</v>
      </c>
      <c r="CN362" s="353" t="n">
        <f aca="false">CK362-CM362-CI362</f>
        <v>-1922.5</v>
      </c>
    </row>
    <row r="363" customFormat="false" ht="15" hidden="false" customHeight="false" outlineLevel="0" collapsed="false">
      <c r="A363" s="344" t="n">
        <v>601926</v>
      </c>
      <c r="B363" s="345" t="n">
        <v>351</v>
      </c>
      <c r="C363" s="344" t="s">
        <v>810</v>
      </c>
      <c r="D363" s="346" t="n">
        <v>41388</v>
      </c>
      <c r="E363" s="347" t="s">
        <v>493</v>
      </c>
      <c r="F363" s="348" t="n">
        <v>31025</v>
      </c>
      <c r="G363" s="349" t="n">
        <v>0.1</v>
      </c>
      <c r="H363" s="350" t="n">
        <v>1</v>
      </c>
      <c r="I363" s="348"/>
      <c r="J363" s="348"/>
      <c r="K363" s="348"/>
      <c r="L363" s="348"/>
      <c r="M363" s="348"/>
      <c r="N363" s="348"/>
      <c r="O363" s="348"/>
      <c r="P363" s="348"/>
      <c r="Q363" s="348"/>
      <c r="R363" s="348"/>
      <c r="S363" s="348"/>
      <c r="T363" s="348"/>
      <c r="U363" s="348"/>
      <c r="V363" s="348"/>
      <c r="W363" s="348"/>
      <c r="X363" s="348"/>
      <c r="Y363" s="348"/>
      <c r="Z363" s="348"/>
      <c r="AA363" s="348"/>
      <c r="AB363" s="348"/>
      <c r="AC363" s="348"/>
      <c r="AD363" s="348"/>
      <c r="AE363" s="348"/>
      <c r="AF363" s="348"/>
      <c r="AG363" s="348"/>
      <c r="AH363" s="348"/>
      <c r="AI363" s="348"/>
      <c r="AJ363" s="348"/>
      <c r="AK363" s="348"/>
      <c r="AL363" s="348"/>
      <c r="AM363" s="348"/>
      <c r="AN363" s="348"/>
      <c r="AO363" s="348"/>
      <c r="AP363" s="348"/>
      <c r="AQ363" s="348"/>
      <c r="AR363" s="348"/>
      <c r="AS363" s="348"/>
      <c r="AT363" s="348"/>
      <c r="AU363" s="348"/>
      <c r="AV363" s="348"/>
      <c r="AW363" s="348"/>
      <c r="AX363" s="348"/>
      <c r="AY363" s="348"/>
      <c r="AZ363" s="348"/>
      <c r="BA363" s="348"/>
      <c r="BB363" s="348"/>
      <c r="BC363" s="348"/>
      <c r="BD363" s="348"/>
      <c r="BE363" s="348"/>
      <c r="BF363" s="348"/>
      <c r="BG363" s="348"/>
      <c r="BH363" s="348"/>
      <c r="BI363" s="348"/>
      <c r="BJ363" s="348"/>
      <c r="BK363" s="348"/>
      <c r="BL363" s="348"/>
      <c r="BM363" s="348"/>
      <c r="BN363" s="348"/>
      <c r="BO363" s="348"/>
      <c r="BP363" s="348"/>
      <c r="BQ363" s="348"/>
      <c r="BR363" s="348"/>
      <c r="BS363" s="348"/>
      <c r="BT363" s="348"/>
      <c r="BU363" s="348"/>
      <c r="BV363" s="348"/>
      <c r="BW363" s="348"/>
      <c r="BX363" s="348"/>
      <c r="BY363" s="348"/>
      <c r="BZ363" s="348"/>
      <c r="CA363" s="348"/>
      <c r="CB363" s="348"/>
      <c r="CC363" s="348"/>
      <c r="CD363" s="348"/>
      <c r="CE363" s="348" t="n">
        <f aca="false">$F363*$G363</f>
        <v>3102.5</v>
      </c>
      <c r="CF363" s="348" t="n">
        <f aca="false">$F363-CE363</f>
        <v>27922.5</v>
      </c>
      <c r="CG363" s="351" t="n">
        <f aca="false">K363+M363+O363+Q363+S363+U363+W363+Y363+AA363+AC363+AE363+AG363+AI363+AK363+AM363+AO363+AQ363+AS363+AU363+AW363+AY363+BA363+BC363+BE363+BG363+BI363+BK363+BM363+BO363+BQ363+BS363+BU363+BW363+BY363+CA363+CC363+CE363</f>
        <v>3102.5</v>
      </c>
      <c r="CH363" s="351"/>
      <c r="CI363" s="352" t="n">
        <f aca="false">CF363</f>
        <v>27922.5</v>
      </c>
      <c r="CJ363" s="352"/>
      <c r="CK363" s="348" t="n">
        <v>26000</v>
      </c>
      <c r="CL363" s="353" t="n">
        <f aca="false">CK363-CI363</f>
        <v>-1922.5</v>
      </c>
      <c r="CM363" s="348" t="n">
        <f aca="false">IF(CK363&gt;F363,(CK363-F363),0)</f>
        <v>0</v>
      </c>
      <c r="CN363" s="353" t="n">
        <f aca="false">CK363-CM363-CI363</f>
        <v>-1922.5</v>
      </c>
    </row>
    <row r="364" customFormat="false" ht="15" hidden="false" customHeight="false" outlineLevel="0" collapsed="false">
      <c r="A364" s="344" t="n">
        <v>601927</v>
      </c>
      <c r="B364" s="345" t="n">
        <v>352</v>
      </c>
      <c r="C364" s="344" t="s">
        <v>810</v>
      </c>
      <c r="D364" s="346" t="n">
        <v>41388</v>
      </c>
      <c r="E364" s="347" t="s">
        <v>493</v>
      </c>
      <c r="F364" s="348" t="n">
        <v>31025</v>
      </c>
      <c r="G364" s="349" t="n">
        <v>0.1</v>
      </c>
      <c r="H364" s="350" t="n">
        <v>1</v>
      </c>
      <c r="I364" s="348"/>
      <c r="J364" s="348"/>
      <c r="K364" s="348"/>
      <c r="L364" s="348"/>
      <c r="M364" s="348"/>
      <c r="N364" s="348"/>
      <c r="O364" s="348"/>
      <c r="P364" s="348"/>
      <c r="Q364" s="348"/>
      <c r="R364" s="348"/>
      <c r="S364" s="348"/>
      <c r="T364" s="348"/>
      <c r="U364" s="348"/>
      <c r="V364" s="348"/>
      <c r="W364" s="348"/>
      <c r="X364" s="348"/>
      <c r="Y364" s="348"/>
      <c r="Z364" s="348"/>
      <c r="AA364" s="348"/>
      <c r="AB364" s="348"/>
      <c r="AC364" s="348"/>
      <c r="AD364" s="348"/>
      <c r="AE364" s="348"/>
      <c r="AF364" s="348"/>
      <c r="AG364" s="348"/>
      <c r="AH364" s="348"/>
      <c r="AI364" s="348"/>
      <c r="AJ364" s="348"/>
      <c r="AK364" s="348"/>
      <c r="AL364" s="348"/>
      <c r="AM364" s="348"/>
      <c r="AN364" s="348"/>
      <c r="AO364" s="348"/>
      <c r="AP364" s="348"/>
      <c r="AQ364" s="348"/>
      <c r="AR364" s="348"/>
      <c r="AS364" s="348"/>
      <c r="AT364" s="348"/>
      <c r="AU364" s="348"/>
      <c r="AV364" s="348"/>
      <c r="AW364" s="348"/>
      <c r="AX364" s="348"/>
      <c r="AY364" s="348"/>
      <c r="AZ364" s="348"/>
      <c r="BA364" s="348"/>
      <c r="BB364" s="348"/>
      <c r="BC364" s="348"/>
      <c r="BD364" s="348"/>
      <c r="BE364" s="348"/>
      <c r="BF364" s="348"/>
      <c r="BG364" s="348"/>
      <c r="BH364" s="348"/>
      <c r="BI364" s="348"/>
      <c r="BJ364" s="348"/>
      <c r="BK364" s="348"/>
      <c r="BL364" s="348"/>
      <c r="BM364" s="348"/>
      <c r="BN364" s="348"/>
      <c r="BO364" s="348"/>
      <c r="BP364" s="348"/>
      <c r="BQ364" s="348"/>
      <c r="BR364" s="348"/>
      <c r="BS364" s="348"/>
      <c r="BT364" s="348"/>
      <c r="BU364" s="348"/>
      <c r="BV364" s="348"/>
      <c r="BW364" s="348"/>
      <c r="BX364" s="348"/>
      <c r="BY364" s="348"/>
      <c r="BZ364" s="348"/>
      <c r="CA364" s="348"/>
      <c r="CB364" s="348"/>
      <c r="CC364" s="348"/>
      <c r="CD364" s="348"/>
      <c r="CE364" s="348" t="n">
        <f aca="false">$F364*$G364</f>
        <v>3102.5</v>
      </c>
      <c r="CF364" s="348" t="n">
        <f aca="false">$F364-CE364</f>
        <v>27922.5</v>
      </c>
      <c r="CG364" s="351" t="n">
        <f aca="false">K364+M364+O364+Q364+S364+U364+W364+Y364+AA364+AC364+AE364+AG364+AI364+AK364+AM364+AO364+AQ364+AS364+AU364+AW364+AY364+BA364+BC364+BE364+BG364+BI364+BK364+BM364+BO364+BQ364+BS364+BU364+BW364+BY364+CA364+CC364+CE364</f>
        <v>3102.5</v>
      </c>
      <c r="CH364" s="351"/>
      <c r="CI364" s="352" t="n">
        <f aca="false">CF364</f>
        <v>27922.5</v>
      </c>
      <c r="CJ364" s="352"/>
      <c r="CK364" s="348" t="n">
        <v>26000</v>
      </c>
      <c r="CL364" s="353" t="n">
        <f aca="false">CK364-CI364</f>
        <v>-1922.5</v>
      </c>
      <c r="CM364" s="348" t="n">
        <f aca="false">IF(CK364&gt;F364,(CK364-F364),0)</f>
        <v>0</v>
      </c>
      <c r="CN364" s="353" t="n">
        <f aca="false">CK364-CM364-CI364</f>
        <v>-1922.5</v>
      </c>
    </row>
    <row r="365" customFormat="false" ht="15" hidden="false" customHeight="false" outlineLevel="0" collapsed="false">
      <c r="A365" s="344" t="n">
        <v>601928</v>
      </c>
      <c r="B365" s="345" t="n">
        <v>353</v>
      </c>
      <c r="C365" s="344" t="s">
        <v>810</v>
      </c>
      <c r="D365" s="346" t="n">
        <v>41388</v>
      </c>
      <c r="E365" s="347" t="s">
        <v>493</v>
      </c>
      <c r="F365" s="348" t="n">
        <v>31025</v>
      </c>
      <c r="G365" s="349" t="n">
        <v>0.1</v>
      </c>
      <c r="H365" s="350" t="n">
        <v>1</v>
      </c>
      <c r="I365" s="348"/>
      <c r="J365" s="348"/>
      <c r="K365" s="348"/>
      <c r="L365" s="348"/>
      <c r="M365" s="348"/>
      <c r="N365" s="348"/>
      <c r="O365" s="348"/>
      <c r="P365" s="348"/>
      <c r="Q365" s="348"/>
      <c r="R365" s="348"/>
      <c r="S365" s="348"/>
      <c r="T365" s="348"/>
      <c r="U365" s="348"/>
      <c r="V365" s="348"/>
      <c r="W365" s="348"/>
      <c r="X365" s="348"/>
      <c r="Y365" s="348"/>
      <c r="Z365" s="348"/>
      <c r="AA365" s="348"/>
      <c r="AB365" s="348"/>
      <c r="AC365" s="348"/>
      <c r="AD365" s="348"/>
      <c r="AE365" s="348"/>
      <c r="AF365" s="348"/>
      <c r="AG365" s="348"/>
      <c r="AH365" s="348"/>
      <c r="AI365" s="348"/>
      <c r="AJ365" s="348"/>
      <c r="AK365" s="348"/>
      <c r="AL365" s="348"/>
      <c r="AM365" s="348"/>
      <c r="AN365" s="348"/>
      <c r="AO365" s="348"/>
      <c r="AP365" s="348"/>
      <c r="AQ365" s="348"/>
      <c r="AR365" s="348"/>
      <c r="AS365" s="348"/>
      <c r="AT365" s="348"/>
      <c r="AU365" s="348"/>
      <c r="AV365" s="348"/>
      <c r="AW365" s="348"/>
      <c r="AX365" s="348"/>
      <c r="AY365" s="348"/>
      <c r="AZ365" s="348"/>
      <c r="BA365" s="348"/>
      <c r="BB365" s="348"/>
      <c r="BC365" s="348"/>
      <c r="BD365" s="348"/>
      <c r="BE365" s="348"/>
      <c r="BF365" s="348"/>
      <c r="BG365" s="348"/>
      <c r="BH365" s="348"/>
      <c r="BI365" s="348"/>
      <c r="BJ365" s="348"/>
      <c r="BK365" s="348"/>
      <c r="BL365" s="348"/>
      <c r="BM365" s="348"/>
      <c r="BN365" s="348"/>
      <c r="BO365" s="348"/>
      <c r="BP365" s="348"/>
      <c r="BQ365" s="348"/>
      <c r="BR365" s="348"/>
      <c r="BS365" s="348"/>
      <c r="BT365" s="348"/>
      <c r="BU365" s="348"/>
      <c r="BV365" s="348"/>
      <c r="BW365" s="348"/>
      <c r="BX365" s="348"/>
      <c r="BY365" s="348"/>
      <c r="BZ365" s="348"/>
      <c r="CA365" s="348"/>
      <c r="CB365" s="348"/>
      <c r="CC365" s="348"/>
      <c r="CD365" s="348"/>
      <c r="CE365" s="348" t="n">
        <f aca="false">$F365*$G365</f>
        <v>3102.5</v>
      </c>
      <c r="CF365" s="348" t="n">
        <f aca="false">$F365-CE365</f>
        <v>27922.5</v>
      </c>
      <c r="CG365" s="351" t="n">
        <f aca="false">K365+M365+O365+Q365+S365+U365+W365+Y365+AA365+AC365+AE365+AG365+AI365+AK365+AM365+AO365+AQ365+AS365+AU365+AW365+AY365+BA365+BC365+BE365+BG365+BI365+BK365+BM365+BO365+BQ365+BS365+BU365+BW365+BY365+CA365+CC365+CE365</f>
        <v>3102.5</v>
      </c>
      <c r="CH365" s="351"/>
      <c r="CI365" s="352" t="n">
        <f aca="false">CF365</f>
        <v>27922.5</v>
      </c>
      <c r="CJ365" s="352"/>
      <c r="CK365" s="348" t="n">
        <v>26000</v>
      </c>
      <c r="CL365" s="353" t="n">
        <f aca="false">CK365-CI365</f>
        <v>-1922.5</v>
      </c>
      <c r="CM365" s="348" t="n">
        <f aca="false">IF(CK365&gt;F365,(CK365-F365),0)</f>
        <v>0</v>
      </c>
      <c r="CN365" s="353" t="n">
        <f aca="false">CK365-CM365-CI365</f>
        <v>-1922.5</v>
      </c>
    </row>
    <row r="366" customFormat="false" ht="15" hidden="false" customHeight="false" outlineLevel="0" collapsed="false">
      <c r="A366" s="344" t="n">
        <v>601929</v>
      </c>
      <c r="B366" s="345" t="n">
        <v>354</v>
      </c>
      <c r="C366" s="344" t="s">
        <v>810</v>
      </c>
      <c r="D366" s="346" t="n">
        <v>41388</v>
      </c>
      <c r="E366" s="347" t="s">
        <v>493</v>
      </c>
      <c r="F366" s="348" t="n">
        <v>31025</v>
      </c>
      <c r="G366" s="349" t="n">
        <v>0.1</v>
      </c>
      <c r="H366" s="350" t="n">
        <v>1</v>
      </c>
      <c r="I366" s="348"/>
      <c r="J366" s="348"/>
      <c r="K366" s="348"/>
      <c r="L366" s="348"/>
      <c r="M366" s="348"/>
      <c r="N366" s="348"/>
      <c r="O366" s="348"/>
      <c r="P366" s="348"/>
      <c r="Q366" s="348"/>
      <c r="R366" s="348"/>
      <c r="S366" s="348"/>
      <c r="T366" s="348"/>
      <c r="U366" s="348"/>
      <c r="V366" s="348"/>
      <c r="W366" s="348"/>
      <c r="X366" s="348"/>
      <c r="Y366" s="348"/>
      <c r="Z366" s="348"/>
      <c r="AA366" s="348"/>
      <c r="AB366" s="348"/>
      <c r="AC366" s="348"/>
      <c r="AD366" s="348"/>
      <c r="AE366" s="348"/>
      <c r="AF366" s="348"/>
      <c r="AG366" s="348"/>
      <c r="AH366" s="348"/>
      <c r="AI366" s="348"/>
      <c r="AJ366" s="348"/>
      <c r="AK366" s="348"/>
      <c r="AL366" s="348"/>
      <c r="AM366" s="348"/>
      <c r="AN366" s="348"/>
      <c r="AO366" s="348"/>
      <c r="AP366" s="348"/>
      <c r="AQ366" s="348"/>
      <c r="AR366" s="348"/>
      <c r="AS366" s="348"/>
      <c r="AT366" s="348"/>
      <c r="AU366" s="348"/>
      <c r="AV366" s="348"/>
      <c r="AW366" s="348"/>
      <c r="AX366" s="348"/>
      <c r="AY366" s="348"/>
      <c r="AZ366" s="348"/>
      <c r="BA366" s="348"/>
      <c r="BB366" s="348"/>
      <c r="BC366" s="348"/>
      <c r="BD366" s="348"/>
      <c r="BE366" s="348"/>
      <c r="BF366" s="348"/>
      <c r="BG366" s="348"/>
      <c r="BH366" s="348"/>
      <c r="BI366" s="348"/>
      <c r="BJ366" s="348"/>
      <c r="BK366" s="348"/>
      <c r="BL366" s="348"/>
      <c r="BM366" s="348"/>
      <c r="BN366" s="348"/>
      <c r="BO366" s="348"/>
      <c r="BP366" s="348"/>
      <c r="BQ366" s="348"/>
      <c r="BR366" s="348"/>
      <c r="BS366" s="348"/>
      <c r="BT366" s="348"/>
      <c r="BU366" s="348"/>
      <c r="BV366" s="348"/>
      <c r="BW366" s="348"/>
      <c r="BX366" s="348"/>
      <c r="BY366" s="348"/>
      <c r="BZ366" s="348"/>
      <c r="CA366" s="348"/>
      <c r="CB366" s="348"/>
      <c r="CC366" s="348"/>
      <c r="CD366" s="348"/>
      <c r="CE366" s="348" t="n">
        <f aca="false">$F366*$G366</f>
        <v>3102.5</v>
      </c>
      <c r="CF366" s="348" t="n">
        <f aca="false">$F366-CE366</f>
        <v>27922.5</v>
      </c>
      <c r="CG366" s="351" t="n">
        <f aca="false">K366+M366+O366+Q366+S366+U366+W366+Y366+AA366+AC366+AE366+AG366+AI366+AK366+AM366+AO366+AQ366+AS366+AU366+AW366+AY366+BA366+BC366+BE366+BG366+BI366+BK366+BM366+BO366+BQ366+BS366+BU366+BW366+BY366+CA366+CC366+CE366</f>
        <v>3102.5</v>
      </c>
      <c r="CH366" s="351"/>
      <c r="CI366" s="352" t="n">
        <f aca="false">CF366</f>
        <v>27922.5</v>
      </c>
      <c r="CJ366" s="352"/>
      <c r="CK366" s="348" t="n">
        <v>26000</v>
      </c>
      <c r="CL366" s="353" t="n">
        <f aca="false">CK366-CI366</f>
        <v>-1922.5</v>
      </c>
      <c r="CM366" s="348" t="n">
        <f aca="false">IF(CK366&gt;F366,(CK366-F366),0)</f>
        <v>0</v>
      </c>
      <c r="CN366" s="353" t="n">
        <f aca="false">CK366-CM366-CI366</f>
        <v>-1922.5</v>
      </c>
    </row>
    <row r="367" customFormat="false" ht="15" hidden="false" customHeight="false" outlineLevel="0" collapsed="false">
      <c r="A367" s="344" t="n">
        <v>601930</v>
      </c>
      <c r="B367" s="345" t="n">
        <v>355</v>
      </c>
      <c r="C367" s="344" t="s">
        <v>810</v>
      </c>
      <c r="D367" s="346" t="n">
        <v>41388</v>
      </c>
      <c r="E367" s="347" t="s">
        <v>493</v>
      </c>
      <c r="F367" s="348" t="n">
        <v>31025</v>
      </c>
      <c r="G367" s="349" t="n">
        <v>0.1</v>
      </c>
      <c r="H367" s="350" t="n">
        <v>1</v>
      </c>
      <c r="I367" s="348"/>
      <c r="J367" s="348"/>
      <c r="K367" s="348"/>
      <c r="L367" s="348"/>
      <c r="M367" s="348"/>
      <c r="N367" s="348"/>
      <c r="O367" s="348"/>
      <c r="P367" s="348"/>
      <c r="Q367" s="348"/>
      <c r="R367" s="348"/>
      <c r="S367" s="348"/>
      <c r="T367" s="348"/>
      <c r="U367" s="348"/>
      <c r="V367" s="348"/>
      <c r="W367" s="348"/>
      <c r="X367" s="348"/>
      <c r="Y367" s="348"/>
      <c r="Z367" s="348"/>
      <c r="AA367" s="348"/>
      <c r="AB367" s="348"/>
      <c r="AC367" s="348"/>
      <c r="AD367" s="348"/>
      <c r="AE367" s="348"/>
      <c r="AF367" s="348"/>
      <c r="AG367" s="348"/>
      <c r="AH367" s="348"/>
      <c r="AI367" s="348"/>
      <c r="AJ367" s="348"/>
      <c r="AK367" s="348"/>
      <c r="AL367" s="348"/>
      <c r="AM367" s="348"/>
      <c r="AN367" s="348"/>
      <c r="AO367" s="348"/>
      <c r="AP367" s="348"/>
      <c r="AQ367" s="348"/>
      <c r="AR367" s="348"/>
      <c r="AS367" s="348"/>
      <c r="AT367" s="348"/>
      <c r="AU367" s="348"/>
      <c r="AV367" s="348"/>
      <c r="AW367" s="348"/>
      <c r="AX367" s="348"/>
      <c r="AY367" s="348"/>
      <c r="AZ367" s="348"/>
      <c r="BA367" s="348"/>
      <c r="BB367" s="348"/>
      <c r="BC367" s="348"/>
      <c r="BD367" s="348"/>
      <c r="BE367" s="348"/>
      <c r="BF367" s="348"/>
      <c r="BG367" s="348"/>
      <c r="BH367" s="348"/>
      <c r="BI367" s="348"/>
      <c r="BJ367" s="348"/>
      <c r="BK367" s="348"/>
      <c r="BL367" s="348"/>
      <c r="BM367" s="348"/>
      <c r="BN367" s="348"/>
      <c r="BO367" s="348"/>
      <c r="BP367" s="348"/>
      <c r="BQ367" s="348"/>
      <c r="BR367" s="348"/>
      <c r="BS367" s="348"/>
      <c r="BT367" s="348"/>
      <c r="BU367" s="348"/>
      <c r="BV367" s="348"/>
      <c r="BW367" s="348"/>
      <c r="BX367" s="348"/>
      <c r="BY367" s="348"/>
      <c r="BZ367" s="348"/>
      <c r="CA367" s="348"/>
      <c r="CB367" s="348"/>
      <c r="CC367" s="348"/>
      <c r="CD367" s="348"/>
      <c r="CE367" s="348" t="n">
        <f aca="false">$F367*$G367</f>
        <v>3102.5</v>
      </c>
      <c r="CF367" s="348" t="n">
        <f aca="false">$F367-CE367</f>
        <v>27922.5</v>
      </c>
      <c r="CG367" s="351" t="n">
        <f aca="false">K367+M367+O367+Q367+S367+U367+W367+Y367+AA367+AC367+AE367+AG367+AI367+AK367+AM367+AO367+AQ367+AS367+AU367+AW367+AY367+BA367+BC367+BE367+BG367+BI367+BK367+BM367+BO367+BQ367+BS367+BU367+BW367+BY367+CA367+CC367+CE367</f>
        <v>3102.5</v>
      </c>
      <c r="CH367" s="351"/>
      <c r="CI367" s="352" t="n">
        <f aca="false">CF367</f>
        <v>27922.5</v>
      </c>
      <c r="CJ367" s="352"/>
      <c r="CK367" s="348" t="n">
        <v>26000</v>
      </c>
      <c r="CL367" s="353" t="n">
        <f aca="false">CK367-CI367</f>
        <v>-1922.5</v>
      </c>
      <c r="CM367" s="348" t="n">
        <f aca="false">IF(CK367&gt;F367,(CK367-F367),0)</f>
        <v>0</v>
      </c>
      <c r="CN367" s="353" t="n">
        <f aca="false">CK367-CM367-CI367</f>
        <v>-1922.5</v>
      </c>
    </row>
    <row r="368" customFormat="false" ht="15" hidden="false" customHeight="false" outlineLevel="0" collapsed="false">
      <c r="A368" s="344" t="n">
        <v>601931</v>
      </c>
      <c r="B368" s="345" t="n">
        <v>356</v>
      </c>
      <c r="C368" s="344" t="s">
        <v>810</v>
      </c>
      <c r="D368" s="346" t="n">
        <v>41388</v>
      </c>
      <c r="E368" s="347" t="s">
        <v>493</v>
      </c>
      <c r="F368" s="348" t="n">
        <v>31025</v>
      </c>
      <c r="G368" s="349" t="n">
        <v>0.1</v>
      </c>
      <c r="H368" s="350" t="n">
        <v>1</v>
      </c>
      <c r="I368" s="348"/>
      <c r="J368" s="348"/>
      <c r="K368" s="348"/>
      <c r="L368" s="348"/>
      <c r="M368" s="348"/>
      <c r="N368" s="348"/>
      <c r="O368" s="348"/>
      <c r="P368" s="348"/>
      <c r="Q368" s="348"/>
      <c r="R368" s="348"/>
      <c r="S368" s="348"/>
      <c r="T368" s="348"/>
      <c r="U368" s="348"/>
      <c r="V368" s="348"/>
      <c r="W368" s="348"/>
      <c r="X368" s="348"/>
      <c r="Y368" s="348"/>
      <c r="Z368" s="348"/>
      <c r="AA368" s="348"/>
      <c r="AB368" s="348"/>
      <c r="AC368" s="348"/>
      <c r="AD368" s="348"/>
      <c r="AE368" s="348"/>
      <c r="AF368" s="348"/>
      <c r="AG368" s="348"/>
      <c r="AH368" s="348"/>
      <c r="AI368" s="348"/>
      <c r="AJ368" s="348"/>
      <c r="AK368" s="348"/>
      <c r="AL368" s="348"/>
      <c r="AM368" s="348"/>
      <c r="AN368" s="348"/>
      <c r="AO368" s="348"/>
      <c r="AP368" s="348"/>
      <c r="AQ368" s="348"/>
      <c r="AR368" s="348"/>
      <c r="AS368" s="348"/>
      <c r="AT368" s="348"/>
      <c r="AU368" s="348"/>
      <c r="AV368" s="348"/>
      <c r="AW368" s="348"/>
      <c r="AX368" s="348"/>
      <c r="AY368" s="348"/>
      <c r="AZ368" s="348"/>
      <c r="BA368" s="348"/>
      <c r="BB368" s="348"/>
      <c r="BC368" s="348"/>
      <c r="BD368" s="348"/>
      <c r="BE368" s="348"/>
      <c r="BF368" s="348"/>
      <c r="BG368" s="348"/>
      <c r="BH368" s="348"/>
      <c r="BI368" s="348"/>
      <c r="BJ368" s="348"/>
      <c r="BK368" s="348"/>
      <c r="BL368" s="348"/>
      <c r="BM368" s="348"/>
      <c r="BN368" s="348"/>
      <c r="BO368" s="348"/>
      <c r="BP368" s="348"/>
      <c r="BQ368" s="348"/>
      <c r="BR368" s="348"/>
      <c r="BS368" s="348"/>
      <c r="BT368" s="348"/>
      <c r="BU368" s="348"/>
      <c r="BV368" s="348"/>
      <c r="BW368" s="348"/>
      <c r="BX368" s="348"/>
      <c r="BY368" s="348"/>
      <c r="BZ368" s="348"/>
      <c r="CA368" s="348"/>
      <c r="CB368" s="348"/>
      <c r="CC368" s="348"/>
      <c r="CD368" s="348"/>
      <c r="CE368" s="348" t="n">
        <f aca="false">$F368*$G368</f>
        <v>3102.5</v>
      </c>
      <c r="CF368" s="348" t="n">
        <f aca="false">$F368-CE368</f>
        <v>27922.5</v>
      </c>
      <c r="CG368" s="351" t="n">
        <f aca="false">K368+M368+O368+Q368+S368+U368+W368+Y368+AA368+AC368+AE368+AG368+AI368+AK368+AM368+AO368+AQ368+AS368+AU368+AW368+AY368+BA368+BC368+BE368+BG368+BI368+BK368+BM368+BO368+BQ368+BS368+BU368+BW368+BY368+CA368+CC368+CE368</f>
        <v>3102.5</v>
      </c>
      <c r="CH368" s="351"/>
      <c r="CI368" s="352" t="n">
        <f aca="false">CF368</f>
        <v>27922.5</v>
      </c>
      <c r="CJ368" s="352"/>
      <c r="CK368" s="348" t="n">
        <v>26000</v>
      </c>
      <c r="CL368" s="353" t="n">
        <f aca="false">CK368-CI368</f>
        <v>-1922.5</v>
      </c>
      <c r="CM368" s="348" t="n">
        <f aca="false">IF(CK368&gt;F368,(CK368-F368),0)</f>
        <v>0</v>
      </c>
      <c r="CN368" s="353" t="n">
        <f aca="false">CK368-CM368-CI368</f>
        <v>-1922.5</v>
      </c>
    </row>
    <row r="369" customFormat="false" ht="15" hidden="false" customHeight="false" outlineLevel="0" collapsed="false">
      <c r="A369" s="344" t="n">
        <v>601932</v>
      </c>
      <c r="B369" s="345" t="n">
        <v>357</v>
      </c>
      <c r="C369" s="344" t="s">
        <v>811</v>
      </c>
      <c r="D369" s="346" t="n">
        <v>41388</v>
      </c>
      <c r="E369" s="347" t="s">
        <v>493</v>
      </c>
      <c r="F369" s="348" t="n">
        <v>60350</v>
      </c>
      <c r="G369" s="349" t="n">
        <v>0.1</v>
      </c>
      <c r="H369" s="350" t="n">
        <v>1</v>
      </c>
      <c r="I369" s="348"/>
      <c r="J369" s="348"/>
      <c r="K369" s="348"/>
      <c r="L369" s="348"/>
      <c r="M369" s="348"/>
      <c r="N369" s="348"/>
      <c r="O369" s="348"/>
      <c r="P369" s="348"/>
      <c r="Q369" s="348"/>
      <c r="R369" s="348"/>
      <c r="S369" s="348"/>
      <c r="T369" s="348"/>
      <c r="U369" s="348"/>
      <c r="V369" s="348"/>
      <c r="W369" s="348"/>
      <c r="X369" s="348"/>
      <c r="Y369" s="348"/>
      <c r="Z369" s="348"/>
      <c r="AA369" s="348"/>
      <c r="AB369" s="348"/>
      <c r="AC369" s="348"/>
      <c r="AD369" s="348"/>
      <c r="AE369" s="348"/>
      <c r="AF369" s="348"/>
      <c r="AG369" s="348"/>
      <c r="AH369" s="348"/>
      <c r="AI369" s="348"/>
      <c r="AJ369" s="348"/>
      <c r="AK369" s="348"/>
      <c r="AL369" s="348"/>
      <c r="AM369" s="348"/>
      <c r="AN369" s="348"/>
      <c r="AO369" s="348"/>
      <c r="AP369" s="348"/>
      <c r="AQ369" s="348"/>
      <c r="AR369" s="348"/>
      <c r="AS369" s="348"/>
      <c r="AT369" s="348"/>
      <c r="AU369" s="348"/>
      <c r="AV369" s="348"/>
      <c r="AW369" s="348"/>
      <c r="AX369" s="348"/>
      <c r="AY369" s="348"/>
      <c r="AZ369" s="348"/>
      <c r="BA369" s="348"/>
      <c r="BB369" s="348"/>
      <c r="BC369" s="348"/>
      <c r="BD369" s="348"/>
      <c r="BE369" s="348"/>
      <c r="BF369" s="348"/>
      <c r="BG369" s="348"/>
      <c r="BH369" s="348"/>
      <c r="BI369" s="348"/>
      <c r="BJ369" s="348"/>
      <c r="BK369" s="348"/>
      <c r="BL369" s="348"/>
      <c r="BM369" s="348"/>
      <c r="BN369" s="348"/>
      <c r="BO369" s="348"/>
      <c r="BP369" s="348"/>
      <c r="BQ369" s="348"/>
      <c r="BR369" s="348"/>
      <c r="BS369" s="348"/>
      <c r="BT369" s="348"/>
      <c r="BU369" s="348"/>
      <c r="BV369" s="348"/>
      <c r="BW369" s="348"/>
      <c r="BX369" s="348"/>
      <c r="BY369" s="348"/>
      <c r="BZ369" s="348"/>
      <c r="CA369" s="348"/>
      <c r="CB369" s="348"/>
      <c r="CC369" s="348"/>
      <c r="CD369" s="348"/>
      <c r="CE369" s="348" t="n">
        <f aca="false">$F369*$G369</f>
        <v>6035</v>
      </c>
      <c r="CF369" s="348" t="n">
        <f aca="false">$F369-CE369</f>
        <v>54315</v>
      </c>
      <c r="CG369" s="351" t="n">
        <f aca="false">K369+M369+O369+Q369+S369+U369+W369+Y369+AA369+AC369+AE369+AG369+AI369+AK369+AM369+AO369+AQ369+AS369+AU369+AW369+AY369+BA369+BC369+BE369+BG369+BI369+BK369+BM369+BO369+BQ369+BS369+BU369+BW369+BY369+CA369+CC369+CE369</f>
        <v>6035</v>
      </c>
      <c r="CH369" s="351"/>
      <c r="CI369" s="352" t="n">
        <f aca="false">CF369</f>
        <v>54315</v>
      </c>
      <c r="CJ369" s="352"/>
      <c r="CK369" s="348" t="n">
        <v>52000</v>
      </c>
      <c r="CL369" s="353" t="n">
        <f aca="false">CK369-CI369</f>
        <v>-2315</v>
      </c>
      <c r="CM369" s="348" t="n">
        <f aca="false">IF(CK369&gt;F369,(CK369-F369),0)</f>
        <v>0</v>
      </c>
      <c r="CN369" s="353" t="n">
        <f aca="false">CK369-CM369-CI369</f>
        <v>-2315</v>
      </c>
    </row>
    <row r="370" customFormat="false" ht="15" hidden="false" customHeight="false" outlineLevel="0" collapsed="false">
      <c r="A370" s="344" t="n">
        <v>601966</v>
      </c>
      <c r="B370" s="345" t="n">
        <v>358</v>
      </c>
      <c r="C370" s="344" t="s">
        <v>573</v>
      </c>
      <c r="D370" s="346" t="n">
        <v>41695</v>
      </c>
      <c r="E370" s="347" t="s">
        <v>493</v>
      </c>
      <c r="F370" s="348" t="n">
        <v>35100</v>
      </c>
      <c r="G370" s="349" t="n">
        <v>0.1</v>
      </c>
      <c r="H370" s="350" t="n">
        <v>0</v>
      </c>
      <c r="I370" s="348"/>
      <c r="J370" s="348"/>
      <c r="K370" s="348"/>
      <c r="L370" s="348"/>
      <c r="M370" s="348"/>
      <c r="N370" s="348"/>
      <c r="O370" s="348"/>
      <c r="P370" s="348"/>
      <c r="Q370" s="348"/>
      <c r="R370" s="348"/>
      <c r="S370" s="348"/>
      <c r="T370" s="348"/>
      <c r="U370" s="348"/>
      <c r="V370" s="348"/>
      <c r="W370" s="348"/>
      <c r="X370" s="348"/>
      <c r="Y370" s="348"/>
      <c r="Z370" s="348"/>
      <c r="AA370" s="348"/>
      <c r="AB370" s="348"/>
      <c r="AC370" s="348"/>
      <c r="AD370" s="348"/>
      <c r="AE370" s="348"/>
      <c r="AF370" s="348"/>
      <c r="AG370" s="348"/>
      <c r="AH370" s="348"/>
      <c r="AI370" s="348"/>
      <c r="AJ370" s="348"/>
      <c r="AK370" s="348"/>
      <c r="AL370" s="348"/>
      <c r="AM370" s="348"/>
      <c r="AN370" s="348"/>
      <c r="AO370" s="348"/>
      <c r="AP370" s="348"/>
      <c r="AQ370" s="348"/>
      <c r="AR370" s="348"/>
      <c r="AS370" s="348"/>
      <c r="AT370" s="348"/>
      <c r="AU370" s="348"/>
      <c r="AV370" s="348"/>
      <c r="AW370" s="348"/>
      <c r="AX370" s="348"/>
      <c r="AY370" s="348"/>
      <c r="AZ370" s="348"/>
      <c r="BA370" s="348"/>
      <c r="BB370" s="348"/>
      <c r="BC370" s="348"/>
      <c r="BD370" s="348"/>
      <c r="BE370" s="348"/>
      <c r="BF370" s="348"/>
      <c r="BG370" s="348"/>
      <c r="BH370" s="348"/>
      <c r="BI370" s="348"/>
      <c r="BJ370" s="348"/>
      <c r="BK370" s="348"/>
      <c r="BL370" s="348"/>
      <c r="BM370" s="348"/>
      <c r="BN370" s="348"/>
      <c r="BO370" s="348"/>
      <c r="BP370" s="348"/>
      <c r="BQ370" s="348"/>
      <c r="BR370" s="348"/>
      <c r="BS370" s="348"/>
      <c r="BT370" s="348"/>
      <c r="BU370" s="348"/>
      <c r="BV370" s="348"/>
      <c r="BW370" s="348"/>
      <c r="BX370" s="348"/>
      <c r="BY370" s="348"/>
      <c r="BZ370" s="348"/>
      <c r="CA370" s="348"/>
      <c r="CB370" s="348"/>
      <c r="CC370" s="348"/>
      <c r="CD370" s="348"/>
      <c r="CE370" s="348"/>
      <c r="CF370" s="348"/>
      <c r="CG370" s="351" t="n">
        <f aca="false">K370+M370+O370+Q370+S370+U370+W370+Y370+AA370+AC370+AE370+AG370+AI370+AK370+AM370+AO370+AQ370+AS370+AU370+AW370+AY370+BA370+BC370+BE370+BG370+BI370+BK370+BM370+BO370+BQ370+BS370+BU370+BW370+BY370+CA370+CC370+CE370</f>
        <v>0</v>
      </c>
      <c r="CH370" s="351"/>
      <c r="CI370" s="352" t="n">
        <f aca="false">CF370</f>
        <v>0</v>
      </c>
      <c r="CJ370" s="352"/>
      <c r="CK370" s="348" t="n">
        <v>35500</v>
      </c>
      <c r="CL370" s="353" t="n">
        <f aca="false">CK370-CI370</f>
        <v>35500</v>
      </c>
      <c r="CM370" s="348" t="n">
        <f aca="false">IF(CK370&gt;F370,(CK370-F370),0)</f>
        <v>400</v>
      </c>
      <c r="CN370" s="353" t="n">
        <f aca="false">CK370-CM370-CI370</f>
        <v>35100</v>
      </c>
    </row>
    <row r="371" customFormat="false" ht="15" hidden="false" customHeight="false" outlineLevel="0" collapsed="false">
      <c r="A371" s="344" t="n">
        <v>601967</v>
      </c>
      <c r="B371" s="345" t="n">
        <v>359</v>
      </c>
      <c r="C371" s="344" t="s">
        <v>573</v>
      </c>
      <c r="D371" s="346" t="n">
        <v>41695</v>
      </c>
      <c r="E371" s="347" t="s">
        <v>493</v>
      </c>
      <c r="F371" s="348" t="n">
        <v>35100</v>
      </c>
      <c r="G371" s="349" t="n">
        <v>0.1</v>
      </c>
      <c r="H371" s="350" t="n">
        <v>0</v>
      </c>
      <c r="I371" s="348"/>
      <c r="J371" s="348"/>
      <c r="K371" s="348"/>
      <c r="L371" s="348"/>
      <c r="M371" s="348"/>
      <c r="N371" s="348"/>
      <c r="O371" s="348"/>
      <c r="P371" s="348"/>
      <c r="Q371" s="348"/>
      <c r="R371" s="348"/>
      <c r="S371" s="348"/>
      <c r="T371" s="348"/>
      <c r="U371" s="348"/>
      <c r="V371" s="348"/>
      <c r="W371" s="348"/>
      <c r="X371" s="348"/>
      <c r="Y371" s="348"/>
      <c r="Z371" s="348"/>
      <c r="AA371" s="348"/>
      <c r="AB371" s="348"/>
      <c r="AC371" s="348"/>
      <c r="AD371" s="348"/>
      <c r="AE371" s="348"/>
      <c r="AF371" s="348"/>
      <c r="AG371" s="348"/>
      <c r="AH371" s="348"/>
      <c r="AI371" s="348"/>
      <c r="AJ371" s="348"/>
      <c r="AK371" s="348"/>
      <c r="AL371" s="348"/>
      <c r="AM371" s="348"/>
      <c r="AN371" s="348"/>
      <c r="AO371" s="348"/>
      <c r="AP371" s="348"/>
      <c r="AQ371" s="348"/>
      <c r="AR371" s="348"/>
      <c r="AS371" s="348"/>
      <c r="AT371" s="348"/>
      <c r="AU371" s="348"/>
      <c r="AV371" s="348"/>
      <c r="AW371" s="348"/>
      <c r="AX371" s="348"/>
      <c r="AY371" s="348"/>
      <c r="AZ371" s="348"/>
      <c r="BA371" s="348"/>
      <c r="BB371" s="348"/>
      <c r="BC371" s="348"/>
      <c r="BD371" s="348"/>
      <c r="BE371" s="348"/>
      <c r="BF371" s="348"/>
      <c r="BG371" s="348"/>
      <c r="BH371" s="348"/>
      <c r="BI371" s="348"/>
      <c r="BJ371" s="348"/>
      <c r="BK371" s="348"/>
      <c r="BL371" s="348"/>
      <c r="BM371" s="348"/>
      <c r="BN371" s="348"/>
      <c r="BO371" s="348"/>
      <c r="BP371" s="348"/>
      <c r="BQ371" s="348"/>
      <c r="BR371" s="348"/>
      <c r="BS371" s="348"/>
      <c r="BT371" s="348"/>
      <c r="BU371" s="348"/>
      <c r="BV371" s="348"/>
      <c r="BW371" s="348"/>
      <c r="BX371" s="348"/>
      <c r="BY371" s="348"/>
      <c r="BZ371" s="348"/>
      <c r="CA371" s="348"/>
      <c r="CB371" s="348"/>
      <c r="CC371" s="348"/>
      <c r="CD371" s="348"/>
      <c r="CE371" s="348"/>
      <c r="CF371" s="348"/>
      <c r="CG371" s="351" t="n">
        <f aca="false">K371+M371+O371+Q371+S371+U371+W371+Y371+AA371+AC371+AE371+AG371+AI371+AK371+AM371+AO371+AQ371+AS371+AU371+AW371+AY371+BA371+BC371+BE371+BG371+BI371+BK371+BM371+BO371+BQ371+BS371+BU371+BW371+BY371+CA371+CC371+CE371</f>
        <v>0</v>
      </c>
      <c r="CH371" s="351"/>
      <c r="CI371" s="352" t="n">
        <f aca="false">CF371</f>
        <v>0</v>
      </c>
      <c r="CJ371" s="352"/>
      <c r="CK371" s="348" t="n">
        <v>35500</v>
      </c>
      <c r="CL371" s="353" t="n">
        <f aca="false">CK371-CI371</f>
        <v>35500</v>
      </c>
      <c r="CM371" s="348" t="n">
        <f aca="false">IF(CK371&gt;F371,(CK371-F371),0)</f>
        <v>400</v>
      </c>
      <c r="CN371" s="353" t="n">
        <f aca="false">CK371-CM371-CI371</f>
        <v>35100</v>
      </c>
    </row>
    <row r="372" customFormat="false" ht="15" hidden="false" customHeight="false" outlineLevel="0" collapsed="false">
      <c r="A372" s="344" t="n">
        <v>601968</v>
      </c>
      <c r="B372" s="345" t="n">
        <v>360</v>
      </c>
      <c r="C372" s="344" t="s">
        <v>573</v>
      </c>
      <c r="D372" s="346" t="n">
        <v>41695</v>
      </c>
      <c r="E372" s="347" t="s">
        <v>493</v>
      </c>
      <c r="F372" s="348" t="n">
        <v>35100</v>
      </c>
      <c r="G372" s="349" t="n">
        <v>0.1</v>
      </c>
      <c r="H372" s="350" t="n">
        <v>0</v>
      </c>
      <c r="I372" s="348"/>
      <c r="J372" s="348"/>
      <c r="K372" s="348"/>
      <c r="L372" s="348"/>
      <c r="M372" s="348"/>
      <c r="N372" s="348"/>
      <c r="O372" s="348"/>
      <c r="P372" s="348"/>
      <c r="Q372" s="348"/>
      <c r="R372" s="348"/>
      <c r="S372" s="348"/>
      <c r="T372" s="348"/>
      <c r="U372" s="348"/>
      <c r="V372" s="348"/>
      <c r="W372" s="348"/>
      <c r="X372" s="348"/>
      <c r="Y372" s="348"/>
      <c r="Z372" s="348"/>
      <c r="AA372" s="348"/>
      <c r="AB372" s="348"/>
      <c r="AC372" s="348"/>
      <c r="AD372" s="348"/>
      <c r="AE372" s="348"/>
      <c r="AF372" s="348"/>
      <c r="AG372" s="348"/>
      <c r="AH372" s="348"/>
      <c r="AI372" s="348"/>
      <c r="AJ372" s="348"/>
      <c r="AK372" s="348"/>
      <c r="AL372" s="348"/>
      <c r="AM372" s="348"/>
      <c r="AN372" s="348"/>
      <c r="AO372" s="348"/>
      <c r="AP372" s="348"/>
      <c r="AQ372" s="348"/>
      <c r="AR372" s="348"/>
      <c r="AS372" s="348"/>
      <c r="AT372" s="348"/>
      <c r="AU372" s="348"/>
      <c r="AV372" s="348"/>
      <c r="AW372" s="348"/>
      <c r="AX372" s="348"/>
      <c r="AY372" s="348"/>
      <c r="AZ372" s="348"/>
      <c r="BA372" s="348"/>
      <c r="BB372" s="348"/>
      <c r="BC372" s="348"/>
      <c r="BD372" s="348"/>
      <c r="BE372" s="348"/>
      <c r="BF372" s="348"/>
      <c r="BG372" s="348"/>
      <c r="BH372" s="348"/>
      <c r="BI372" s="348"/>
      <c r="BJ372" s="348"/>
      <c r="BK372" s="348"/>
      <c r="BL372" s="348"/>
      <c r="BM372" s="348"/>
      <c r="BN372" s="348"/>
      <c r="BO372" s="348"/>
      <c r="BP372" s="348"/>
      <c r="BQ372" s="348"/>
      <c r="BR372" s="348"/>
      <c r="BS372" s="348"/>
      <c r="BT372" s="348"/>
      <c r="BU372" s="348"/>
      <c r="BV372" s="348"/>
      <c r="BW372" s="348"/>
      <c r="BX372" s="348"/>
      <c r="BY372" s="348"/>
      <c r="BZ372" s="348"/>
      <c r="CA372" s="348"/>
      <c r="CB372" s="348"/>
      <c r="CC372" s="348"/>
      <c r="CD372" s="348"/>
      <c r="CE372" s="348"/>
      <c r="CF372" s="348"/>
      <c r="CG372" s="351" t="n">
        <f aca="false">K372+M372+O372+Q372+S372+U372+W372+Y372+AA372+AC372+AE372+AG372+AI372+AK372+AM372+AO372+AQ372+AS372+AU372+AW372+AY372+BA372+BC372+BE372+BG372+BI372+BK372+BM372+BO372+BQ372+BS372+BU372+BW372+BY372+CA372+CC372+CE372</f>
        <v>0</v>
      </c>
      <c r="CH372" s="351"/>
      <c r="CI372" s="352" t="n">
        <f aca="false">CF372</f>
        <v>0</v>
      </c>
      <c r="CJ372" s="352"/>
      <c r="CK372" s="348" t="n">
        <v>35500</v>
      </c>
      <c r="CL372" s="353" t="n">
        <f aca="false">CK372-CI372</f>
        <v>35500</v>
      </c>
      <c r="CM372" s="348" t="n">
        <f aca="false">IF(CK372&gt;F372,(CK372-F372),0)</f>
        <v>400</v>
      </c>
      <c r="CN372" s="353" t="n">
        <f aca="false">CK372-CM372-CI372</f>
        <v>35100</v>
      </c>
    </row>
    <row r="373" customFormat="false" ht="15" hidden="false" customHeight="false" outlineLevel="0" collapsed="false">
      <c r="A373" s="344" t="n">
        <v>650008</v>
      </c>
      <c r="B373" s="345" t="n">
        <v>361</v>
      </c>
      <c r="C373" s="344" t="s">
        <v>812</v>
      </c>
      <c r="D373" s="346" t="n">
        <v>37874</v>
      </c>
      <c r="E373" s="347" t="s">
        <v>535</v>
      </c>
      <c r="F373" s="348" t="n">
        <v>125000</v>
      </c>
      <c r="G373" s="349" t="n">
        <v>0.2</v>
      </c>
      <c r="H373" s="350" t="n">
        <v>11</v>
      </c>
      <c r="I373" s="348"/>
      <c r="J373" s="348"/>
      <c r="K373" s="348"/>
      <c r="L373" s="348"/>
      <c r="M373" s="348"/>
      <c r="N373" s="348"/>
      <c r="O373" s="348"/>
      <c r="P373" s="348"/>
      <c r="Q373" s="348"/>
      <c r="R373" s="348"/>
      <c r="S373" s="348"/>
      <c r="T373" s="348"/>
      <c r="U373" s="348"/>
      <c r="V373" s="348"/>
      <c r="W373" s="348"/>
      <c r="X373" s="348"/>
      <c r="Y373" s="348"/>
      <c r="Z373" s="348"/>
      <c r="AA373" s="348"/>
      <c r="AB373" s="348"/>
      <c r="AC373" s="348"/>
      <c r="AD373" s="348"/>
      <c r="AE373" s="348"/>
      <c r="AF373" s="348"/>
      <c r="AG373" s="348"/>
      <c r="AH373" s="348"/>
      <c r="AI373" s="348"/>
      <c r="AJ373" s="348"/>
      <c r="AK373" s="348"/>
      <c r="AL373" s="348"/>
      <c r="AM373" s="348"/>
      <c r="AN373" s="348"/>
      <c r="AO373" s="348"/>
      <c r="AP373" s="348"/>
      <c r="AQ373" s="348"/>
      <c r="AR373" s="348"/>
      <c r="AS373" s="348"/>
      <c r="AT373" s="348"/>
      <c r="AU373" s="348"/>
      <c r="AV373" s="348"/>
      <c r="AW373" s="348"/>
      <c r="AX373" s="348"/>
      <c r="AY373" s="348"/>
      <c r="AZ373" s="348"/>
      <c r="BA373" s="348"/>
      <c r="BB373" s="348"/>
      <c r="BC373" s="348"/>
      <c r="BD373" s="348"/>
      <c r="BE373" s="348"/>
      <c r="BF373" s="348"/>
      <c r="BG373" s="348"/>
      <c r="BH373" s="348"/>
      <c r="BI373" s="348"/>
      <c r="BJ373" s="348"/>
      <c r="BK373" s="348" t="n">
        <f aca="false">$F373*$G373</f>
        <v>25000</v>
      </c>
      <c r="BL373" s="348" t="n">
        <f aca="false">$F373-BK373</f>
        <v>100000</v>
      </c>
      <c r="BM373" s="348" t="n">
        <f aca="false">BL373*$G373</f>
        <v>20000</v>
      </c>
      <c r="BN373" s="348" t="n">
        <f aca="false">BL373-BM373</f>
        <v>80000</v>
      </c>
      <c r="BO373" s="348" t="n">
        <f aca="false">BN373*$G$373</f>
        <v>16000</v>
      </c>
      <c r="BP373" s="348" t="n">
        <f aca="false">BN373-BO373</f>
        <v>64000</v>
      </c>
      <c r="BQ373" s="348" t="n">
        <f aca="false">BP373*$G$373</f>
        <v>12800</v>
      </c>
      <c r="BR373" s="348" t="n">
        <f aca="false">BP373-BQ373</f>
        <v>51200</v>
      </c>
      <c r="BS373" s="348" t="n">
        <f aca="false">BR373*$G$373</f>
        <v>10240</v>
      </c>
      <c r="BT373" s="348" t="n">
        <f aca="false">BR373-BS373</f>
        <v>40960</v>
      </c>
      <c r="BU373" s="348" t="n">
        <f aca="false">BT373*$G$373</f>
        <v>8192</v>
      </c>
      <c r="BV373" s="348" t="n">
        <f aca="false">BT373-BU373</f>
        <v>32768</v>
      </c>
      <c r="BW373" s="348" t="n">
        <f aca="false">BV373*$G$373</f>
        <v>6553.6</v>
      </c>
      <c r="BX373" s="348" t="n">
        <f aca="false">BV373-BW373</f>
        <v>26214.4</v>
      </c>
      <c r="BY373" s="348" t="n">
        <f aca="false">BX373*$G$373</f>
        <v>5242.88</v>
      </c>
      <c r="BZ373" s="348" t="n">
        <f aca="false">BX373-BY373</f>
        <v>20971.52</v>
      </c>
      <c r="CA373" s="348" t="n">
        <f aca="false">BZ373*$G$373</f>
        <v>4194.304</v>
      </c>
      <c r="CB373" s="348" t="n">
        <f aca="false">BZ373-CA373</f>
        <v>16777.216</v>
      </c>
      <c r="CC373" s="348" t="n">
        <f aca="false">CB373*$G$373</f>
        <v>3355.4432</v>
      </c>
      <c r="CD373" s="348" t="n">
        <f aca="false">CB373-CC373</f>
        <v>13421.7728</v>
      </c>
      <c r="CE373" s="348" t="n">
        <f aca="false">CD373*$G$373</f>
        <v>2684.35456</v>
      </c>
      <c r="CF373" s="348" t="n">
        <f aca="false">CD373-CE373</f>
        <v>10737.41824</v>
      </c>
      <c r="CG373" s="351" t="n">
        <f aca="false">K373+M373+O373+Q373+S373+U373+W373+Y373+AA373+AC373+AE373+AG373+AI373+AK373+AM373+AO373+AQ373+AS373+AU373+AW373+AY373+BA373+BC373+BE373+BG373+BI373+BK373+BM373+BO373+BQ373+BS373+BU373+BW373+BY373+CA373+CC373+CE373</f>
        <v>114262.58176</v>
      </c>
      <c r="CH373" s="351"/>
      <c r="CI373" s="352" t="n">
        <f aca="false">CF373</f>
        <v>10737.41824</v>
      </c>
      <c r="CJ373" s="352"/>
      <c r="CK373" s="348" t="n">
        <v>54000</v>
      </c>
      <c r="CL373" s="353" t="n">
        <f aca="false">CK373-CI373</f>
        <v>43262.58176</v>
      </c>
      <c r="CM373" s="348" t="n">
        <f aca="false">IF(CK373&gt;F373,(CK373-F373),0)</f>
        <v>0</v>
      </c>
      <c r="CN373" s="353" t="n">
        <f aca="false">CK373-CM373-CI373</f>
        <v>43262.58176</v>
      </c>
    </row>
    <row r="374" customFormat="false" ht="15" hidden="false" customHeight="false" outlineLevel="0" collapsed="false">
      <c r="A374" s="344" t="n">
        <v>650009</v>
      </c>
      <c r="B374" s="345" t="n">
        <v>362</v>
      </c>
      <c r="C374" s="344" t="s">
        <v>813</v>
      </c>
      <c r="D374" s="346" t="n">
        <v>37874</v>
      </c>
      <c r="E374" s="347" t="s">
        <v>535</v>
      </c>
      <c r="F374" s="348" t="n">
        <v>161000</v>
      </c>
      <c r="G374" s="349" t="n">
        <v>0.2</v>
      </c>
      <c r="H374" s="350" t="n">
        <v>11</v>
      </c>
      <c r="I374" s="348"/>
      <c r="J374" s="348"/>
      <c r="K374" s="348"/>
      <c r="L374" s="348"/>
      <c r="M374" s="348"/>
      <c r="N374" s="348"/>
      <c r="O374" s="348"/>
      <c r="P374" s="348"/>
      <c r="Q374" s="348"/>
      <c r="R374" s="348"/>
      <c r="S374" s="348"/>
      <c r="T374" s="348"/>
      <c r="U374" s="348"/>
      <c r="V374" s="348"/>
      <c r="W374" s="348"/>
      <c r="X374" s="348"/>
      <c r="Y374" s="348"/>
      <c r="Z374" s="348"/>
      <c r="AA374" s="348"/>
      <c r="AB374" s="348"/>
      <c r="AC374" s="348"/>
      <c r="AD374" s="348"/>
      <c r="AE374" s="348"/>
      <c r="AF374" s="348"/>
      <c r="AG374" s="348"/>
      <c r="AH374" s="348"/>
      <c r="AI374" s="348"/>
      <c r="AJ374" s="348"/>
      <c r="AK374" s="348"/>
      <c r="AL374" s="348"/>
      <c r="AM374" s="348"/>
      <c r="AN374" s="348"/>
      <c r="AO374" s="348"/>
      <c r="AP374" s="348"/>
      <c r="AQ374" s="348"/>
      <c r="AR374" s="348"/>
      <c r="AS374" s="348"/>
      <c r="AT374" s="348"/>
      <c r="AU374" s="348"/>
      <c r="AV374" s="348"/>
      <c r="AW374" s="348"/>
      <c r="AX374" s="348"/>
      <c r="AY374" s="348"/>
      <c r="AZ374" s="348"/>
      <c r="BA374" s="348"/>
      <c r="BB374" s="348"/>
      <c r="BC374" s="348"/>
      <c r="BD374" s="348"/>
      <c r="BE374" s="348"/>
      <c r="BF374" s="348"/>
      <c r="BG374" s="348"/>
      <c r="BH374" s="348"/>
      <c r="BI374" s="348"/>
      <c r="BJ374" s="348"/>
      <c r="BK374" s="348" t="n">
        <f aca="false">$F374*$G374</f>
        <v>32200</v>
      </c>
      <c r="BL374" s="348" t="n">
        <f aca="false">$F374-BK374</f>
        <v>128800</v>
      </c>
      <c r="BM374" s="348" t="n">
        <f aca="false">BL374*$G374</f>
        <v>25760</v>
      </c>
      <c r="BN374" s="348" t="n">
        <f aca="false">BL374-BM374</f>
        <v>103040</v>
      </c>
      <c r="BO374" s="348" t="n">
        <f aca="false">BN374*$G$373</f>
        <v>20608</v>
      </c>
      <c r="BP374" s="348" t="n">
        <f aca="false">BN374-BO374</f>
        <v>82432</v>
      </c>
      <c r="BQ374" s="348" t="n">
        <f aca="false">BP374*$G$373</f>
        <v>16486.4</v>
      </c>
      <c r="BR374" s="348" t="n">
        <f aca="false">BP374-BQ374</f>
        <v>65945.6</v>
      </c>
      <c r="BS374" s="348" t="n">
        <f aca="false">BR374*$G$373</f>
        <v>13189.12</v>
      </c>
      <c r="BT374" s="348" t="n">
        <f aca="false">BR374-BS374</f>
        <v>52756.48</v>
      </c>
      <c r="BU374" s="348" t="n">
        <f aca="false">BT374*$G$373</f>
        <v>10551.296</v>
      </c>
      <c r="BV374" s="348" t="n">
        <f aca="false">BT374-BU374</f>
        <v>42205.184</v>
      </c>
      <c r="BW374" s="348" t="n">
        <f aca="false">BV374*$G$373</f>
        <v>8441.0368</v>
      </c>
      <c r="BX374" s="348" t="n">
        <f aca="false">BV374-BW374</f>
        <v>33764.1472</v>
      </c>
      <c r="BY374" s="348" t="n">
        <f aca="false">BX374*$G$373</f>
        <v>6752.82944</v>
      </c>
      <c r="BZ374" s="348" t="n">
        <f aca="false">BX374-BY374</f>
        <v>27011.31776</v>
      </c>
      <c r="CA374" s="348" t="n">
        <f aca="false">BZ374*$G$373</f>
        <v>5402.263552</v>
      </c>
      <c r="CB374" s="348" t="n">
        <f aca="false">BZ374-CA374</f>
        <v>21609.054208</v>
      </c>
      <c r="CC374" s="348" t="n">
        <f aca="false">CB374*$G$373</f>
        <v>4321.8108416</v>
      </c>
      <c r="CD374" s="348" t="n">
        <f aca="false">CB374-CC374</f>
        <v>17287.2433664</v>
      </c>
      <c r="CE374" s="348" t="n">
        <f aca="false">CD374*$G$373</f>
        <v>3457.44867328</v>
      </c>
      <c r="CF374" s="348" t="n">
        <f aca="false">CD374-CE374</f>
        <v>13829.79469312</v>
      </c>
      <c r="CG374" s="351" t="n">
        <f aca="false">K374+M374+O374+Q374+S374+U374+W374+Y374+AA374+AC374+AE374+AG374+AI374+AK374+AM374+AO374+AQ374+AS374+AU374+AW374+AY374+BA374+BC374+BE374+BG374+BI374+BK374+BM374+BO374+BQ374+BS374+BU374+BW374+BY374+CA374+CC374+CE374</f>
        <v>147170.20530688</v>
      </c>
      <c r="CH374" s="351"/>
      <c r="CI374" s="352" t="n">
        <f aca="false">CF374</f>
        <v>13829.79469312</v>
      </c>
      <c r="CJ374" s="352"/>
      <c r="CK374" s="348" t="n">
        <v>69000</v>
      </c>
      <c r="CL374" s="353" t="n">
        <f aca="false">CK374-CI374</f>
        <v>55170.20530688</v>
      </c>
      <c r="CM374" s="348" t="n">
        <f aca="false">IF(CK374&gt;F374,(CK374-F374),0)</f>
        <v>0</v>
      </c>
      <c r="CN374" s="353" t="n">
        <f aca="false">CK374-CM374-CI374</f>
        <v>55170.20530688</v>
      </c>
    </row>
    <row r="375" customFormat="false" ht="15" hidden="false" customHeight="false" outlineLevel="0" collapsed="false">
      <c r="A375" s="344" t="n">
        <v>650012</v>
      </c>
      <c r="B375" s="345" t="n">
        <v>363</v>
      </c>
      <c r="C375" s="344" t="s">
        <v>812</v>
      </c>
      <c r="D375" s="346" t="n">
        <v>37874</v>
      </c>
      <c r="E375" s="347" t="s">
        <v>535</v>
      </c>
      <c r="F375" s="348" t="n">
        <v>113000</v>
      </c>
      <c r="G375" s="349" t="n">
        <v>0.2</v>
      </c>
      <c r="H375" s="350" t="n">
        <v>11</v>
      </c>
      <c r="I375" s="348"/>
      <c r="J375" s="348"/>
      <c r="K375" s="348"/>
      <c r="L375" s="348"/>
      <c r="M375" s="348"/>
      <c r="N375" s="348"/>
      <c r="O375" s="348"/>
      <c r="P375" s="348"/>
      <c r="Q375" s="348"/>
      <c r="R375" s="348"/>
      <c r="S375" s="348"/>
      <c r="T375" s="348"/>
      <c r="U375" s="348"/>
      <c r="V375" s="348"/>
      <c r="W375" s="348"/>
      <c r="X375" s="348"/>
      <c r="Y375" s="348"/>
      <c r="Z375" s="348"/>
      <c r="AA375" s="348"/>
      <c r="AB375" s="348"/>
      <c r="AC375" s="348"/>
      <c r="AD375" s="348"/>
      <c r="AE375" s="348"/>
      <c r="AF375" s="348"/>
      <c r="AG375" s="348"/>
      <c r="AH375" s="348"/>
      <c r="AI375" s="348"/>
      <c r="AJ375" s="348"/>
      <c r="AK375" s="348"/>
      <c r="AL375" s="348"/>
      <c r="AM375" s="348"/>
      <c r="AN375" s="348"/>
      <c r="AO375" s="348"/>
      <c r="AP375" s="348"/>
      <c r="AQ375" s="348"/>
      <c r="AR375" s="348"/>
      <c r="AS375" s="348"/>
      <c r="AT375" s="348"/>
      <c r="AU375" s="348"/>
      <c r="AV375" s="348"/>
      <c r="AW375" s="348"/>
      <c r="AX375" s="348"/>
      <c r="AY375" s="348"/>
      <c r="AZ375" s="348"/>
      <c r="BA375" s="348"/>
      <c r="BB375" s="348"/>
      <c r="BC375" s="348"/>
      <c r="BD375" s="348"/>
      <c r="BE375" s="348"/>
      <c r="BF375" s="348"/>
      <c r="BG375" s="348"/>
      <c r="BH375" s="348"/>
      <c r="BI375" s="348"/>
      <c r="BJ375" s="348"/>
      <c r="BK375" s="348" t="n">
        <f aca="false">$F375*$G375</f>
        <v>22600</v>
      </c>
      <c r="BL375" s="348" t="n">
        <f aca="false">$F375-BK375</f>
        <v>90400</v>
      </c>
      <c r="BM375" s="348" t="n">
        <f aca="false">BL375*$G375</f>
        <v>18080</v>
      </c>
      <c r="BN375" s="348" t="n">
        <f aca="false">BL375-BM375</f>
        <v>72320</v>
      </c>
      <c r="BO375" s="348" t="n">
        <f aca="false">BN375*$G$373</f>
        <v>14464</v>
      </c>
      <c r="BP375" s="348" t="n">
        <f aca="false">BN375-BO375</f>
        <v>57856</v>
      </c>
      <c r="BQ375" s="348" t="n">
        <f aca="false">BP375*$G$373</f>
        <v>11571.2</v>
      </c>
      <c r="BR375" s="348" t="n">
        <f aca="false">BP375-BQ375</f>
        <v>46284.8</v>
      </c>
      <c r="BS375" s="348" t="n">
        <f aca="false">BR375*$G$373</f>
        <v>9256.96</v>
      </c>
      <c r="BT375" s="348" t="n">
        <f aca="false">BR375-BS375</f>
        <v>37027.84</v>
      </c>
      <c r="BU375" s="348" t="n">
        <f aca="false">BT375*$G$373</f>
        <v>7405.568</v>
      </c>
      <c r="BV375" s="348" t="n">
        <f aca="false">BT375-BU375</f>
        <v>29622.272</v>
      </c>
      <c r="BW375" s="348" t="n">
        <f aca="false">BV375*$G$373</f>
        <v>5924.4544</v>
      </c>
      <c r="BX375" s="348" t="n">
        <f aca="false">BV375-BW375</f>
        <v>23697.8176</v>
      </c>
      <c r="BY375" s="348" t="n">
        <f aca="false">BX375*$G$373</f>
        <v>4739.56352</v>
      </c>
      <c r="BZ375" s="348" t="n">
        <f aca="false">BX375-BY375</f>
        <v>18958.25408</v>
      </c>
      <c r="CA375" s="348" t="n">
        <f aca="false">BZ375*$G$373</f>
        <v>3791.650816</v>
      </c>
      <c r="CB375" s="348" t="n">
        <f aca="false">BZ375-CA375</f>
        <v>15166.603264</v>
      </c>
      <c r="CC375" s="348" t="n">
        <f aca="false">CB375*$G$373</f>
        <v>3033.3206528</v>
      </c>
      <c r="CD375" s="348" t="n">
        <f aca="false">CB375-CC375</f>
        <v>12133.2826112</v>
      </c>
      <c r="CE375" s="348" t="n">
        <f aca="false">CD375*$G$373</f>
        <v>2426.65652224</v>
      </c>
      <c r="CF375" s="348" t="n">
        <f aca="false">CD375-CE375</f>
        <v>9706.62608896</v>
      </c>
      <c r="CG375" s="351" t="n">
        <f aca="false">K375+M375+O375+Q375+S375+U375+W375+Y375+AA375+AC375+AE375+AG375+AI375+AK375+AM375+AO375+AQ375+AS375+AU375+AW375+AY375+BA375+BC375+BE375+BG375+BI375+BK375+BM375+BO375+BQ375+BS375+BU375+BW375+BY375+CA375+CC375+CE375</f>
        <v>103293.37391104</v>
      </c>
      <c r="CH375" s="351"/>
      <c r="CI375" s="352" t="n">
        <f aca="false">CF375</f>
        <v>9706.62608896</v>
      </c>
      <c r="CJ375" s="352"/>
      <c r="CK375" s="348" t="n">
        <v>49000</v>
      </c>
      <c r="CL375" s="353" t="n">
        <f aca="false">CK375-CI375</f>
        <v>39293.37391104</v>
      </c>
      <c r="CM375" s="348" t="n">
        <f aca="false">IF(CK375&gt;F375,(CK375-F375),0)</f>
        <v>0</v>
      </c>
      <c r="CN375" s="353" t="n">
        <f aca="false">CK375-CM375-CI375</f>
        <v>39293.37391104</v>
      </c>
    </row>
    <row r="376" customFormat="false" ht="15" hidden="false" customHeight="false" outlineLevel="0" collapsed="false">
      <c r="A376" s="344" t="n">
        <v>650013</v>
      </c>
      <c r="B376" s="345" t="n">
        <v>364</v>
      </c>
      <c r="C376" s="344" t="s">
        <v>812</v>
      </c>
      <c r="D376" s="346" t="n">
        <v>37894</v>
      </c>
      <c r="E376" s="347" t="s">
        <v>535</v>
      </c>
      <c r="F376" s="348" t="n">
        <v>113000</v>
      </c>
      <c r="G376" s="349" t="n">
        <v>0.2</v>
      </c>
      <c r="H376" s="350" t="n">
        <v>11</v>
      </c>
      <c r="I376" s="348"/>
      <c r="J376" s="348"/>
      <c r="K376" s="348"/>
      <c r="L376" s="348"/>
      <c r="M376" s="348"/>
      <c r="N376" s="348"/>
      <c r="O376" s="348"/>
      <c r="P376" s="348"/>
      <c r="Q376" s="348"/>
      <c r="R376" s="348"/>
      <c r="S376" s="348"/>
      <c r="T376" s="348"/>
      <c r="U376" s="348"/>
      <c r="V376" s="348"/>
      <c r="W376" s="348"/>
      <c r="X376" s="348"/>
      <c r="Y376" s="348"/>
      <c r="Z376" s="348"/>
      <c r="AA376" s="348"/>
      <c r="AB376" s="348"/>
      <c r="AC376" s="348"/>
      <c r="AD376" s="348"/>
      <c r="AE376" s="348"/>
      <c r="AF376" s="348"/>
      <c r="AG376" s="348"/>
      <c r="AH376" s="348"/>
      <c r="AI376" s="348"/>
      <c r="AJ376" s="348"/>
      <c r="AK376" s="348"/>
      <c r="AL376" s="348"/>
      <c r="AM376" s="348"/>
      <c r="AN376" s="348"/>
      <c r="AO376" s="348"/>
      <c r="AP376" s="348"/>
      <c r="AQ376" s="348"/>
      <c r="AR376" s="348"/>
      <c r="AS376" s="348"/>
      <c r="AT376" s="348"/>
      <c r="AU376" s="348"/>
      <c r="AV376" s="348"/>
      <c r="AW376" s="348"/>
      <c r="AX376" s="348"/>
      <c r="AY376" s="348"/>
      <c r="AZ376" s="348"/>
      <c r="BA376" s="348"/>
      <c r="BB376" s="348"/>
      <c r="BC376" s="348"/>
      <c r="BD376" s="348"/>
      <c r="BE376" s="348"/>
      <c r="BF376" s="348"/>
      <c r="BG376" s="348"/>
      <c r="BH376" s="348"/>
      <c r="BI376" s="348"/>
      <c r="BJ376" s="348"/>
      <c r="BK376" s="348" t="n">
        <f aca="false">$F376*$G376</f>
        <v>22600</v>
      </c>
      <c r="BL376" s="348" t="n">
        <f aca="false">$F376-BK376</f>
        <v>90400</v>
      </c>
      <c r="BM376" s="348" t="n">
        <f aca="false">BL376*$G376</f>
        <v>18080</v>
      </c>
      <c r="BN376" s="348" t="n">
        <f aca="false">BL376-BM376</f>
        <v>72320</v>
      </c>
      <c r="BO376" s="348" t="n">
        <f aca="false">BN376*$G$373</f>
        <v>14464</v>
      </c>
      <c r="BP376" s="348" t="n">
        <f aca="false">BN376-BO376</f>
        <v>57856</v>
      </c>
      <c r="BQ376" s="348" t="n">
        <f aca="false">BP376*$G$373</f>
        <v>11571.2</v>
      </c>
      <c r="BR376" s="348" t="n">
        <f aca="false">BP376-BQ376</f>
        <v>46284.8</v>
      </c>
      <c r="BS376" s="348" t="n">
        <f aca="false">BR376*$G$373</f>
        <v>9256.96</v>
      </c>
      <c r="BT376" s="348" t="n">
        <f aca="false">BR376-BS376</f>
        <v>37027.84</v>
      </c>
      <c r="BU376" s="348" t="n">
        <f aca="false">BT376*$G$373</f>
        <v>7405.568</v>
      </c>
      <c r="BV376" s="348" t="n">
        <f aca="false">BT376-BU376</f>
        <v>29622.272</v>
      </c>
      <c r="BW376" s="348" t="n">
        <f aca="false">BV376*$G$373</f>
        <v>5924.4544</v>
      </c>
      <c r="BX376" s="348" t="n">
        <f aca="false">BV376-BW376</f>
        <v>23697.8176</v>
      </c>
      <c r="BY376" s="348" t="n">
        <f aca="false">BX376*$G$373</f>
        <v>4739.56352</v>
      </c>
      <c r="BZ376" s="348" t="n">
        <f aca="false">BX376-BY376</f>
        <v>18958.25408</v>
      </c>
      <c r="CA376" s="348" t="n">
        <f aca="false">BZ376*$G$373</f>
        <v>3791.650816</v>
      </c>
      <c r="CB376" s="348" t="n">
        <f aca="false">BZ376-CA376</f>
        <v>15166.603264</v>
      </c>
      <c r="CC376" s="348" t="n">
        <f aca="false">CB376*$G$373</f>
        <v>3033.3206528</v>
      </c>
      <c r="CD376" s="348" t="n">
        <f aca="false">CB376-CC376</f>
        <v>12133.2826112</v>
      </c>
      <c r="CE376" s="348" t="n">
        <f aca="false">CD376*$G$373</f>
        <v>2426.65652224</v>
      </c>
      <c r="CF376" s="348" t="n">
        <f aca="false">CD376-CE376</f>
        <v>9706.62608896</v>
      </c>
      <c r="CG376" s="351" t="n">
        <f aca="false">K376+M376+O376+Q376+S376+U376+W376+Y376+AA376+AC376+AE376+AG376+AI376+AK376+AM376+AO376+AQ376+AS376+AU376+AW376+AY376+BA376+BC376+BE376+BG376+BI376+BK376+BM376+BO376+BQ376+BS376+BU376+BW376+BY376+CA376+CC376+CE376</f>
        <v>103293.37391104</v>
      </c>
      <c r="CH376" s="351"/>
      <c r="CI376" s="352" t="n">
        <f aca="false">CF376</f>
        <v>9706.62608896</v>
      </c>
      <c r="CJ376" s="352"/>
      <c r="CK376" s="348" t="n">
        <v>48000</v>
      </c>
      <c r="CL376" s="353" t="n">
        <f aca="false">CK376-CI376</f>
        <v>38293.37391104</v>
      </c>
      <c r="CM376" s="348" t="n">
        <f aca="false">IF(CK376&gt;F376,(CK376-F376),0)</f>
        <v>0</v>
      </c>
      <c r="CN376" s="353" t="n">
        <f aca="false">CK376-CM376-CI376</f>
        <v>38293.37391104</v>
      </c>
    </row>
    <row r="377" customFormat="false" ht="15" hidden="false" customHeight="false" outlineLevel="0" collapsed="false">
      <c r="A377" s="344" t="n">
        <v>650014</v>
      </c>
      <c r="B377" s="345" t="n">
        <v>365</v>
      </c>
      <c r="C377" s="344" t="s">
        <v>812</v>
      </c>
      <c r="D377" s="346" t="n">
        <v>37874</v>
      </c>
      <c r="E377" s="347" t="s">
        <v>535</v>
      </c>
      <c r="F377" s="348" t="n">
        <v>145000</v>
      </c>
      <c r="G377" s="349" t="n">
        <v>0.2</v>
      </c>
      <c r="H377" s="350" t="n">
        <v>11</v>
      </c>
      <c r="I377" s="348"/>
      <c r="J377" s="348"/>
      <c r="K377" s="348"/>
      <c r="L377" s="348"/>
      <c r="M377" s="348"/>
      <c r="N377" s="348"/>
      <c r="O377" s="348"/>
      <c r="P377" s="348"/>
      <c r="Q377" s="348"/>
      <c r="R377" s="348"/>
      <c r="S377" s="348"/>
      <c r="T377" s="348"/>
      <c r="U377" s="348"/>
      <c r="V377" s="348"/>
      <c r="W377" s="348"/>
      <c r="X377" s="348"/>
      <c r="Y377" s="348"/>
      <c r="Z377" s="348"/>
      <c r="AA377" s="348"/>
      <c r="AB377" s="348"/>
      <c r="AC377" s="348"/>
      <c r="AD377" s="348"/>
      <c r="AE377" s="348"/>
      <c r="AF377" s="348"/>
      <c r="AG377" s="348"/>
      <c r="AH377" s="348"/>
      <c r="AI377" s="348"/>
      <c r="AJ377" s="348"/>
      <c r="AK377" s="348"/>
      <c r="AL377" s="348"/>
      <c r="AM377" s="348"/>
      <c r="AN377" s="348"/>
      <c r="AO377" s="348"/>
      <c r="AP377" s="348"/>
      <c r="AQ377" s="348"/>
      <c r="AR377" s="348"/>
      <c r="AS377" s="348"/>
      <c r="AT377" s="348"/>
      <c r="AU377" s="348"/>
      <c r="AV377" s="348"/>
      <c r="AW377" s="348"/>
      <c r="AX377" s="348"/>
      <c r="AY377" s="348"/>
      <c r="AZ377" s="348"/>
      <c r="BA377" s="348"/>
      <c r="BB377" s="348"/>
      <c r="BC377" s="348"/>
      <c r="BD377" s="348"/>
      <c r="BE377" s="348"/>
      <c r="BF377" s="348"/>
      <c r="BG377" s="348"/>
      <c r="BH377" s="348"/>
      <c r="BI377" s="348"/>
      <c r="BJ377" s="348"/>
      <c r="BK377" s="348" t="n">
        <f aca="false">$F377*$G377</f>
        <v>29000</v>
      </c>
      <c r="BL377" s="348" t="n">
        <f aca="false">$F377-BK377</f>
        <v>116000</v>
      </c>
      <c r="BM377" s="348" t="n">
        <f aca="false">BL377*$G377</f>
        <v>23200</v>
      </c>
      <c r="BN377" s="348" t="n">
        <f aca="false">BL377-BM377</f>
        <v>92800</v>
      </c>
      <c r="BO377" s="348" t="n">
        <f aca="false">BN377*$G$373</f>
        <v>18560</v>
      </c>
      <c r="BP377" s="348" t="n">
        <f aca="false">BN377-BO377</f>
        <v>74240</v>
      </c>
      <c r="BQ377" s="348" t="n">
        <f aca="false">BP377*$G$373</f>
        <v>14848</v>
      </c>
      <c r="BR377" s="348" t="n">
        <f aca="false">BP377-BQ377</f>
        <v>59392</v>
      </c>
      <c r="BS377" s="348" t="n">
        <f aca="false">BR377*$G$373</f>
        <v>11878.4</v>
      </c>
      <c r="BT377" s="348" t="n">
        <f aca="false">BR377-BS377</f>
        <v>47513.6</v>
      </c>
      <c r="BU377" s="348" t="n">
        <f aca="false">BT377*$G$373</f>
        <v>9502.72</v>
      </c>
      <c r="BV377" s="348" t="n">
        <f aca="false">BT377-BU377</f>
        <v>38010.88</v>
      </c>
      <c r="BW377" s="348" t="n">
        <f aca="false">BV377*$G$373</f>
        <v>7602.176</v>
      </c>
      <c r="BX377" s="348" t="n">
        <f aca="false">BV377-BW377</f>
        <v>30408.704</v>
      </c>
      <c r="BY377" s="348" t="n">
        <f aca="false">BX377*$G$373</f>
        <v>6081.7408</v>
      </c>
      <c r="BZ377" s="348" t="n">
        <f aca="false">BX377-BY377</f>
        <v>24326.9632</v>
      </c>
      <c r="CA377" s="348" t="n">
        <f aca="false">BZ377*$G$373</f>
        <v>4865.39264</v>
      </c>
      <c r="CB377" s="348" t="n">
        <f aca="false">BZ377-CA377</f>
        <v>19461.57056</v>
      </c>
      <c r="CC377" s="348" t="n">
        <f aca="false">CB377*$G$373</f>
        <v>3892.314112</v>
      </c>
      <c r="CD377" s="348" t="n">
        <f aca="false">CB377-CC377</f>
        <v>15569.256448</v>
      </c>
      <c r="CE377" s="348" t="n">
        <f aca="false">CD377*$G$373</f>
        <v>3113.8512896</v>
      </c>
      <c r="CF377" s="348" t="n">
        <f aca="false">CD377-CE377</f>
        <v>12455.4051584</v>
      </c>
      <c r="CG377" s="351" t="n">
        <f aca="false">K377+M377+O377+Q377+S377+U377+W377+Y377+AA377+AC377+AE377+AG377+AI377+AK377+AM377+AO377+AQ377+AS377+AU377+AW377+AY377+BA377+BC377+BE377+BG377+BI377+BK377+BM377+BO377+BQ377+BS377+BU377+BW377+BY377+CA377+CC377+CE377</f>
        <v>132544.5948416</v>
      </c>
      <c r="CH377" s="351"/>
      <c r="CI377" s="352" t="n">
        <f aca="false">CF377</f>
        <v>12455.4051584</v>
      </c>
      <c r="CJ377" s="352"/>
      <c r="CK377" s="348" t="n">
        <v>62000</v>
      </c>
      <c r="CL377" s="353" t="n">
        <f aca="false">CK377-CI377</f>
        <v>49544.5948416</v>
      </c>
      <c r="CM377" s="348" t="n">
        <f aca="false">IF(CK377&gt;F377,(CK377-F377),0)</f>
        <v>0</v>
      </c>
      <c r="CN377" s="353" t="n">
        <f aca="false">CK377-CM377-CI377</f>
        <v>49544.5948416</v>
      </c>
    </row>
    <row r="378" customFormat="false" ht="15" hidden="false" customHeight="false" outlineLevel="0" collapsed="false">
      <c r="A378" s="344" t="n">
        <v>650015</v>
      </c>
      <c r="B378" s="345" t="n">
        <v>366</v>
      </c>
      <c r="C378" s="344" t="s">
        <v>812</v>
      </c>
      <c r="D378" s="346" t="n">
        <v>37874</v>
      </c>
      <c r="E378" s="347" t="s">
        <v>535</v>
      </c>
      <c r="F378" s="348" t="n">
        <v>113000</v>
      </c>
      <c r="G378" s="349" t="n">
        <v>0.2</v>
      </c>
      <c r="H378" s="350" t="n">
        <v>11</v>
      </c>
      <c r="I378" s="348"/>
      <c r="J378" s="348"/>
      <c r="K378" s="348"/>
      <c r="L378" s="348"/>
      <c r="M378" s="348"/>
      <c r="N378" s="348"/>
      <c r="O378" s="348"/>
      <c r="P378" s="348"/>
      <c r="Q378" s="348"/>
      <c r="R378" s="348"/>
      <c r="S378" s="348"/>
      <c r="T378" s="348"/>
      <c r="U378" s="348"/>
      <c r="V378" s="348"/>
      <c r="W378" s="348"/>
      <c r="X378" s="348"/>
      <c r="Y378" s="348"/>
      <c r="Z378" s="348"/>
      <c r="AA378" s="348"/>
      <c r="AB378" s="348"/>
      <c r="AC378" s="348"/>
      <c r="AD378" s="348"/>
      <c r="AE378" s="348"/>
      <c r="AF378" s="348"/>
      <c r="AG378" s="348"/>
      <c r="AH378" s="348"/>
      <c r="AI378" s="348"/>
      <c r="AJ378" s="348"/>
      <c r="AK378" s="348"/>
      <c r="AL378" s="348"/>
      <c r="AM378" s="348"/>
      <c r="AN378" s="348"/>
      <c r="AO378" s="348"/>
      <c r="AP378" s="348"/>
      <c r="AQ378" s="348"/>
      <c r="AR378" s="348"/>
      <c r="AS378" s="348"/>
      <c r="AT378" s="348"/>
      <c r="AU378" s="348"/>
      <c r="AV378" s="348"/>
      <c r="AW378" s="348"/>
      <c r="AX378" s="348"/>
      <c r="AY378" s="348"/>
      <c r="AZ378" s="348"/>
      <c r="BA378" s="348"/>
      <c r="BB378" s="348"/>
      <c r="BC378" s="348"/>
      <c r="BD378" s="348"/>
      <c r="BE378" s="348"/>
      <c r="BF378" s="348"/>
      <c r="BG378" s="348"/>
      <c r="BH378" s="348"/>
      <c r="BI378" s="348"/>
      <c r="BJ378" s="348"/>
      <c r="BK378" s="348" t="n">
        <f aca="false">$F378*$G378</f>
        <v>22600</v>
      </c>
      <c r="BL378" s="348" t="n">
        <f aca="false">$F378-BK378</f>
        <v>90400</v>
      </c>
      <c r="BM378" s="348" t="n">
        <f aca="false">BL378*$G378</f>
        <v>18080</v>
      </c>
      <c r="BN378" s="348" t="n">
        <f aca="false">BL378-BM378</f>
        <v>72320</v>
      </c>
      <c r="BO378" s="348" t="n">
        <f aca="false">BN378*$G$373</f>
        <v>14464</v>
      </c>
      <c r="BP378" s="348" t="n">
        <f aca="false">BN378-BO378</f>
        <v>57856</v>
      </c>
      <c r="BQ378" s="348" t="n">
        <f aca="false">BP378*$G$373</f>
        <v>11571.2</v>
      </c>
      <c r="BR378" s="348" t="n">
        <f aca="false">BP378-BQ378</f>
        <v>46284.8</v>
      </c>
      <c r="BS378" s="348" t="n">
        <f aca="false">BR378*$G$373</f>
        <v>9256.96</v>
      </c>
      <c r="BT378" s="348" t="n">
        <f aca="false">BR378-BS378</f>
        <v>37027.84</v>
      </c>
      <c r="BU378" s="348" t="n">
        <f aca="false">BT378*$G$373</f>
        <v>7405.568</v>
      </c>
      <c r="BV378" s="348" t="n">
        <f aca="false">BT378-BU378</f>
        <v>29622.272</v>
      </c>
      <c r="BW378" s="348" t="n">
        <f aca="false">BV378*$G$373</f>
        <v>5924.4544</v>
      </c>
      <c r="BX378" s="348" t="n">
        <f aca="false">BV378-BW378</f>
        <v>23697.8176</v>
      </c>
      <c r="BY378" s="348" t="n">
        <f aca="false">BX378*$G$373</f>
        <v>4739.56352</v>
      </c>
      <c r="BZ378" s="348" t="n">
        <f aca="false">BX378-BY378</f>
        <v>18958.25408</v>
      </c>
      <c r="CA378" s="348" t="n">
        <f aca="false">BZ378*$G$373</f>
        <v>3791.650816</v>
      </c>
      <c r="CB378" s="348" t="n">
        <f aca="false">BZ378-CA378</f>
        <v>15166.603264</v>
      </c>
      <c r="CC378" s="348" t="n">
        <f aca="false">CB378*$G$373</f>
        <v>3033.3206528</v>
      </c>
      <c r="CD378" s="348" t="n">
        <f aca="false">CB378-CC378</f>
        <v>12133.2826112</v>
      </c>
      <c r="CE378" s="348" t="n">
        <f aca="false">CD378*$G$373</f>
        <v>2426.65652224</v>
      </c>
      <c r="CF378" s="348" t="n">
        <f aca="false">CD378-CE378</f>
        <v>9706.62608896</v>
      </c>
      <c r="CG378" s="351" t="n">
        <f aca="false">K378+M378+O378+Q378+S378+U378+W378+Y378+AA378+AC378+AE378+AG378+AI378+AK378+AM378+AO378+AQ378+AS378+AU378+AW378+AY378+BA378+BC378+BE378+BG378+BI378+BK378+BM378+BO378+BQ378+BS378+BU378+BW378+BY378+CA378+CC378+CE378</f>
        <v>103293.37391104</v>
      </c>
      <c r="CH378" s="351"/>
      <c r="CI378" s="352" t="n">
        <f aca="false">CF378</f>
        <v>9706.62608896</v>
      </c>
      <c r="CJ378" s="352"/>
      <c r="CK378" s="348" t="n">
        <v>49000</v>
      </c>
      <c r="CL378" s="353" t="n">
        <f aca="false">CK378-CI378</f>
        <v>39293.37391104</v>
      </c>
      <c r="CM378" s="348" t="n">
        <f aca="false">IF(CK378&gt;F378,(CK378-F378),0)</f>
        <v>0</v>
      </c>
      <c r="CN378" s="353" t="n">
        <f aca="false">CK378-CM378-CI378</f>
        <v>39293.37391104</v>
      </c>
    </row>
    <row r="379" customFormat="false" ht="15" hidden="false" customHeight="false" outlineLevel="0" collapsed="false">
      <c r="A379" s="344" t="n">
        <v>650016</v>
      </c>
      <c r="B379" s="345" t="n">
        <v>367</v>
      </c>
      <c r="C379" s="344" t="s">
        <v>812</v>
      </c>
      <c r="D379" s="346" t="n">
        <v>37874</v>
      </c>
      <c r="E379" s="347" t="s">
        <v>535</v>
      </c>
      <c r="F379" s="348" t="n">
        <v>145000</v>
      </c>
      <c r="G379" s="349" t="n">
        <v>0.2</v>
      </c>
      <c r="H379" s="350" t="n">
        <v>11</v>
      </c>
      <c r="I379" s="348"/>
      <c r="J379" s="348"/>
      <c r="K379" s="348"/>
      <c r="L379" s="348"/>
      <c r="M379" s="348"/>
      <c r="N379" s="348"/>
      <c r="O379" s="348"/>
      <c r="P379" s="348"/>
      <c r="Q379" s="348"/>
      <c r="R379" s="348"/>
      <c r="S379" s="348"/>
      <c r="T379" s="348"/>
      <c r="U379" s="348"/>
      <c r="V379" s="348"/>
      <c r="W379" s="348"/>
      <c r="X379" s="348"/>
      <c r="Y379" s="348"/>
      <c r="Z379" s="348"/>
      <c r="AA379" s="348"/>
      <c r="AB379" s="348"/>
      <c r="AC379" s="348"/>
      <c r="AD379" s="348"/>
      <c r="AE379" s="348"/>
      <c r="AF379" s="348"/>
      <c r="AG379" s="348"/>
      <c r="AH379" s="348"/>
      <c r="AI379" s="348"/>
      <c r="AJ379" s="348"/>
      <c r="AK379" s="348"/>
      <c r="AL379" s="348"/>
      <c r="AM379" s="348"/>
      <c r="AN379" s="348"/>
      <c r="AO379" s="348"/>
      <c r="AP379" s="348"/>
      <c r="AQ379" s="348"/>
      <c r="AR379" s="348"/>
      <c r="AS379" s="348"/>
      <c r="AT379" s="348"/>
      <c r="AU379" s="348"/>
      <c r="AV379" s="348"/>
      <c r="AW379" s="348"/>
      <c r="AX379" s="348"/>
      <c r="AY379" s="348"/>
      <c r="AZ379" s="348"/>
      <c r="BA379" s="348"/>
      <c r="BB379" s="348"/>
      <c r="BC379" s="348"/>
      <c r="BD379" s="348"/>
      <c r="BE379" s="348"/>
      <c r="BF379" s="348"/>
      <c r="BG379" s="348"/>
      <c r="BH379" s="348"/>
      <c r="BI379" s="348"/>
      <c r="BJ379" s="348"/>
      <c r="BK379" s="348" t="n">
        <f aca="false">$F379*$G379</f>
        <v>29000</v>
      </c>
      <c r="BL379" s="348" t="n">
        <f aca="false">$F379-BK379</f>
        <v>116000</v>
      </c>
      <c r="BM379" s="348" t="n">
        <f aca="false">BL379*$G379</f>
        <v>23200</v>
      </c>
      <c r="BN379" s="348" t="n">
        <f aca="false">BL379-BM379</f>
        <v>92800</v>
      </c>
      <c r="BO379" s="348" t="n">
        <f aca="false">BN379*$G$373</f>
        <v>18560</v>
      </c>
      <c r="BP379" s="348" t="n">
        <f aca="false">BN379-BO379</f>
        <v>74240</v>
      </c>
      <c r="BQ379" s="348" t="n">
        <f aca="false">BP379*$G$373</f>
        <v>14848</v>
      </c>
      <c r="BR379" s="348" t="n">
        <f aca="false">BP379-BQ379</f>
        <v>59392</v>
      </c>
      <c r="BS379" s="348" t="n">
        <f aca="false">BR379*$G$373</f>
        <v>11878.4</v>
      </c>
      <c r="BT379" s="348" t="n">
        <f aca="false">BR379-BS379</f>
        <v>47513.6</v>
      </c>
      <c r="BU379" s="348" t="n">
        <f aca="false">BT379*$G$373</f>
        <v>9502.72</v>
      </c>
      <c r="BV379" s="348" t="n">
        <f aca="false">BT379-BU379</f>
        <v>38010.88</v>
      </c>
      <c r="BW379" s="348" t="n">
        <f aca="false">BV379*$G$373</f>
        <v>7602.176</v>
      </c>
      <c r="BX379" s="348" t="n">
        <f aca="false">BV379-BW379</f>
        <v>30408.704</v>
      </c>
      <c r="BY379" s="348" t="n">
        <f aca="false">BX379*$G$373</f>
        <v>6081.7408</v>
      </c>
      <c r="BZ379" s="348" t="n">
        <f aca="false">BX379-BY379</f>
        <v>24326.9632</v>
      </c>
      <c r="CA379" s="348" t="n">
        <f aca="false">BZ379*$G$373</f>
        <v>4865.39264</v>
      </c>
      <c r="CB379" s="348" t="n">
        <f aca="false">BZ379-CA379</f>
        <v>19461.57056</v>
      </c>
      <c r="CC379" s="348" t="n">
        <f aca="false">CB379*$G$373</f>
        <v>3892.314112</v>
      </c>
      <c r="CD379" s="348" t="n">
        <f aca="false">CB379-CC379</f>
        <v>15569.256448</v>
      </c>
      <c r="CE379" s="348" t="n">
        <f aca="false">CD379*$G$373</f>
        <v>3113.8512896</v>
      </c>
      <c r="CF379" s="348" t="n">
        <f aca="false">CD379-CE379</f>
        <v>12455.4051584</v>
      </c>
      <c r="CG379" s="351" t="n">
        <f aca="false">K379+M379+O379+Q379+S379+U379+W379+Y379+AA379+AC379+AE379+AG379+AI379+AK379+AM379+AO379+AQ379+AS379+AU379+AW379+AY379+BA379+BC379+BE379+BG379+BI379+BK379+BM379+BO379+BQ379+BS379+BU379+BW379+BY379+CA379+CC379+CE379</f>
        <v>132544.5948416</v>
      </c>
      <c r="CH379" s="351"/>
      <c r="CI379" s="352" t="n">
        <f aca="false">CF379</f>
        <v>12455.4051584</v>
      </c>
      <c r="CJ379" s="352"/>
      <c r="CK379" s="348" t="n">
        <v>62000</v>
      </c>
      <c r="CL379" s="353" t="n">
        <f aca="false">CK379-CI379</f>
        <v>49544.5948416</v>
      </c>
      <c r="CM379" s="348" t="n">
        <f aca="false">IF(CK379&gt;F379,(CK379-F379),0)</f>
        <v>0</v>
      </c>
      <c r="CN379" s="353" t="n">
        <f aca="false">CK379-CM379-CI379</f>
        <v>49544.5948416</v>
      </c>
    </row>
    <row r="380" customFormat="false" ht="15" hidden="false" customHeight="false" outlineLevel="0" collapsed="false">
      <c r="A380" s="344" t="n">
        <v>650017</v>
      </c>
      <c r="B380" s="345" t="n">
        <v>368</v>
      </c>
      <c r="C380" s="344" t="s">
        <v>812</v>
      </c>
      <c r="D380" s="346" t="n">
        <v>37874</v>
      </c>
      <c r="E380" s="347" t="s">
        <v>535</v>
      </c>
      <c r="F380" s="348" t="n">
        <v>125000</v>
      </c>
      <c r="G380" s="349" t="n">
        <v>0.2</v>
      </c>
      <c r="H380" s="350" t="n">
        <v>11</v>
      </c>
      <c r="I380" s="348"/>
      <c r="J380" s="348"/>
      <c r="K380" s="348"/>
      <c r="L380" s="348"/>
      <c r="M380" s="348"/>
      <c r="N380" s="348"/>
      <c r="O380" s="348"/>
      <c r="P380" s="348"/>
      <c r="Q380" s="348"/>
      <c r="R380" s="348"/>
      <c r="S380" s="348"/>
      <c r="T380" s="348"/>
      <c r="U380" s="348"/>
      <c r="V380" s="348"/>
      <c r="W380" s="348"/>
      <c r="X380" s="348"/>
      <c r="Y380" s="348"/>
      <c r="Z380" s="348"/>
      <c r="AA380" s="348"/>
      <c r="AB380" s="348"/>
      <c r="AC380" s="348"/>
      <c r="AD380" s="348"/>
      <c r="AE380" s="348"/>
      <c r="AF380" s="348"/>
      <c r="AG380" s="348"/>
      <c r="AH380" s="348"/>
      <c r="AI380" s="348"/>
      <c r="AJ380" s="348"/>
      <c r="AK380" s="348"/>
      <c r="AL380" s="348"/>
      <c r="AM380" s="348"/>
      <c r="AN380" s="348"/>
      <c r="AO380" s="348"/>
      <c r="AP380" s="348"/>
      <c r="AQ380" s="348"/>
      <c r="AR380" s="348"/>
      <c r="AS380" s="348"/>
      <c r="AT380" s="348"/>
      <c r="AU380" s="348"/>
      <c r="AV380" s="348"/>
      <c r="AW380" s="348"/>
      <c r="AX380" s="348"/>
      <c r="AY380" s="348"/>
      <c r="AZ380" s="348"/>
      <c r="BA380" s="348"/>
      <c r="BB380" s="348"/>
      <c r="BC380" s="348"/>
      <c r="BD380" s="348"/>
      <c r="BE380" s="348"/>
      <c r="BF380" s="348"/>
      <c r="BG380" s="348"/>
      <c r="BH380" s="348"/>
      <c r="BI380" s="348"/>
      <c r="BJ380" s="348"/>
      <c r="BK380" s="348" t="n">
        <f aca="false">$F380*$G380</f>
        <v>25000</v>
      </c>
      <c r="BL380" s="348" t="n">
        <f aca="false">$F380-BK380</f>
        <v>100000</v>
      </c>
      <c r="BM380" s="348" t="n">
        <f aca="false">BL380*$G380</f>
        <v>20000</v>
      </c>
      <c r="BN380" s="348" t="n">
        <f aca="false">BL380-BM380</f>
        <v>80000</v>
      </c>
      <c r="BO380" s="348" t="n">
        <f aca="false">BN380*$G$373</f>
        <v>16000</v>
      </c>
      <c r="BP380" s="348" t="n">
        <f aca="false">BN380-BO380</f>
        <v>64000</v>
      </c>
      <c r="BQ380" s="348" t="n">
        <f aca="false">BP380*$G$373</f>
        <v>12800</v>
      </c>
      <c r="BR380" s="348" t="n">
        <f aca="false">BP380-BQ380</f>
        <v>51200</v>
      </c>
      <c r="BS380" s="348" t="n">
        <f aca="false">BR380*$G$373</f>
        <v>10240</v>
      </c>
      <c r="BT380" s="348" t="n">
        <f aca="false">BR380-BS380</f>
        <v>40960</v>
      </c>
      <c r="BU380" s="348" t="n">
        <f aca="false">BT380*$G$373</f>
        <v>8192</v>
      </c>
      <c r="BV380" s="348" t="n">
        <f aca="false">BT380-BU380</f>
        <v>32768</v>
      </c>
      <c r="BW380" s="348" t="n">
        <f aca="false">BV380*$G$373</f>
        <v>6553.6</v>
      </c>
      <c r="BX380" s="348" t="n">
        <f aca="false">BV380-BW380</f>
        <v>26214.4</v>
      </c>
      <c r="BY380" s="348" t="n">
        <f aca="false">BX380*$G$373</f>
        <v>5242.88</v>
      </c>
      <c r="BZ380" s="348" t="n">
        <f aca="false">BX380-BY380</f>
        <v>20971.52</v>
      </c>
      <c r="CA380" s="348" t="n">
        <f aca="false">BZ380*$G$373</f>
        <v>4194.304</v>
      </c>
      <c r="CB380" s="348" t="n">
        <f aca="false">BZ380-CA380</f>
        <v>16777.216</v>
      </c>
      <c r="CC380" s="348" t="n">
        <f aca="false">CB380*$G$373</f>
        <v>3355.4432</v>
      </c>
      <c r="CD380" s="348" t="n">
        <f aca="false">CB380-CC380</f>
        <v>13421.7728</v>
      </c>
      <c r="CE380" s="348" t="n">
        <f aca="false">CD380*$G$373</f>
        <v>2684.35456</v>
      </c>
      <c r="CF380" s="348" t="n">
        <f aca="false">CD380-CE380</f>
        <v>10737.41824</v>
      </c>
      <c r="CG380" s="351" t="n">
        <f aca="false">K380+M380+O380+Q380+S380+U380+W380+Y380+AA380+AC380+AE380+AG380+AI380+AK380+AM380+AO380+AQ380+AS380+AU380+AW380+AY380+BA380+BC380+BE380+BG380+BI380+BK380+BM380+BO380+BQ380+BS380+BU380+BW380+BY380+CA380+CC380+CE380</f>
        <v>114262.58176</v>
      </c>
      <c r="CH380" s="351"/>
      <c r="CI380" s="352" t="n">
        <f aca="false">CF380</f>
        <v>10737.41824</v>
      </c>
      <c r="CJ380" s="352"/>
      <c r="CK380" s="348" t="n">
        <v>54000</v>
      </c>
      <c r="CL380" s="353" t="n">
        <f aca="false">CK380-CI380</f>
        <v>43262.58176</v>
      </c>
      <c r="CM380" s="348" t="n">
        <f aca="false">IF(CK380&gt;F380,(CK380-F380),0)</f>
        <v>0</v>
      </c>
      <c r="CN380" s="353" t="n">
        <f aca="false">CK380-CM380-CI380</f>
        <v>43262.58176</v>
      </c>
    </row>
    <row r="381" customFormat="false" ht="15" hidden="false" customHeight="false" outlineLevel="0" collapsed="false">
      <c r="A381" s="344" t="n">
        <v>650018</v>
      </c>
      <c r="B381" s="345" t="n">
        <v>369</v>
      </c>
      <c r="C381" s="344" t="s">
        <v>814</v>
      </c>
      <c r="D381" s="346" t="n">
        <v>37874</v>
      </c>
      <c r="E381" s="347" t="s">
        <v>535</v>
      </c>
      <c r="F381" s="348" t="n">
        <v>161000</v>
      </c>
      <c r="G381" s="349" t="n">
        <v>0.2</v>
      </c>
      <c r="H381" s="350" t="n">
        <v>11</v>
      </c>
      <c r="I381" s="348"/>
      <c r="J381" s="348"/>
      <c r="K381" s="348"/>
      <c r="L381" s="348"/>
      <c r="M381" s="348"/>
      <c r="N381" s="348"/>
      <c r="O381" s="348"/>
      <c r="P381" s="348"/>
      <c r="Q381" s="348"/>
      <c r="R381" s="348"/>
      <c r="S381" s="348"/>
      <c r="T381" s="348"/>
      <c r="U381" s="348"/>
      <c r="V381" s="348"/>
      <c r="W381" s="348"/>
      <c r="X381" s="348"/>
      <c r="Y381" s="348"/>
      <c r="Z381" s="348"/>
      <c r="AA381" s="348"/>
      <c r="AB381" s="348"/>
      <c r="AC381" s="348"/>
      <c r="AD381" s="348"/>
      <c r="AE381" s="348"/>
      <c r="AF381" s="348"/>
      <c r="AG381" s="348"/>
      <c r="AH381" s="348"/>
      <c r="AI381" s="348"/>
      <c r="AJ381" s="348"/>
      <c r="AK381" s="348"/>
      <c r="AL381" s="348"/>
      <c r="AM381" s="348"/>
      <c r="AN381" s="348"/>
      <c r="AO381" s="348"/>
      <c r="AP381" s="348"/>
      <c r="AQ381" s="348"/>
      <c r="AR381" s="348"/>
      <c r="AS381" s="348"/>
      <c r="AT381" s="348"/>
      <c r="AU381" s="348"/>
      <c r="AV381" s="348"/>
      <c r="AW381" s="348"/>
      <c r="AX381" s="348"/>
      <c r="AY381" s="348"/>
      <c r="AZ381" s="348"/>
      <c r="BA381" s="348"/>
      <c r="BB381" s="348"/>
      <c r="BC381" s="348"/>
      <c r="BD381" s="348"/>
      <c r="BE381" s="348"/>
      <c r="BF381" s="348"/>
      <c r="BG381" s="348"/>
      <c r="BH381" s="348"/>
      <c r="BI381" s="348"/>
      <c r="BJ381" s="348"/>
      <c r="BK381" s="348" t="n">
        <f aca="false">$F381*$G381</f>
        <v>32200</v>
      </c>
      <c r="BL381" s="348" t="n">
        <f aca="false">$F381-BK381</f>
        <v>128800</v>
      </c>
      <c r="BM381" s="348" t="n">
        <f aca="false">BL381*$G381</f>
        <v>25760</v>
      </c>
      <c r="BN381" s="348" t="n">
        <f aca="false">BL381-BM381</f>
        <v>103040</v>
      </c>
      <c r="BO381" s="348" t="n">
        <f aca="false">BN381*$G$373</f>
        <v>20608</v>
      </c>
      <c r="BP381" s="348" t="n">
        <f aca="false">BN381-BO381</f>
        <v>82432</v>
      </c>
      <c r="BQ381" s="348" t="n">
        <f aca="false">BP381*$G$373</f>
        <v>16486.4</v>
      </c>
      <c r="BR381" s="348" t="n">
        <f aca="false">BP381-BQ381</f>
        <v>65945.6</v>
      </c>
      <c r="BS381" s="348" t="n">
        <f aca="false">BR381*$G$373</f>
        <v>13189.12</v>
      </c>
      <c r="BT381" s="348" t="n">
        <f aca="false">BR381-BS381</f>
        <v>52756.48</v>
      </c>
      <c r="BU381" s="348" t="n">
        <f aca="false">BT381*$G$373</f>
        <v>10551.296</v>
      </c>
      <c r="BV381" s="348" t="n">
        <f aca="false">BT381-BU381</f>
        <v>42205.184</v>
      </c>
      <c r="BW381" s="348" t="n">
        <f aca="false">BV381*$G$373</f>
        <v>8441.0368</v>
      </c>
      <c r="BX381" s="348" t="n">
        <f aca="false">BV381-BW381</f>
        <v>33764.1472</v>
      </c>
      <c r="BY381" s="348" t="n">
        <f aca="false">BX381*$G$373</f>
        <v>6752.82944</v>
      </c>
      <c r="BZ381" s="348" t="n">
        <f aca="false">BX381-BY381</f>
        <v>27011.31776</v>
      </c>
      <c r="CA381" s="348" t="n">
        <f aca="false">BZ381*$G$373</f>
        <v>5402.263552</v>
      </c>
      <c r="CB381" s="348" t="n">
        <f aca="false">BZ381-CA381</f>
        <v>21609.054208</v>
      </c>
      <c r="CC381" s="348" t="n">
        <f aca="false">CB381*$G$373</f>
        <v>4321.8108416</v>
      </c>
      <c r="CD381" s="348" t="n">
        <f aca="false">CB381-CC381</f>
        <v>17287.2433664</v>
      </c>
      <c r="CE381" s="348" t="n">
        <f aca="false">CD381*$G$373</f>
        <v>3457.44867328</v>
      </c>
      <c r="CF381" s="348" t="n">
        <f aca="false">CD381-CE381</f>
        <v>13829.79469312</v>
      </c>
      <c r="CG381" s="351" t="n">
        <f aca="false">K381+M381+O381+Q381+S381+U381+W381+Y381+AA381+AC381+AE381+AG381+AI381+AK381+AM381+AO381+AQ381+AS381+AU381+AW381+AY381+BA381+BC381+BE381+BG381+BI381+BK381+BM381+BO381+BQ381+BS381+BU381+BW381+BY381+CA381+CC381+CE381</f>
        <v>147170.20530688</v>
      </c>
      <c r="CH381" s="351"/>
      <c r="CI381" s="352" t="n">
        <f aca="false">CF381</f>
        <v>13829.79469312</v>
      </c>
      <c r="CJ381" s="352"/>
      <c r="CK381" s="348" t="n">
        <v>69000</v>
      </c>
      <c r="CL381" s="353" t="n">
        <f aca="false">CK381-CI381</f>
        <v>55170.20530688</v>
      </c>
      <c r="CM381" s="348" t="n">
        <f aca="false">IF(CK381&gt;F381,(CK381-F381),0)</f>
        <v>0</v>
      </c>
      <c r="CN381" s="353" t="n">
        <f aca="false">CK381-CM381-CI381</f>
        <v>55170.20530688</v>
      </c>
    </row>
    <row r="382" customFormat="false" ht="15" hidden="false" customHeight="false" outlineLevel="0" collapsed="false">
      <c r="A382" s="344" t="n">
        <v>650019</v>
      </c>
      <c r="B382" s="345" t="n">
        <v>370</v>
      </c>
      <c r="C382" s="344" t="s">
        <v>814</v>
      </c>
      <c r="D382" s="346" t="n">
        <v>37874</v>
      </c>
      <c r="E382" s="347" t="s">
        <v>535</v>
      </c>
      <c r="F382" s="348" t="n">
        <v>125000</v>
      </c>
      <c r="G382" s="349" t="n">
        <v>0.2</v>
      </c>
      <c r="H382" s="350" t="n">
        <v>11</v>
      </c>
      <c r="I382" s="348"/>
      <c r="J382" s="348"/>
      <c r="K382" s="348"/>
      <c r="L382" s="348"/>
      <c r="M382" s="348"/>
      <c r="N382" s="348"/>
      <c r="O382" s="348"/>
      <c r="P382" s="348"/>
      <c r="Q382" s="348"/>
      <c r="R382" s="348"/>
      <c r="S382" s="348"/>
      <c r="T382" s="348"/>
      <c r="U382" s="348"/>
      <c r="V382" s="348"/>
      <c r="W382" s="348"/>
      <c r="X382" s="348"/>
      <c r="Y382" s="348"/>
      <c r="Z382" s="348"/>
      <c r="AA382" s="348"/>
      <c r="AB382" s="348"/>
      <c r="AC382" s="348"/>
      <c r="AD382" s="348"/>
      <c r="AE382" s="348"/>
      <c r="AF382" s="348"/>
      <c r="AG382" s="348"/>
      <c r="AH382" s="348"/>
      <c r="AI382" s="348"/>
      <c r="AJ382" s="348"/>
      <c r="AK382" s="348"/>
      <c r="AL382" s="348"/>
      <c r="AM382" s="348"/>
      <c r="AN382" s="348"/>
      <c r="AO382" s="348"/>
      <c r="AP382" s="348"/>
      <c r="AQ382" s="348"/>
      <c r="AR382" s="348"/>
      <c r="AS382" s="348"/>
      <c r="AT382" s="348"/>
      <c r="AU382" s="348"/>
      <c r="AV382" s="348"/>
      <c r="AW382" s="348"/>
      <c r="AX382" s="348"/>
      <c r="AY382" s="348"/>
      <c r="AZ382" s="348"/>
      <c r="BA382" s="348"/>
      <c r="BB382" s="348"/>
      <c r="BC382" s="348"/>
      <c r="BD382" s="348"/>
      <c r="BE382" s="348"/>
      <c r="BF382" s="348"/>
      <c r="BG382" s="348"/>
      <c r="BH382" s="348"/>
      <c r="BI382" s="348"/>
      <c r="BJ382" s="348"/>
      <c r="BK382" s="348" t="n">
        <f aca="false">$F382*$G382</f>
        <v>25000</v>
      </c>
      <c r="BL382" s="348" t="n">
        <f aca="false">$F382-BK382</f>
        <v>100000</v>
      </c>
      <c r="BM382" s="348" t="n">
        <f aca="false">BL382*$G382</f>
        <v>20000</v>
      </c>
      <c r="BN382" s="348" t="n">
        <f aca="false">BL382-BM382</f>
        <v>80000</v>
      </c>
      <c r="BO382" s="348" t="n">
        <f aca="false">BN382*$G$373</f>
        <v>16000</v>
      </c>
      <c r="BP382" s="348" t="n">
        <f aca="false">BN382-BO382</f>
        <v>64000</v>
      </c>
      <c r="BQ382" s="348" t="n">
        <f aca="false">BP382*$G$373</f>
        <v>12800</v>
      </c>
      <c r="BR382" s="348" t="n">
        <f aca="false">BP382-BQ382</f>
        <v>51200</v>
      </c>
      <c r="BS382" s="348" t="n">
        <f aca="false">BR382*$G$373</f>
        <v>10240</v>
      </c>
      <c r="BT382" s="348" t="n">
        <f aca="false">BR382-BS382</f>
        <v>40960</v>
      </c>
      <c r="BU382" s="348" t="n">
        <f aca="false">BT382*$G$373</f>
        <v>8192</v>
      </c>
      <c r="BV382" s="348" t="n">
        <f aca="false">BT382-BU382</f>
        <v>32768</v>
      </c>
      <c r="BW382" s="348" t="n">
        <f aca="false">BV382*$G$373</f>
        <v>6553.6</v>
      </c>
      <c r="BX382" s="348" t="n">
        <f aca="false">BV382-BW382</f>
        <v>26214.4</v>
      </c>
      <c r="BY382" s="348" t="n">
        <f aca="false">BX382*$G$373</f>
        <v>5242.88</v>
      </c>
      <c r="BZ382" s="348" t="n">
        <f aca="false">BX382-BY382</f>
        <v>20971.52</v>
      </c>
      <c r="CA382" s="348" t="n">
        <f aca="false">BZ382*$G$373</f>
        <v>4194.304</v>
      </c>
      <c r="CB382" s="348" t="n">
        <f aca="false">BZ382-CA382</f>
        <v>16777.216</v>
      </c>
      <c r="CC382" s="348" t="n">
        <f aca="false">CB382*$G$373</f>
        <v>3355.4432</v>
      </c>
      <c r="CD382" s="348" t="n">
        <f aca="false">CB382-CC382</f>
        <v>13421.7728</v>
      </c>
      <c r="CE382" s="348" t="n">
        <f aca="false">CD382*$G$373</f>
        <v>2684.35456</v>
      </c>
      <c r="CF382" s="348" t="n">
        <f aca="false">CD382-CE382</f>
        <v>10737.41824</v>
      </c>
      <c r="CG382" s="351" t="n">
        <f aca="false">K382+M382+O382+Q382+S382+U382+W382+Y382+AA382+AC382+AE382+AG382+AI382+AK382+AM382+AO382+AQ382+AS382+AU382+AW382+AY382+BA382+BC382+BE382+BG382+BI382+BK382+BM382+BO382+BQ382+BS382+BU382+BW382+BY382+CA382+CC382+CE382</f>
        <v>114262.58176</v>
      </c>
      <c r="CH382" s="351"/>
      <c r="CI382" s="352" t="n">
        <f aca="false">CF382</f>
        <v>10737.41824</v>
      </c>
      <c r="CJ382" s="352"/>
      <c r="CK382" s="348" t="n">
        <v>54000</v>
      </c>
      <c r="CL382" s="353" t="n">
        <f aca="false">CK382-CI382</f>
        <v>43262.58176</v>
      </c>
      <c r="CM382" s="348" t="n">
        <f aca="false">IF(CK382&gt;F382,(CK382-F382),0)</f>
        <v>0</v>
      </c>
      <c r="CN382" s="353" t="n">
        <f aca="false">CK382-CM382-CI382</f>
        <v>43262.58176</v>
      </c>
    </row>
    <row r="383" customFormat="false" ht="15" hidden="false" customHeight="false" outlineLevel="0" collapsed="false">
      <c r="A383" s="344" t="n">
        <v>650044</v>
      </c>
      <c r="B383" s="345" t="n">
        <v>371</v>
      </c>
      <c r="C383" s="344" t="s">
        <v>815</v>
      </c>
      <c r="D383" s="346" t="n">
        <v>38288</v>
      </c>
      <c r="E383" s="347" t="s">
        <v>535</v>
      </c>
      <c r="F383" s="348" t="n">
        <v>50000</v>
      </c>
      <c r="G383" s="349" t="n">
        <v>0.2</v>
      </c>
      <c r="H383" s="350" t="n">
        <v>10</v>
      </c>
      <c r="I383" s="348"/>
      <c r="J383" s="348"/>
      <c r="K383" s="348"/>
      <c r="L383" s="348"/>
      <c r="M383" s="348"/>
      <c r="N383" s="348"/>
      <c r="O383" s="348"/>
      <c r="P383" s="348"/>
      <c r="Q383" s="348"/>
      <c r="R383" s="348"/>
      <c r="S383" s="348"/>
      <c r="T383" s="348"/>
      <c r="U383" s="348"/>
      <c r="V383" s="348"/>
      <c r="W383" s="348"/>
      <c r="X383" s="348"/>
      <c r="Y383" s="348"/>
      <c r="Z383" s="348"/>
      <c r="AA383" s="348"/>
      <c r="AB383" s="348"/>
      <c r="AC383" s="348"/>
      <c r="AD383" s="348"/>
      <c r="AE383" s="348"/>
      <c r="AF383" s="348"/>
      <c r="AG383" s="348"/>
      <c r="AH383" s="348"/>
      <c r="AI383" s="348"/>
      <c r="AJ383" s="348"/>
      <c r="AK383" s="348"/>
      <c r="AL383" s="348"/>
      <c r="AM383" s="348"/>
      <c r="AN383" s="348"/>
      <c r="AO383" s="348"/>
      <c r="AP383" s="348"/>
      <c r="AQ383" s="348"/>
      <c r="AR383" s="348"/>
      <c r="AS383" s="348"/>
      <c r="AT383" s="348"/>
      <c r="AU383" s="348"/>
      <c r="AV383" s="348"/>
      <c r="AW383" s="348"/>
      <c r="AX383" s="348"/>
      <c r="AY383" s="348"/>
      <c r="AZ383" s="348"/>
      <c r="BA383" s="348"/>
      <c r="BB383" s="348"/>
      <c r="BC383" s="348"/>
      <c r="BD383" s="348"/>
      <c r="BE383" s="348"/>
      <c r="BF383" s="348"/>
      <c r="BG383" s="348"/>
      <c r="BH383" s="348"/>
      <c r="BI383" s="348"/>
      <c r="BJ383" s="348"/>
      <c r="BK383" s="348"/>
      <c r="BL383" s="348"/>
      <c r="BM383" s="348" t="n">
        <f aca="false">$F383*$G383</f>
        <v>10000</v>
      </c>
      <c r="BN383" s="348" t="n">
        <f aca="false">$F383-BM383</f>
        <v>40000</v>
      </c>
      <c r="BO383" s="348" t="n">
        <f aca="false">BN383*$G383</f>
        <v>8000</v>
      </c>
      <c r="BP383" s="348" t="n">
        <f aca="false">BN383-BO383</f>
        <v>32000</v>
      </c>
      <c r="BQ383" s="348" t="n">
        <f aca="false">BP383*$G$383</f>
        <v>6400</v>
      </c>
      <c r="BR383" s="348" t="n">
        <f aca="false">BP383-BQ383</f>
        <v>25600</v>
      </c>
      <c r="BS383" s="348" t="n">
        <f aca="false">BR383*$G$383</f>
        <v>5120</v>
      </c>
      <c r="BT383" s="348" t="n">
        <f aca="false">BR383-BS383</f>
        <v>20480</v>
      </c>
      <c r="BU383" s="348" t="n">
        <f aca="false">BT383*$G$383</f>
        <v>4096</v>
      </c>
      <c r="BV383" s="348" t="n">
        <f aca="false">BT383-BU383</f>
        <v>16384</v>
      </c>
      <c r="BW383" s="348" t="n">
        <f aca="false">BV383*$G$383</f>
        <v>3276.8</v>
      </c>
      <c r="BX383" s="348" t="n">
        <f aca="false">BV383-BW383</f>
        <v>13107.2</v>
      </c>
      <c r="BY383" s="348" t="n">
        <f aca="false">BX383*$G$383</f>
        <v>2621.44</v>
      </c>
      <c r="BZ383" s="348" t="n">
        <f aca="false">BX383-BY383</f>
        <v>10485.76</v>
      </c>
      <c r="CA383" s="348" t="n">
        <f aca="false">BZ383*$G$383</f>
        <v>2097.152</v>
      </c>
      <c r="CB383" s="348" t="n">
        <f aca="false">BZ383-CA383</f>
        <v>8388.608</v>
      </c>
      <c r="CC383" s="348" t="n">
        <f aca="false">CB383*$G$383</f>
        <v>1677.7216</v>
      </c>
      <c r="CD383" s="348" t="n">
        <f aca="false">CB383-CC383</f>
        <v>6710.8864</v>
      </c>
      <c r="CE383" s="348" t="n">
        <f aca="false">CD383*$G$383</f>
        <v>1342.17728</v>
      </c>
      <c r="CF383" s="348" t="n">
        <f aca="false">CD383-CE383</f>
        <v>5368.70912</v>
      </c>
      <c r="CG383" s="351" t="n">
        <f aca="false">K383+M383+O383+Q383+S383+U383+W383+Y383+AA383+AC383+AE383+AG383+AI383+AK383+AM383+AO383+AQ383+AS383+AU383+AW383+AY383+BA383+BC383+BE383+BG383+BI383+BK383+BM383+BO383+BQ383+BS383+BU383+BW383+BY383+CA383+CC383+CE383</f>
        <v>44631.29088</v>
      </c>
      <c r="CH383" s="351"/>
      <c r="CI383" s="352" t="n">
        <f aca="false">CF383</f>
        <v>5368.70912</v>
      </c>
      <c r="CJ383" s="352"/>
      <c r="CK383" s="348" t="n">
        <v>20000</v>
      </c>
      <c r="CL383" s="353" t="n">
        <f aca="false">CK383-CI383</f>
        <v>14631.29088</v>
      </c>
      <c r="CM383" s="348" t="n">
        <f aca="false">IF(CK383&gt;F383,(CK383-F383),0)</f>
        <v>0</v>
      </c>
      <c r="CN383" s="353" t="n">
        <f aca="false">CK383-CM383-CI383</f>
        <v>14631.29088</v>
      </c>
    </row>
    <row r="384" customFormat="false" ht="15" hidden="false" customHeight="false" outlineLevel="0" collapsed="false">
      <c r="A384" s="344" t="n">
        <v>650058</v>
      </c>
      <c r="B384" s="345" t="n">
        <v>372</v>
      </c>
      <c r="C384" s="344" t="s">
        <v>816</v>
      </c>
      <c r="D384" s="346" t="n">
        <v>39877</v>
      </c>
      <c r="E384" s="347" t="s">
        <v>535</v>
      </c>
      <c r="F384" s="348" t="n">
        <v>60000</v>
      </c>
      <c r="G384" s="349" t="n">
        <v>0.2</v>
      </c>
      <c r="H384" s="350" t="n">
        <v>5</v>
      </c>
      <c r="I384" s="348"/>
      <c r="J384" s="348"/>
      <c r="K384" s="348"/>
      <c r="L384" s="348"/>
      <c r="M384" s="348"/>
      <c r="N384" s="348"/>
      <c r="O384" s="348"/>
      <c r="P384" s="348"/>
      <c r="Q384" s="348"/>
      <c r="R384" s="348"/>
      <c r="S384" s="348"/>
      <c r="T384" s="348"/>
      <c r="U384" s="348"/>
      <c r="V384" s="348"/>
      <c r="W384" s="348"/>
      <c r="X384" s="348"/>
      <c r="Y384" s="348"/>
      <c r="Z384" s="348"/>
      <c r="AA384" s="348"/>
      <c r="AB384" s="348"/>
      <c r="AC384" s="348"/>
      <c r="AD384" s="348"/>
      <c r="AE384" s="348"/>
      <c r="AF384" s="348"/>
      <c r="AG384" s="348"/>
      <c r="AH384" s="348"/>
      <c r="AI384" s="348"/>
      <c r="AJ384" s="348"/>
      <c r="AK384" s="348"/>
      <c r="AL384" s="348"/>
      <c r="AM384" s="348"/>
      <c r="AN384" s="348"/>
      <c r="AO384" s="348"/>
      <c r="AP384" s="348"/>
      <c r="AQ384" s="348"/>
      <c r="AR384" s="348"/>
      <c r="AS384" s="348"/>
      <c r="AT384" s="348"/>
      <c r="AU384" s="348"/>
      <c r="AV384" s="348"/>
      <c r="AW384" s="348"/>
      <c r="AX384" s="348"/>
      <c r="AY384" s="348"/>
      <c r="AZ384" s="348"/>
      <c r="BA384" s="348"/>
      <c r="BB384" s="348"/>
      <c r="BC384" s="348"/>
      <c r="BD384" s="348"/>
      <c r="BE384" s="348"/>
      <c r="BF384" s="348"/>
      <c r="BG384" s="348"/>
      <c r="BH384" s="348"/>
      <c r="BI384" s="348"/>
      <c r="BJ384" s="348"/>
      <c r="BK384" s="348"/>
      <c r="BL384" s="348"/>
      <c r="BM384" s="348"/>
      <c r="BN384" s="348"/>
      <c r="BO384" s="348"/>
      <c r="BP384" s="348"/>
      <c r="BQ384" s="348"/>
      <c r="BR384" s="348"/>
      <c r="BS384" s="348"/>
      <c r="BT384" s="348"/>
      <c r="BU384" s="348"/>
      <c r="BV384" s="348"/>
      <c r="BW384" s="348" t="n">
        <f aca="false">$F384*$G384</f>
        <v>12000</v>
      </c>
      <c r="BX384" s="348" t="n">
        <f aca="false">$F384-BW384</f>
        <v>48000</v>
      </c>
      <c r="BY384" s="348" t="n">
        <f aca="false">BX384*$G384</f>
        <v>9600</v>
      </c>
      <c r="BZ384" s="348" t="n">
        <f aca="false">BX384-BY384</f>
        <v>38400</v>
      </c>
      <c r="CA384" s="348" t="n">
        <f aca="false">BZ384*$G$384</f>
        <v>7680</v>
      </c>
      <c r="CB384" s="348" t="n">
        <f aca="false">BZ384-CA384</f>
        <v>30720</v>
      </c>
      <c r="CC384" s="348" t="n">
        <f aca="false">CB384*$G$384</f>
        <v>6144</v>
      </c>
      <c r="CD384" s="348" t="n">
        <f aca="false">CB384-CC384</f>
        <v>24576</v>
      </c>
      <c r="CE384" s="348" t="n">
        <f aca="false">CD384*$G$384</f>
        <v>4915.2</v>
      </c>
      <c r="CF384" s="348" t="n">
        <f aca="false">CD384-CE384</f>
        <v>19660.8</v>
      </c>
      <c r="CG384" s="351" t="n">
        <f aca="false">K384+M384+O384+Q384+S384+U384+W384+Y384+AA384+AC384+AE384+AG384+AI384+AK384+AM384+AO384+AQ384+AS384+AU384+AW384+AY384+BA384+BC384+BE384+BG384+BI384+BK384+BM384+BO384+BQ384+BS384+BU384+BW384+BY384+CA384+CC384+CE384</f>
        <v>40339.2</v>
      </c>
      <c r="CH384" s="351"/>
      <c r="CI384" s="352" t="n">
        <f aca="false">CF384</f>
        <v>19660.8</v>
      </c>
      <c r="CJ384" s="352"/>
      <c r="CK384" s="348" t="n">
        <v>17000</v>
      </c>
      <c r="CL384" s="353" t="n">
        <f aca="false">CK384-CI384</f>
        <v>-2660.8</v>
      </c>
      <c r="CM384" s="348" t="n">
        <f aca="false">IF(CK384&gt;F384,(CK384-F384),0)</f>
        <v>0</v>
      </c>
      <c r="CN384" s="353" t="n">
        <f aca="false">CK384-CM384-CI384</f>
        <v>-2660.8</v>
      </c>
    </row>
    <row r="385" customFormat="false" ht="15" hidden="false" customHeight="false" outlineLevel="0" collapsed="false">
      <c r="A385" s="344" t="n">
        <v>700006</v>
      </c>
      <c r="B385" s="345" t="n">
        <v>373</v>
      </c>
      <c r="C385" s="344" t="s">
        <v>817</v>
      </c>
      <c r="D385" s="346" t="n">
        <v>37347</v>
      </c>
      <c r="E385" s="347" t="s">
        <v>501</v>
      </c>
      <c r="F385" s="348" t="n">
        <v>64500</v>
      </c>
      <c r="G385" s="349" t="n">
        <v>0.3</v>
      </c>
      <c r="H385" s="350" t="n">
        <v>12</v>
      </c>
      <c r="I385" s="348"/>
      <c r="J385" s="348"/>
      <c r="K385" s="348"/>
      <c r="L385" s="348"/>
      <c r="M385" s="348"/>
      <c r="N385" s="348"/>
      <c r="O385" s="348"/>
      <c r="P385" s="348"/>
      <c r="Q385" s="348"/>
      <c r="R385" s="348"/>
      <c r="S385" s="348"/>
      <c r="T385" s="348"/>
      <c r="U385" s="348"/>
      <c r="V385" s="348"/>
      <c r="W385" s="348"/>
      <c r="X385" s="348"/>
      <c r="Y385" s="348"/>
      <c r="Z385" s="348"/>
      <c r="AA385" s="348"/>
      <c r="AB385" s="348"/>
      <c r="AC385" s="348"/>
      <c r="AD385" s="348"/>
      <c r="AE385" s="348"/>
      <c r="AF385" s="348"/>
      <c r="AG385" s="348"/>
      <c r="AH385" s="348"/>
      <c r="AI385" s="348"/>
      <c r="AJ385" s="348"/>
      <c r="AK385" s="348"/>
      <c r="AL385" s="348"/>
      <c r="AM385" s="348"/>
      <c r="AN385" s="348"/>
      <c r="AO385" s="348"/>
      <c r="AP385" s="348"/>
      <c r="AQ385" s="348"/>
      <c r="AR385" s="348"/>
      <c r="AS385" s="348"/>
      <c r="AT385" s="348"/>
      <c r="AU385" s="348"/>
      <c r="AV385" s="348"/>
      <c r="AW385" s="348"/>
      <c r="AX385" s="348"/>
      <c r="AY385" s="348"/>
      <c r="AZ385" s="348"/>
      <c r="BA385" s="348"/>
      <c r="BB385" s="348"/>
      <c r="BC385" s="348"/>
      <c r="BD385" s="348"/>
      <c r="BE385" s="348"/>
      <c r="BF385" s="348"/>
      <c r="BG385" s="348"/>
      <c r="BH385" s="348"/>
      <c r="BI385" s="348" t="n">
        <f aca="false">$F385*$G385</f>
        <v>19350</v>
      </c>
      <c r="BJ385" s="348" t="n">
        <f aca="false">$F385-BI385</f>
        <v>45150</v>
      </c>
      <c r="BK385" s="348" t="n">
        <f aca="false">BJ385*$G385</f>
        <v>13545</v>
      </c>
      <c r="BL385" s="348" t="n">
        <f aca="false">BJ385-BK385</f>
        <v>31605</v>
      </c>
      <c r="BM385" s="348" t="n">
        <f aca="false">BL385*$G$385</f>
        <v>9481.5</v>
      </c>
      <c r="BN385" s="348" t="n">
        <f aca="false">BL385-BM385</f>
        <v>22123.5</v>
      </c>
      <c r="BO385" s="348" t="n">
        <f aca="false">BN385*$G$385</f>
        <v>6637.05</v>
      </c>
      <c r="BP385" s="348" t="n">
        <f aca="false">BN385-BO385</f>
        <v>15486.45</v>
      </c>
      <c r="BQ385" s="348" t="n">
        <f aca="false">BP385*$G$385</f>
        <v>4645.935</v>
      </c>
      <c r="BR385" s="348" t="n">
        <f aca="false">BP385-BQ385</f>
        <v>10840.515</v>
      </c>
      <c r="BS385" s="348" t="n">
        <f aca="false">BR385*$G$385</f>
        <v>3252.1545</v>
      </c>
      <c r="BT385" s="348" t="n">
        <f aca="false">BR385-BS385</f>
        <v>7588.3605</v>
      </c>
      <c r="BU385" s="348" t="n">
        <f aca="false">BT385*$G$385</f>
        <v>2276.50815</v>
      </c>
      <c r="BV385" s="348" t="n">
        <f aca="false">BT385-BU385</f>
        <v>5311.85235</v>
      </c>
      <c r="BW385" s="348" t="n">
        <f aca="false">BV385*$G$385</f>
        <v>1593.555705</v>
      </c>
      <c r="BX385" s="348" t="n">
        <f aca="false">BV385-BW385</f>
        <v>3718.296645</v>
      </c>
      <c r="BY385" s="348" t="n">
        <f aca="false">BX385*$G$385</f>
        <v>1115.4889935</v>
      </c>
      <c r="BZ385" s="348" t="n">
        <f aca="false">BX385-BY385</f>
        <v>2602.8076515</v>
      </c>
      <c r="CA385" s="348" t="n">
        <f aca="false">BZ385*$G$385</f>
        <v>780.84229545</v>
      </c>
      <c r="CB385" s="348" t="n">
        <f aca="false">BZ385-CA385</f>
        <v>1821.96535605</v>
      </c>
      <c r="CC385" s="348" t="n">
        <f aca="false">CB385*$G$385</f>
        <v>546.589606815</v>
      </c>
      <c r="CD385" s="348" t="n">
        <f aca="false">CB385-CC385</f>
        <v>1275.375749235</v>
      </c>
      <c r="CE385" s="348" t="n">
        <f aca="false">CD385*$G$385</f>
        <v>382.6127247705</v>
      </c>
      <c r="CF385" s="348" t="n">
        <f aca="false">CD385-CE385</f>
        <v>892.7630244645</v>
      </c>
      <c r="CG385" s="351" t="n">
        <f aca="false">K385+M385+O385+Q385+S385+U385+W385+Y385+AA385+AC385+AE385+AG385+AI385+AK385+AM385+AO385+AQ385+AS385+AU385+AW385+AY385+BA385+BC385+BE385+BG385+BI385+BK385+BM385+BO385+BQ385+BS385+BU385+BW385+BY385+CA385+CC385+CE385</f>
        <v>63607.2369755355</v>
      </c>
      <c r="CH385" s="351"/>
      <c r="CI385" s="352" t="n">
        <f aca="false">CF385</f>
        <v>892.7630244645</v>
      </c>
      <c r="CJ385" s="352"/>
      <c r="CK385" s="348" t="n">
        <v>48000</v>
      </c>
      <c r="CL385" s="353" t="n">
        <f aca="false">CK385-CI385</f>
        <v>47107.2369755355</v>
      </c>
      <c r="CM385" s="348" t="n">
        <f aca="false">IF(CK385&gt;F385,(CK385-F385),0)</f>
        <v>0</v>
      </c>
      <c r="CN385" s="353" t="n">
        <f aca="false">CK385-CM385-CI385</f>
        <v>47107.2369755355</v>
      </c>
    </row>
    <row r="386" customFormat="false" ht="15" hidden="false" customHeight="false" outlineLevel="0" collapsed="false">
      <c r="A386" s="344" t="n">
        <v>700007</v>
      </c>
      <c r="B386" s="345" t="n">
        <v>374</v>
      </c>
      <c r="C386" s="344" t="s">
        <v>818</v>
      </c>
      <c r="D386" s="346" t="n">
        <v>37347</v>
      </c>
      <c r="E386" s="347" t="s">
        <v>501</v>
      </c>
      <c r="F386" s="348" t="n">
        <v>64500</v>
      </c>
      <c r="G386" s="349" t="n">
        <v>0.3</v>
      </c>
      <c r="H386" s="350" t="n">
        <v>12</v>
      </c>
      <c r="I386" s="348"/>
      <c r="J386" s="348"/>
      <c r="K386" s="348"/>
      <c r="L386" s="348"/>
      <c r="M386" s="348"/>
      <c r="N386" s="348"/>
      <c r="O386" s="348"/>
      <c r="P386" s="348"/>
      <c r="Q386" s="348"/>
      <c r="R386" s="348"/>
      <c r="S386" s="348"/>
      <c r="T386" s="348"/>
      <c r="U386" s="348"/>
      <c r="V386" s="348"/>
      <c r="W386" s="348"/>
      <c r="X386" s="348"/>
      <c r="Y386" s="348"/>
      <c r="Z386" s="348"/>
      <c r="AA386" s="348"/>
      <c r="AB386" s="348"/>
      <c r="AC386" s="348"/>
      <c r="AD386" s="348"/>
      <c r="AE386" s="348"/>
      <c r="AF386" s="348"/>
      <c r="AG386" s="348"/>
      <c r="AH386" s="348"/>
      <c r="AI386" s="348"/>
      <c r="AJ386" s="348"/>
      <c r="AK386" s="348"/>
      <c r="AL386" s="348"/>
      <c r="AM386" s="348"/>
      <c r="AN386" s="348"/>
      <c r="AO386" s="348"/>
      <c r="AP386" s="348"/>
      <c r="AQ386" s="348"/>
      <c r="AR386" s="348"/>
      <c r="AS386" s="348"/>
      <c r="AT386" s="348"/>
      <c r="AU386" s="348"/>
      <c r="AV386" s="348"/>
      <c r="AW386" s="348"/>
      <c r="AX386" s="348"/>
      <c r="AY386" s="348"/>
      <c r="AZ386" s="348"/>
      <c r="BA386" s="348"/>
      <c r="BB386" s="348"/>
      <c r="BC386" s="348"/>
      <c r="BD386" s="348"/>
      <c r="BE386" s="348"/>
      <c r="BF386" s="348"/>
      <c r="BG386" s="348"/>
      <c r="BH386" s="348"/>
      <c r="BI386" s="348" t="n">
        <f aca="false">$F386*$G386</f>
        <v>19350</v>
      </c>
      <c r="BJ386" s="348" t="n">
        <f aca="false">$F386-BI386</f>
        <v>45150</v>
      </c>
      <c r="BK386" s="348" t="n">
        <f aca="false">BJ386*$G386</f>
        <v>13545</v>
      </c>
      <c r="BL386" s="348" t="n">
        <f aca="false">BJ386-BK386</f>
        <v>31605</v>
      </c>
      <c r="BM386" s="348" t="n">
        <f aca="false">BL386*$G$385</f>
        <v>9481.5</v>
      </c>
      <c r="BN386" s="348" t="n">
        <f aca="false">BL386-BM386</f>
        <v>22123.5</v>
      </c>
      <c r="BO386" s="348" t="n">
        <f aca="false">BN386*$G$385</f>
        <v>6637.05</v>
      </c>
      <c r="BP386" s="348" t="n">
        <f aca="false">BN386-BO386</f>
        <v>15486.45</v>
      </c>
      <c r="BQ386" s="348" t="n">
        <f aca="false">BP386*$G$385</f>
        <v>4645.935</v>
      </c>
      <c r="BR386" s="348" t="n">
        <f aca="false">BP386-BQ386</f>
        <v>10840.515</v>
      </c>
      <c r="BS386" s="348" t="n">
        <f aca="false">BR386*$G$385</f>
        <v>3252.1545</v>
      </c>
      <c r="BT386" s="348" t="n">
        <f aca="false">BR386-BS386</f>
        <v>7588.3605</v>
      </c>
      <c r="BU386" s="348" t="n">
        <f aca="false">BT386*$G$385</f>
        <v>2276.50815</v>
      </c>
      <c r="BV386" s="348" t="n">
        <f aca="false">BT386-BU386</f>
        <v>5311.85235</v>
      </c>
      <c r="BW386" s="348" t="n">
        <f aca="false">BV386*$G$385</f>
        <v>1593.555705</v>
      </c>
      <c r="BX386" s="348" t="n">
        <f aca="false">BV386-BW386</f>
        <v>3718.296645</v>
      </c>
      <c r="BY386" s="348" t="n">
        <f aca="false">BX386*$G$385</f>
        <v>1115.4889935</v>
      </c>
      <c r="BZ386" s="348" t="n">
        <f aca="false">BX386-BY386</f>
        <v>2602.8076515</v>
      </c>
      <c r="CA386" s="348" t="n">
        <f aca="false">BZ386*$G$385</f>
        <v>780.84229545</v>
      </c>
      <c r="CB386" s="348" t="n">
        <f aca="false">BZ386-CA386</f>
        <v>1821.96535605</v>
      </c>
      <c r="CC386" s="348" t="n">
        <f aca="false">CB386*$G$385</f>
        <v>546.589606815</v>
      </c>
      <c r="CD386" s="348" t="n">
        <f aca="false">CB386-CC386</f>
        <v>1275.375749235</v>
      </c>
      <c r="CE386" s="348" t="n">
        <f aca="false">CD386*$G$385</f>
        <v>382.6127247705</v>
      </c>
      <c r="CF386" s="348" t="n">
        <f aca="false">CD386-CE386</f>
        <v>892.7630244645</v>
      </c>
      <c r="CG386" s="351" t="n">
        <f aca="false">K386+M386+O386+Q386+S386+U386+W386+Y386+AA386+AC386+AE386+AG386+AI386+AK386+AM386+AO386+AQ386+AS386+AU386+AW386+AY386+BA386+BC386+BE386+BG386+BI386+BK386+BM386+BO386+BQ386+BS386+BU386+BW386+BY386+CA386+CC386+CE386</f>
        <v>63607.2369755355</v>
      </c>
      <c r="CH386" s="351"/>
      <c r="CI386" s="352" t="n">
        <f aca="false">CF386</f>
        <v>892.7630244645</v>
      </c>
      <c r="CJ386" s="352"/>
      <c r="CK386" s="348" t="n">
        <v>48000</v>
      </c>
      <c r="CL386" s="353" t="n">
        <f aca="false">CK386-CI386</f>
        <v>47107.2369755355</v>
      </c>
      <c r="CM386" s="348" t="n">
        <f aca="false">IF(CK386&gt;F386,(CK386-F386),0)</f>
        <v>0</v>
      </c>
      <c r="CN386" s="353" t="n">
        <f aca="false">CK386-CM386-CI386</f>
        <v>47107.2369755355</v>
      </c>
    </row>
    <row r="387" customFormat="false" ht="15" hidden="false" customHeight="false" outlineLevel="0" collapsed="false">
      <c r="A387" s="344" t="n">
        <v>700008</v>
      </c>
      <c r="B387" s="345" t="n">
        <v>375</v>
      </c>
      <c r="C387" s="344" t="s">
        <v>819</v>
      </c>
      <c r="D387" s="346" t="n">
        <v>37347</v>
      </c>
      <c r="E387" s="347" t="s">
        <v>501</v>
      </c>
      <c r="F387" s="348" t="n">
        <v>64500</v>
      </c>
      <c r="G387" s="349" t="n">
        <v>0.3</v>
      </c>
      <c r="H387" s="350" t="n">
        <v>12</v>
      </c>
      <c r="I387" s="348"/>
      <c r="J387" s="348"/>
      <c r="K387" s="348"/>
      <c r="L387" s="348"/>
      <c r="M387" s="348"/>
      <c r="N387" s="348"/>
      <c r="O387" s="348"/>
      <c r="P387" s="348"/>
      <c r="Q387" s="348"/>
      <c r="R387" s="348"/>
      <c r="S387" s="348"/>
      <c r="T387" s="348"/>
      <c r="U387" s="348"/>
      <c r="V387" s="348"/>
      <c r="W387" s="348"/>
      <c r="X387" s="348"/>
      <c r="Y387" s="348"/>
      <c r="Z387" s="348"/>
      <c r="AA387" s="348"/>
      <c r="AB387" s="348"/>
      <c r="AC387" s="348"/>
      <c r="AD387" s="348"/>
      <c r="AE387" s="348"/>
      <c r="AF387" s="348"/>
      <c r="AG387" s="348"/>
      <c r="AH387" s="348"/>
      <c r="AI387" s="348"/>
      <c r="AJ387" s="348"/>
      <c r="AK387" s="348"/>
      <c r="AL387" s="348"/>
      <c r="AM387" s="348"/>
      <c r="AN387" s="348"/>
      <c r="AO387" s="348"/>
      <c r="AP387" s="348"/>
      <c r="AQ387" s="348"/>
      <c r="AR387" s="348"/>
      <c r="AS387" s="348"/>
      <c r="AT387" s="348"/>
      <c r="AU387" s="348"/>
      <c r="AV387" s="348"/>
      <c r="AW387" s="348"/>
      <c r="AX387" s="348"/>
      <c r="AY387" s="348"/>
      <c r="AZ387" s="348"/>
      <c r="BA387" s="348"/>
      <c r="BB387" s="348"/>
      <c r="BC387" s="348"/>
      <c r="BD387" s="348"/>
      <c r="BE387" s="348"/>
      <c r="BF387" s="348"/>
      <c r="BG387" s="348"/>
      <c r="BH387" s="348"/>
      <c r="BI387" s="348" t="n">
        <f aca="false">$F387*$G387</f>
        <v>19350</v>
      </c>
      <c r="BJ387" s="348" t="n">
        <f aca="false">$F387-BI387</f>
        <v>45150</v>
      </c>
      <c r="BK387" s="348" t="n">
        <f aca="false">BJ387*$G387</f>
        <v>13545</v>
      </c>
      <c r="BL387" s="348" t="n">
        <f aca="false">BJ387-BK387</f>
        <v>31605</v>
      </c>
      <c r="BM387" s="348" t="n">
        <f aca="false">BL387*$G$385</f>
        <v>9481.5</v>
      </c>
      <c r="BN387" s="348" t="n">
        <f aca="false">BL387-BM387</f>
        <v>22123.5</v>
      </c>
      <c r="BO387" s="348" t="n">
        <f aca="false">BN387*$G$385</f>
        <v>6637.05</v>
      </c>
      <c r="BP387" s="348" t="n">
        <f aca="false">BN387-BO387</f>
        <v>15486.45</v>
      </c>
      <c r="BQ387" s="348" t="n">
        <f aca="false">BP387*$G$385</f>
        <v>4645.935</v>
      </c>
      <c r="BR387" s="348" t="n">
        <f aca="false">BP387-BQ387</f>
        <v>10840.515</v>
      </c>
      <c r="BS387" s="348" t="n">
        <f aca="false">BR387*$G$385</f>
        <v>3252.1545</v>
      </c>
      <c r="BT387" s="348" t="n">
        <f aca="false">BR387-BS387</f>
        <v>7588.3605</v>
      </c>
      <c r="BU387" s="348" t="n">
        <f aca="false">BT387*$G$385</f>
        <v>2276.50815</v>
      </c>
      <c r="BV387" s="348" t="n">
        <f aca="false">BT387-BU387</f>
        <v>5311.85235</v>
      </c>
      <c r="BW387" s="348" t="n">
        <f aca="false">BV387*$G$385</f>
        <v>1593.555705</v>
      </c>
      <c r="BX387" s="348" t="n">
        <f aca="false">BV387-BW387</f>
        <v>3718.296645</v>
      </c>
      <c r="BY387" s="348" t="n">
        <f aca="false">BX387*$G$385</f>
        <v>1115.4889935</v>
      </c>
      <c r="BZ387" s="348" t="n">
        <f aca="false">BX387-BY387</f>
        <v>2602.8076515</v>
      </c>
      <c r="CA387" s="348" t="n">
        <f aca="false">BZ387*$G$385</f>
        <v>780.84229545</v>
      </c>
      <c r="CB387" s="348" t="n">
        <f aca="false">BZ387-CA387</f>
        <v>1821.96535605</v>
      </c>
      <c r="CC387" s="348" t="n">
        <f aca="false">CB387*$G$385</f>
        <v>546.589606815</v>
      </c>
      <c r="CD387" s="348" t="n">
        <f aca="false">CB387-CC387</f>
        <v>1275.375749235</v>
      </c>
      <c r="CE387" s="348" t="n">
        <f aca="false">CD387*$G$385</f>
        <v>382.6127247705</v>
      </c>
      <c r="CF387" s="348" t="n">
        <f aca="false">CD387-CE387</f>
        <v>892.7630244645</v>
      </c>
      <c r="CG387" s="351" t="n">
        <f aca="false">K387+M387+O387+Q387+S387+U387+W387+Y387+AA387+AC387+AE387+AG387+AI387+AK387+AM387+AO387+AQ387+AS387+AU387+AW387+AY387+BA387+BC387+BE387+BG387+BI387+BK387+BM387+BO387+BQ387+BS387+BU387+BW387+BY387+CA387+CC387+CE387</f>
        <v>63607.2369755355</v>
      </c>
      <c r="CH387" s="351"/>
      <c r="CI387" s="352" t="n">
        <f aca="false">CF387</f>
        <v>892.7630244645</v>
      </c>
      <c r="CJ387" s="352"/>
      <c r="CK387" s="348" t="n">
        <v>500</v>
      </c>
      <c r="CL387" s="353" t="n">
        <f aca="false">CK387-CI387</f>
        <v>-392.7630244645</v>
      </c>
      <c r="CM387" s="348" t="n">
        <f aca="false">IF(CK387&gt;F387,(CK387-F387),0)</f>
        <v>0</v>
      </c>
      <c r="CN387" s="353" t="n">
        <f aca="false">CK387-CM387-CI387</f>
        <v>-392.7630244645</v>
      </c>
    </row>
    <row r="388" customFormat="false" ht="15" hidden="false" customHeight="false" outlineLevel="0" collapsed="false">
      <c r="A388" s="344" t="n">
        <v>700009</v>
      </c>
      <c r="B388" s="345" t="n">
        <v>376</v>
      </c>
      <c r="C388" s="344" t="s">
        <v>820</v>
      </c>
      <c r="D388" s="346" t="n">
        <v>37347</v>
      </c>
      <c r="E388" s="347" t="s">
        <v>501</v>
      </c>
      <c r="F388" s="348" t="n">
        <v>64500</v>
      </c>
      <c r="G388" s="349" t="n">
        <v>0.3</v>
      </c>
      <c r="H388" s="350" t="n">
        <v>12</v>
      </c>
      <c r="I388" s="348"/>
      <c r="J388" s="348"/>
      <c r="K388" s="348"/>
      <c r="L388" s="348"/>
      <c r="M388" s="348"/>
      <c r="N388" s="348"/>
      <c r="O388" s="348"/>
      <c r="P388" s="348"/>
      <c r="Q388" s="348"/>
      <c r="R388" s="348"/>
      <c r="S388" s="348"/>
      <c r="T388" s="348"/>
      <c r="U388" s="348"/>
      <c r="V388" s="348"/>
      <c r="W388" s="348"/>
      <c r="X388" s="348"/>
      <c r="Y388" s="348"/>
      <c r="Z388" s="348"/>
      <c r="AA388" s="348"/>
      <c r="AB388" s="348"/>
      <c r="AC388" s="348"/>
      <c r="AD388" s="348"/>
      <c r="AE388" s="348"/>
      <c r="AF388" s="348"/>
      <c r="AG388" s="348"/>
      <c r="AH388" s="348"/>
      <c r="AI388" s="348"/>
      <c r="AJ388" s="348"/>
      <c r="AK388" s="348"/>
      <c r="AL388" s="348"/>
      <c r="AM388" s="348"/>
      <c r="AN388" s="348"/>
      <c r="AO388" s="348"/>
      <c r="AP388" s="348"/>
      <c r="AQ388" s="348"/>
      <c r="AR388" s="348"/>
      <c r="AS388" s="348"/>
      <c r="AT388" s="348"/>
      <c r="AU388" s="348"/>
      <c r="AV388" s="348"/>
      <c r="AW388" s="348"/>
      <c r="AX388" s="348"/>
      <c r="AY388" s="348"/>
      <c r="AZ388" s="348"/>
      <c r="BA388" s="348"/>
      <c r="BB388" s="348"/>
      <c r="BC388" s="348"/>
      <c r="BD388" s="348"/>
      <c r="BE388" s="348"/>
      <c r="BF388" s="348"/>
      <c r="BG388" s="348"/>
      <c r="BH388" s="348"/>
      <c r="BI388" s="348" t="n">
        <f aca="false">$F388*$G388</f>
        <v>19350</v>
      </c>
      <c r="BJ388" s="348" t="n">
        <f aca="false">$F388-BI388</f>
        <v>45150</v>
      </c>
      <c r="BK388" s="348" t="n">
        <f aca="false">BJ388*$G388</f>
        <v>13545</v>
      </c>
      <c r="BL388" s="348" t="n">
        <f aca="false">BJ388-BK388</f>
        <v>31605</v>
      </c>
      <c r="BM388" s="348" t="n">
        <f aca="false">BL388*$G$385</f>
        <v>9481.5</v>
      </c>
      <c r="BN388" s="348" t="n">
        <f aca="false">BL388-BM388</f>
        <v>22123.5</v>
      </c>
      <c r="BO388" s="348" t="n">
        <f aca="false">BN388*$G$385</f>
        <v>6637.05</v>
      </c>
      <c r="BP388" s="348" t="n">
        <f aca="false">BN388-BO388</f>
        <v>15486.45</v>
      </c>
      <c r="BQ388" s="348" t="n">
        <f aca="false">BP388*$G$385</f>
        <v>4645.935</v>
      </c>
      <c r="BR388" s="348" t="n">
        <f aca="false">BP388-BQ388</f>
        <v>10840.515</v>
      </c>
      <c r="BS388" s="348" t="n">
        <f aca="false">BR388*$G$385</f>
        <v>3252.1545</v>
      </c>
      <c r="BT388" s="348" t="n">
        <f aca="false">BR388-BS388</f>
        <v>7588.3605</v>
      </c>
      <c r="BU388" s="348" t="n">
        <f aca="false">BT388*$G$385</f>
        <v>2276.50815</v>
      </c>
      <c r="BV388" s="348" t="n">
        <f aca="false">BT388-BU388</f>
        <v>5311.85235</v>
      </c>
      <c r="BW388" s="348" t="n">
        <f aca="false">BV388*$G$385</f>
        <v>1593.555705</v>
      </c>
      <c r="BX388" s="348" t="n">
        <f aca="false">BV388-BW388</f>
        <v>3718.296645</v>
      </c>
      <c r="BY388" s="348" t="n">
        <f aca="false">BX388*$G$385</f>
        <v>1115.4889935</v>
      </c>
      <c r="BZ388" s="348" t="n">
        <f aca="false">BX388-BY388</f>
        <v>2602.8076515</v>
      </c>
      <c r="CA388" s="348" t="n">
        <f aca="false">BZ388*$G$385</f>
        <v>780.84229545</v>
      </c>
      <c r="CB388" s="348" t="n">
        <f aca="false">BZ388-CA388</f>
        <v>1821.96535605</v>
      </c>
      <c r="CC388" s="348" t="n">
        <f aca="false">CB388*$G$385</f>
        <v>546.589606815</v>
      </c>
      <c r="CD388" s="348" t="n">
        <f aca="false">CB388-CC388</f>
        <v>1275.375749235</v>
      </c>
      <c r="CE388" s="348" t="n">
        <f aca="false">CD388*$G$385</f>
        <v>382.6127247705</v>
      </c>
      <c r="CF388" s="348" t="n">
        <f aca="false">CD388-CE388</f>
        <v>892.7630244645</v>
      </c>
      <c r="CG388" s="351" t="n">
        <f aca="false">K388+M388+O388+Q388+S388+U388+W388+Y388+AA388+AC388+AE388+AG388+AI388+AK388+AM388+AO388+AQ388+AS388+AU388+AW388+AY388+BA388+BC388+BE388+BG388+BI388+BK388+BM388+BO388+BQ388+BS388+BU388+BW388+BY388+CA388+CC388+CE388</f>
        <v>63607.2369755355</v>
      </c>
      <c r="CH388" s="351"/>
      <c r="CI388" s="352" t="n">
        <f aca="false">CF388</f>
        <v>892.7630244645</v>
      </c>
      <c r="CJ388" s="352"/>
      <c r="CK388" s="348" t="n">
        <v>1000</v>
      </c>
      <c r="CL388" s="353" t="n">
        <f aca="false">CK388-CI388</f>
        <v>107.2369755355</v>
      </c>
      <c r="CM388" s="348" t="n">
        <f aca="false">IF(CK388&gt;F388,(CK388-F388),0)</f>
        <v>0</v>
      </c>
      <c r="CN388" s="353" t="n">
        <f aca="false">CK388-CM388-CI388</f>
        <v>107.2369755355</v>
      </c>
    </row>
    <row r="389" customFormat="false" ht="15" hidden="false" customHeight="false" outlineLevel="0" collapsed="false">
      <c r="A389" s="344" t="n">
        <v>700010</v>
      </c>
      <c r="B389" s="345" t="n">
        <v>377</v>
      </c>
      <c r="C389" s="344" t="s">
        <v>819</v>
      </c>
      <c r="D389" s="346" t="n">
        <v>37347</v>
      </c>
      <c r="E389" s="347" t="s">
        <v>501</v>
      </c>
      <c r="F389" s="348" t="n">
        <v>64500</v>
      </c>
      <c r="G389" s="349" t="n">
        <v>0.3</v>
      </c>
      <c r="H389" s="350" t="n">
        <v>12</v>
      </c>
      <c r="I389" s="348"/>
      <c r="J389" s="348"/>
      <c r="K389" s="348"/>
      <c r="L389" s="348"/>
      <c r="M389" s="348"/>
      <c r="N389" s="348"/>
      <c r="O389" s="348"/>
      <c r="P389" s="348"/>
      <c r="Q389" s="348"/>
      <c r="R389" s="348"/>
      <c r="S389" s="348"/>
      <c r="T389" s="348"/>
      <c r="U389" s="348"/>
      <c r="V389" s="348"/>
      <c r="W389" s="348"/>
      <c r="X389" s="348"/>
      <c r="Y389" s="348"/>
      <c r="Z389" s="348"/>
      <c r="AA389" s="348"/>
      <c r="AB389" s="348"/>
      <c r="AC389" s="348"/>
      <c r="AD389" s="348"/>
      <c r="AE389" s="348"/>
      <c r="AF389" s="348"/>
      <c r="AG389" s="348"/>
      <c r="AH389" s="348"/>
      <c r="AI389" s="348"/>
      <c r="AJ389" s="348"/>
      <c r="AK389" s="348"/>
      <c r="AL389" s="348"/>
      <c r="AM389" s="348"/>
      <c r="AN389" s="348"/>
      <c r="AO389" s="348"/>
      <c r="AP389" s="348"/>
      <c r="AQ389" s="348"/>
      <c r="AR389" s="348"/>
      <c r="AS389" s="348"/>
      <c r="AT389" s="348"/>
      <c r="AU389" s="348"/>
      <c r="AV389" s="348"/>
      <c r="AW389" s="348"/>
      <c r="AX389" s="348"/>
      <c r="AY389" s="348"/>
      <c r="AZ389" s="348"/>
      <c r="BA389" s="348"/>
      <c r="BB389" s="348"/>
      <c r="BC389" s="348"/>
      <c r="BD389" s="348"/>
      <c r="BE389" s="348"/>
      <c r="BF389" s="348"/>
      <c r="BG389" s="348"/>
      <c r="BH389" s="348"/>
      <c r="BI389" s="348" t="n">
        <f aca="false">$F389*$G389</f>
        <v>19350</v>
      </c>
      <c r="BJ389" s="348" t="n">
        <f aca="false">$F389-BI389</f>
        <v>45150</v>
      </c>
      <c r="BK389" s="348" t="n">
        <f aca="false">BJ389*$G389</f>
        <v>13545</v>
      </c>
      <c r="BL389" s="348" t="n">
        <f aca="false">BJ389-BK389</f>
        <v>31605</v>
      </c>
      <c r="BM389" s="348" t="n">
        <f aca="false">BL389*$G$385</f>
        <v>9481.5</v>
      </c>
      <c r="BN389" s="348" t="n">
        <f aca="false">BL389-BM389</f>
        <v>22123.5</v>
      </c>
      <c r="BO389" s="348" t="n">
        <f aca="false">BN389*$G$385</f>
        <v>6637.05</v>
      </c>
      <c r="BP389" s="348" t="n">
        <f aca="false">BN389-BO389</f>
        <v>15486.45</v>
      </c>
      <c r="BQ389" s="348" t="n">
        <f aca="false">BP389*$G$385</f>
        <v>4645.935</v>
      </c>
      <c r="BR389" s="348" t="n">
        <f aca="false">BP389-BQ389</f>
        <v>10840.515</v>
      </c>
      <c r="BS389" s="348" t="n">
        <f aca="false">BR389*$G$385</f>
        <v>3252.1545</v>
      </c>
      <c r="BT389" s="348" t="n">
        <f aca="false">BR389-BS389</f>
        <v>7588.3605</v>
      </c>
      <c r="BU389" s="348" t="n">
        <f aca="false">BT389*$G$385</f>
        <v>2276.50815</v>
      </c>
      <c r="BV389" s="348" t="n">
        <f aca="false">BT389-BU389</f>
        <v>5311.85235</v>
      </c>
      <c r="BW389" s="348" t="n">
        <f aca="false">BV389*$G$385</f>
        <v>1593.555705</v>
      </c>
      <c r="BX389" s="348" t="n">
        <f aca="false">BV389-BW389</f>
        <v>3718.296645</v>
      </c>
      <c r="BY389" s="348" t="n">
        <f aca="false">BX389*$G$385</f>
        <v>1115.4889935</v>
      </c>
      <c r="BZ389" s="348" t="n">
        <f aca="false">BX389-BY389</f>
        <v>2602.8076515</v>
      </c>
      <c r="CA389" s="348" t="n">
        <f aca="false">BZ389*$G$385</f>
        <v>780.84229545</v>
      </c>
      <c r="CB389" s="348" t="n">
        <f aca="false">BZ389-CA389</f>
        <v>1821.96535605</v>
      </c>
      <c r="CC389" s="348" t="n">
        <f aca="false">CB389*$G$385</f>
        <v>546.589606815</v>
      </c>
      <c r="CD389" s="348" t="n">
        <f aca="false">CB389-CC389</f>
        <v>1275.375749235</v>
      </c>
      <c r="CE389" s="348" t="n">
        <f aca="false">CD389*$G$385</f>
        <v>382.6127247705</v>
      </c>
      <c r="CF389" s="348" t="n">
        <f aca="false">CD389-CE389</f>
        <v>892.7630244645</v>
      </c>
      <c r="CG389" s="351" t="n">
        <f aca="false">K389+M389+O389+Q389+S389+U389+W389+Y389+AA389+AC389+AE389+AG389+AI389+AK389+AM389+AO389+AQ389+AS389+AU389+AW389+AY389+BA389+BC389+BE389+BG389+BI389+BK389+BM389+BO389+BQ389+BS389+BU389+BW389+BY389+CA389+CC389+CE389</f>
        <v>63607.2369755355</v>
      </c>
      <c r="CH389" s="351"/>
      <c r="CI389" s="352" t="n">
        <f aca="false">CF389</f>
        <v>892.7630244645</v>
      </c>
      <c r="CJ389" s="352"/>
      <c r="CK389" s="348" t="n">
        <v>48000</v>
      </c>
      <c r="CL389" s="353" t="n">
        <f aca="false">CK389-CI389</f>
        <v>47107.2369755355</v>
      </c>
      <c r="CM389" s="348" t="n">
        <f aca="false">IF(CK389&gt;F389,(CK389-F389),0)</f>
        <v>0</v>
      </c>
      <c r="CN389" s="353" t="n">
        <f aca="false">CK389-CM389-CI389</f>
        <v>47107.2369755355</v>
      </c>
    </row>
    <row r="390" customFormat="false" ht="15" hidden="false" customHeight="false" outlineLevel="0" collapsed="false">
      <c r="A390" s="344" t="n">
        <v>700012</v>
      </c>
      <c r="B390" s="345" t="n">
        <v>378</v>
      </c>
      <c r="C390" s="344" t="s">
        <v>821</v>
      </c>
      <c r="D390" s="346" t="n">
        <v>37347</v>
      </c>
      <c r="E390" s="347" t="s">
        <v>501</v>
      </c>
      <c r="F390" s="348" t="n">
        <v>64500</v>
      </c>
      <c r="G390" s="349" t="n">
        <v>0.3</v>
      </c>
      <c r="H390" s="350" t="n">
        <v>12</v>
      </c>
      <c r="I390" s="348"/>
      <c r="J390" s="348"/>
      <c r="K390" s="348"/>
      <c r="L390" s="348"/>
      <c r="M390" s="348"/>
      <c r="N390" s="348"/>
      <c r="O390" s="348"/>
      <c r="P390" s="348"/>
      <c r="Q390" s="348"/>
      <c r="R390" s="348"/>
      <c r="S390" s="348"/>
      <c r="T390" s="348"/>
      <c r="U390" s="348"/>
      <c r="V390" s="348"/>
      <c r="W390" s="348"/>
      <c r="X390" s="348"/>
      <c r="Y390" s="348"/>
      <c r="Z390" s="348"/>
      <c r="AA390" s="348"/>
      <c r="AB390" s="348"/>
      <c r="AC390" s="348"/>
      <c r="AD390" s="348"/>
      <c r="AE390" s="348"/>
      <c r="AF390" s="348"/>
      <c r="AG390" s="348"/>
      <c r="AH390" s="348"/>
      <c r="AI390" s="348"/>
      <c r="AJ390" s="348"/>
      <c r="AK390" s="348"/>
      <c r="AL390" s="348"/>
      <c r="AM390" s="348"/>
      <c r="AN390" s="348"/>
      <c r="AO390" s="348"/>
      <c r="AP390" s="348"/>
      <c r="AQ390" s="348"/>
      <c r="AR390" s="348"/>
      <c r="AS390" s="348"/>
      <c r="AT390" s="348"/>
      <c r="AU390" s="348"/>
      <c r="AV390" s="348"/>
      <c r="AW390" s="348"/>
      <c r="AX390" s="348"/>
      <c r="AY390" s="348"/>
      <c r="AZ390" s="348"/>
      <c r="BA390" s="348"/>
      <c r="BB390" s="348"/>
      <c r="BC390" s="348"/>
      <c r="BD390" s="348"/>
      <c r="BE390" s="348"/>
      <c r="BF390" s="348"/>
      <c r="BG390" s="348"/>
      <c r="BH390" s="348"/>
      <c r="BI390" s="348" t="n">
        <f aca="false">$F390*$G390</f>
        <v>19350</v>
      </c>
      <c r="BJ390" s="348" t="n">
        <f aca="false">$F390-BI390</f>
        <v>45150</v>
      </c>
      <c r="BK390" s="348" t="n">
        <f aca="false">BJ390*$G390</f>
        <v>13545</v>
      </c>
      <c r="BL390" s="348" t="n">
        <f aca="false">BJ390-BK390</f>
        <v>31605</v>
      </c>
      <c r="BM390" s="348" t="n">
        <f aca="false">BL390*$G$385</f>
        <v>9481.5</v>
      </c>
      <c r="BN390" s="348" t="n">
        <f aca="false">BL390-BM390</f>
        <v>22123.5</v>
      </c>
      <c r="BO390" s="348" t="n">
        <f aca="false">BN390*$G$385</f>
        <v>6637.05</v>
      </c>
      <c r="BP390" s="348" t="n">
        <f aca="false">BN390-BO390</f>
        <v>15486.45</v>
      </c>
      <c r="BQ390" s="348" t="n">
        <f aca="false">BP390*$G$385</f>
        <v>4645.935</v>
      </c>
      <c r="BR390" s="348" t="n">
        <f aca="false">BP390-BQ390</f>
        <v>10840.515</v>
      </c>
      <c r="BS390" s="348" t="n">
        <f aca="false">BR390*$G$385</f>
        <v>3252.1545</v>
      </c>
      <c r="BT390" s="348" t="n">
        <f aca="false">BR390-BS390</f>
        <v>7588.3605</v>
      </c>
      <c r="BU390" s="348" t="n">
        <f aca="false">BT390*$G$385</f>
        <v>2276.50815</v>
      </c>
      <c r="BV390" s="348" t="n">
        <f aca="false">BT390-BU390</f>
        <v>5311.85235</v>
      </c>
      <c r="BW390" s="348" t="n">
        <f aca="false">BV390*$G$385</f>
        <v>1593.555705</v>
      </c>
      <c r="BX390" s="348" t="n">
        <f aca="false">BV390-BW390</f>
        <v>3718.296645</v>
      </c>
      <c r="BY390" s="348" t="n">
        <f aca="false">BX390*$G$385</f>
        <v>1115.4889935</v>
      </c>
      <c r="BZ390" s="348" t="n">
        <f aca="false">BX390-BY390</f>
        <v>2602.8076515</v>
      </c>
      <c r="CA390" s="348" t="n">
        <f aca="false">BZ390*$G$385</f>
        <v>780.84229545</v>
      </c>
      <c r="CB390" s="348" t="n">
        <f aca="false">BZ390-CA390</f>
        <v>1821.96535605</v>
      </c>
      <c r="CC390" s="348" t="n">
        <f aca="false">CB390*$G$385</f>
        <v>546.589606815</v>
      </c>
      <c r="CD390" s="348" t="n">
        <f aca="false">CB390-CC390</f>
        <v>1275.375749235</v>
      </c>
      <c r="CE390" s="348" t="n">
        <f aca="false">CD390*$G$385</f>
        <v>382.6127247705</v>
      </c>
      <c r="CF390" s="348" t="n">
        <f aca="false">CD390-CE390</f>
        <v>892.7630244645</v>
      </c>
      <c r="CG390" s="351" t="n">
        <f aca="false">K390+M390+O390+Q390+S390+U390+W390+Y390+AA390+AC390+AE390+AG390+AI390+AK390+AM390+AO390+AQ390+AS390+AU390+AW390+AY390+BA390+BC390+BE390+BG390+BI390+BK390+BM390+BO390+BQ390+BS390+BU390+BW390+BY390+CA390+CC390+CE390</f>
        <v>63607.2369755355</v>
      </c>
      <c r="CH390" s="351"/>
      <c r="CI390" s="352" t="n">
        <f aca="false">CF390</f>
        <v>892.7630244645</v>
      </c>
      <c r="CJ390" s="352"/>
      <c r="CK390" s="348" t="n">
        <v>48000</v>
      </c>
      <c r="CL390" s="353" t="n">
        <f aca="false">CK390-CI390</f>
        <v>47107.2369755355</v>
      </c>
      <c r="CM390" s="348" t="n">
        <f aca="false">IF(CK390&gt;F390,(CK390-F390),0)</f>
        <v>0</v>
      </c>
      <c r="CN390" s="353" t="n">
        <f aca="false">CK390-CM390-CI390</f>
        <v>47107.2369755355</v>
      </c>
    </row>
    <row r="391" customFormat="false" ht="15" hidden="false" customHeight="false" outlineLevel="0" collapsed="false">
      <c r="A391" s="344" t="n">
        <v>700014</v>
      </c>
      <c r="B391" s="345" t="n">
        <v>379</v>
      </c>
      <c r="C391" s="344" t="s">
        <v>822</v>
      </c>
      <c r="D391" s="346" t="n">
        <v>37347</v>
      </c>
      <c r="E391" s="347" t="s">
        <v>501</v>
      </c>
      <c r="F391" s="348" t="n">
        <v>64500</v>
      </c>
      <c r="G391" s="349" t="n">
        <v>0.3</v>
      </c>
      <c r="H391" s="350" t="n">
        <v>12</v>
      </c>
      <c r="I391" s="348"/>
      <c r="J391" s="348"/>
      <c r="K391" s="348"/>
      <c r="L391" s="348"/>
      <c r="M391" s="348"/>
      <c r="N391" s="348"/>
      <c r="O391" s="348"/>
      <c r="P391" s="348"/>
      <c r="Q391" s="348"/>
      <c r="R391" s="348"/>
      <c r="S391" s="348"/>
      <c r="T391" s="348"/>
      <c r="U391" s="348"/>
      <c r="V391" s="348"/>
      <c r="W391" s="348"/>
      <c r="X391" s="348"/>
      <c r="Y391" s="348"/>
      <c r="Z391" s="348"/>
      <c r="AA391" s="348"/>
      <c r="AB391" s="348"/>
      <c r="AC391" s="348"/>
      <c r="AD391" s="348"/>
      <c r="AE391" s="348"/>
      <c r="AF391" s="348"/>
      <c r="AG391" s="348"/>
      <c r="AH391" s="348"/>
      <c r="AI391" s="348"/>
      <c r="AJ391" s="348"/>
      <c r="AK391" s="348"/>
      <c r="AL391" s="348"/>
      <c r="AM391" s="348"/>
      <c r="AN391" s="348"/>
      <c r="AO391" s="348"/>
      <c r="AP391" s="348"/>
      <c r="AQ391" s="348"/>
      <c r="AR391" s="348"/>
      <c r="AS391" s="348"/>
      <c r="AT391" s="348"/>
      <c r="AU391" s="348"/>
      <c r="AV391" s="348"/>
      <c r="AW391" s="348"/>
      <c r="AX391" s="348"/>
      <c r="AY391" s="348"/>
      <c r="AZ391" s="348"/>
      <c r="BA391" s="348"/>
      <c r="BB391" s="348"/>
      <c r="BC391" s="348"/>
      <c r="BD391" s="348"/>
      <c r="BE391" s="348"/>
      <c r="BF391" s="348"/>
      <c r="BG391" s="348"/>
      <c r="BH391" s="348"/>
      <c r="BI391" s="348" t="n">
        <f aca="false">$F391*$G391</f>
        <v>19350</v>
      </c>
      <c r="BJ391" s="348" t="n">
        <f aca="false">$F391-BI391</f>
        <v>45150</v>
      </c>
      <c r="BK391" s="348" t="n">
        <f aca="false">BJ391*$G391</f>
        <v>13545</v>
      </c>
      <c r="BL391" s="348" t="n">
        <f aca="false">BJ391-BK391</f>
        <v>31605</v>
      </c>
      <c r="BM391" s="348" t="n">
        <f aca="false">BL391*$G$385</f>
        <v>9481.5</v>
      </c>
      <c r="BN391" s="348" t="n">
        <f aca="false">BL391-BM391</f>
        <v>22123.5</v>
      </c>
      <c r="BO391" s="348" t="n">
        <f aca="false">BN391*$G$385</f>
        <v>6637.05</v>
      </c>
      <c r="BP391" s="348" t="n">
        <f aca="false">BN391-BO391</f>
        <v>15486.45</v>
      </c>
      <c r="BQ391" s="348" t="n">
        <f aca="false">BP391*$G$385</f>
        <v>4645.935</v>
      </c>
      <c r="BR391" s="348" t="n">
        <f aca="false">BP391-BQ391</f>
        <v>10840.515</v>
      </c>
      <c r="BS391" s="348" t="n">
        <f aca="false">BR391*$G$385</f>
        <v>3252.1545</v>
      </c>
      <c r="BT391" s="348" t="n">
        <f aca="false">BR391-BS391</f>
        <v>7588.3605</v>
      </c>
      <c r="BU391" s="348" t="n">
        <f aca="false">BT391*$G$385</f>
        <v>2276.50815</v>
      </c>
      <c r="BV391" s="348" t="n">
        <f aca="false">BT391-BU391</f>
        <v>5311.85235</v>
      </c>
      <c r="BW391" s="348" t="n">
        <f aca="false">BV391*$G$385</f>
        <v>1593.555705</v>
      </c>
      <c r="BX391" s="348" t="n">
        <f aca="false">BV391-BW391</f>
        <v>3718.296645</v>
      </c>
      <c r="BY391" s="348" t="n">
        <f aca="false">BX391*$G$385</f>
        <v>1115.4889935</v>
      </c>
      <c r="BZ391" s="348" t="n">
        <f aca="false">BX391-BY391</f>
        <v>2602.8076515</v>
      </c>
      <c r="CA391" s="348" t="n">
        <f aca="false">BZ391*$G$385</f>
        <v>780.84229545</v>
      </c>
      <c r="CB391" s="348" t="n">
        <f aca="false">BZ391-CA391</f>
        <v>1821.96535605</v>
      </c>
      <c r="CC391" s="348" t="n">
        <f aca="false">CB391*$G$385</f>
        <v>546.589606815</v>
      </c>
      <c r="CD391" s="348" t="n">
        <f aca="false">CB391-CC391</f>
        <v>1275.375749235</v>
      </c>
      <c r="CE391" s="348" t="n">
        <f aca="false">CD391*$G$385</f>
        <v>382.6127247705</v>
      </c>
      <c r="CF391" s="348" t="n">
        <f aca="false">CD391-CE391</f>
        <v>892.7630244645</v>
      </c>
      <c r="CG391" s="351" t="n">
        <f aca="false">K391+M391+O391+Q391+S391+U391+W391+Y391+AA391+AC391+AE391+AG391+AI391+AK391+AM391+AO391+AQ391+AS391+AU391+AW391+AY391+BA391+BC391+BE391+BG391+BI391+BK391+BM391+BO391+BQ391+BS391+BU391+BW391+BY391+CA391+CC391+CE391</f>
        <v>63607.2369755355</v>
      </c>
      <c r="CH391" s="351"/>
      <c r="CI391" s="352" t="n">
        <f aca="false">CF391</f>
        <v>892.7630244645</v>
      </c>
      <c r="CJ391" s="352"/>
      <c r="CK391" s="348" t="n">
        <v>48000</v>
      </c>
      <c r="CL391" s="353" t="n">
        <f aca="false">CK391-CI391</f>
        <v>47107.2369755355</v>
      </c>
      <c r="CM391" s="348" t="n">
        <f aca="false">IF(CK391&gt;F391,(CK391-F391),0)</f>
        <v>0</v>
      </c>
      <c r="CN391" s="353" t="n">
        <f aca="false">CK391-CM391-CI391</f>
        <v>47107.2369755355</v>
      </c>
    </row>
    <row r="392" customFormat="false" ht="15" hidden="false" customHeight="false" outlineLevel="0" collapsed="false">
      <c r="A392" s="344" t="n">
        <v>700015</v>
      </c>
      <c r="B392" s="345" t="n">
        <v>380</v>
      </c>
      <c r="C392" s="344" t="s">
        <v>823</v>
      </c>
      <c r="D392" s="346" t="n">
        <v>37347</v>
      </c>
      <c r="E392" s="347" t="s">
        <v>501</v>
      </c>
      <c r="F392" s="348" t="n">
        <v>64500</v>
      </c>
      <c r="G392" s="349" t="n">
        <v>0.3</v>
      </c>
      <c r="H392" s="350" t="n">
        <v>12</v>
      </c>
      <c r="I392" s="348"/>
      <c r="J392" s="348"/>
      <c r="K392" s="348"/>
      <c r="L392" s="348"/>
      <c r="M392" s="348"/>
      <c r="N392" s="348"/>
      <c r="O392" s="348"/>
      <c r="P392" s="348"/>
      <c r="Q392" s="348"/>
      <c r="R392" s="348"/>
      <c r="S392" s="348"/>
      <c r="T392" s="348"/>
      <c r="U392" s="348"/>
      <c r="V392" s="348"/>
      <c r="W392" s="348"/>
      <c r="X392" s="348"/>
      <c r="Y392" s="348"/>
      <c r="Z392" s="348"/>
      <c r="AA392" s="348"/>
      <c r="AB392" s="348"/>
      <c r="AC392" s="348"/>
      <c r="AD392" s="348"/>
      <c r="AE392" s="348"/>
      <c r="AF392" s="348"/>
      <c r="AG392" s="348"/>
      <c r="AH392" s="348"/>
      <c r="AI392" s="348"/>
      <c r="AJ392" s="348"/>
      <c r="AK392" s="348"/>
      <c r="AL392" s="348"/>
      <c r="AM392" s="348"/>
      <c r="AN392" s="348"/>
      <c r="AO392" s="348"/>
      <c r="AP392" s="348"/>
      <c r="AQ392" s="348"/>
      <c r="AR392" s="348"/>
      <c r="AS392" s="348"/>
      <c r="AT392" s="348"/>
      <c r="AU392" s="348"/>
      <c r="AV392" s="348"/>
      <c r="AW392" s="348"/>
      <c r="AX392" s="348"/>
      <c r="AY392" s="348"/>
      <c r="AZ392" s="348"/>
      <c r="BA392" s="348"/>
      <c r="BB392" s="348"/>
      <c r="BC392" s="348"/>
      <c r="BD392" s="348"/>
      <c r="BE392" s="348"/>
      <c r="BF392" s="348"/>
      <c r="BG392" s="348"/>
      <c r="BH392" s="348"/>
      <c r="BI392" s="348" t="n">
        <f aca="false">$F392*$G392</f>
        <v>19350</v>
      </c>
      <c r="BJ392" s="348" t="n">
        <f aca="false">$F392-BI392</f>
        <v>45150</v>
      </c>
      <c r="BK392" s="348" t="n">
        <f aca="false">BJ392*$G392</f>
        <v>13545</v>
      </c>
      <c r="BL392" s="348" t="n">
        <f aca="false">BJ392-BK392</f>
        <v>31605</v>
      </c>
      <c r="BM392" s="348" t="n">
        <f aca="false">BL392*$G$385</f>
        <v>9481.5</v>
      </c>
      <c r="BN392" s="348" t="n">
        <f aca="false">BL392-BM392</f>
        <v>22123.5</v>
      </c>
      <c r="BO392" s="348" t="n">
        <f aca="false">BN392*$G$385</f>
        <v>6637.05</v>
      </c>
      <c r="BP392" s="348" t="n">
        <f aca="false">BN392-BO392</f>
        <v>15486.45</v>
      </c>
      <c r="BQ392" s="348" t="n">
        <f aca="false">BP392*$G$385</f>
        <v>4645.935</v>
      </c>
      <c r="BR392" s="348" t="n">
        <f aca="false">BP392-BQ392</f>
        <v>10840.515</v>
      </c>
      <c r="BS392" s="348" t="n">
        <f aca="false">BR392*$G$385</f>
        <v>3252.1545</v>
      </c>
      <c r="BT392" s="348" t="n">
        <f aca="false">BR392-BS392</f>
        <v>7588.3605</v>
      </c>
      <c r="BU392" s="348" t="n">
        <f aca="false">BT392*$G$385</f>
        <v>2276.50815</v>
      </c>
      <c r="BV392" s="348" t="n">
        <f aca="false">BT392-BU392</f>
        <v>5311.85235</v>
      </c>
      <c r="BW392" s="348" t="n">
        <f aca="false">BV392*$G$385</f>
        <v>1593.555705</v>
      </c>
      <c r="BX392" s="348" t="n">
        <f aca="false">BV392-BW392</f>
        <v>3718.296645</v>
      </c>
      <c r="BY392" s="348" t="n">
        <f aca="false">BX392*$G$385</f>
        <v>1115.4889935</v>
      </c>
      <c r="BZ392" s="348" t="n">
        <f aca="false">BX392-BY392</f>
        <v>2602.8076515</v>
      </c>
      <c r="CA392" s="348" t="n">
        <f aca="false">BZ392*$G$385</f>
        <v>780.84229545</v>
      </c>
      <c r="CB392" s="348" t="n">
        <f aca="false">BZ392-CA392</f>
        <v>1821.96535605</v>
      </c>
      <c r="CC392" s="348" t="n">
        <f aca="false">CB392*$G$385</f>
        <v>546.589606815</v>
      </c>
      <c r="CD392" s="348" t="n">
        <f aca="false">CB392-CC392</f>
        <v>1275.375749235</v>
      </c>
      <c r="CE392" s="348" t="n">
        <f aca="false">CD392*$G$385</f>
        <v>382.6127247705</v>
      </c>
      <c r="CF392" s="348" t="n">
        <f aca="false">CD392-CE392</f>
        <v>892.7630244645</v>
      </c>
      <c r="CG392" s="351" t="n">
        <f aca="false">K392+M392+O392+Q392+S392+U392+W392+Y392+AA392+AC392+AE392+AG392+AI392+AK392+AM392+AO392+AQ392+AS392+AU392+AW392+AY392+BA392+BC392+BE392+BG392+BI392+BK392+BM392+BO392+BQ392+BS392+BU392+BW392+BY392+CA392+CC392+CE392</f>
        <v>63607.2369755355</v>
      </c>
      <c r="CH392" s="351"/>
      <c r="CI392" s="352" t="n">
        <f aca="false">CF392</f>
        <v>892.7630244645</v>
      </c>
      <c r="CJ392" s="352"/>
      <c r="CK392" s="348" t="n">
        <v>48000</v>
      </c>
      <c r="CL392" s="353" t="n">
        <f aca="false">CK392-CI392</f>
        <v>47107.2369755355</v>
      </c>
      <c r="CM392" s="348" t="n">
        <f aca="false">IF(CK392&gt;F392,(CK392-F392),0)</f>
        <v>0</v>
      </c>
      <c r="CN392" s="353" t="n">
        <f aca="false">CK392-CM392-CI392</f>
        <v>47107.2369755355</v>
      </c>
    </row>
    <row r="393" customFormat="false" ht="15" hidden="false" customHeight="false" outlineLevel="0" collapsed="false">
      <c r="A393" s="344" t="n">
        <v>700017</v>
      </c>
      <c r="B393" s="345" t="n">
        <v>381</v>
      </c>
      <c r="C393" s="344" t="s">
        <v>824</v>
      </c>
      <c r="D393" s="346" t="n">
        <v>37347</v>
      </c>
      <c r="E393" s="347" t="s">
        <v>501</v>
      </c>
      <c r="F393" s="348" t="n">
        <v>64500</v>
      </c>
      <c r="G393" s="349" t="n">
        <v>0.3</v>
      </c>
      <c r="H393" s="350" t="n">
        <v>12</v>
      </c>
      <c r="I393" s="348"/>
      <c r="J393" s="348"/>
      <c r="K393" s="348"/>
      <c r="L393" s="348"/>
      <c r="M393" s="348"/>
      <c r="N393" s="348"/>
      <c r="O393" s="348"/>
      <c r="P393" s="348"/>
      <c r="Q393" s="348"/>
      <c r="R393" s="348"/>
      <c r="S393" s="348"/>
      <c r="T393" s="348"/>
      <c r="U393" s="348"/>
      <c r="V393" s="348"/>
      <c r="W393" s="348"/>
      <c r="X393" s="348"/>
      <c r="Y393" s="348"/>
      <c r="Z393" s="348"/>
      <c r="AA393" s="348"/>
      <c r="AB393" s="348"/>
      <c r="AC393" s="348"/>
      <c r="AD393" s="348"/>
      <c r="AE393" s="348"/>
      <c r="AF393" s="348"/>
      <c r="AG393" s="348"/>
      <c r="AH393" s="348"/>
      <c r="AI393" s="348"/>
      <c r="AJ393" s="348"/>
      <c r="AK393" s="348"/>
      <c r="AL393" s="348"/>
      <c r="AM393" s="348"/>
      <c r="AN393" s="348"/>
      <c r="AO393" s="348"/>
      <c r="AP393" s="348"/>
      <c r="AQ393" s="348"/>
      <c r="AR393" s="348"/>
      <c r="AS393" s="348"/>
      <c r="AT393" s="348"/>
      <c r="AU393" s="348"/>
      <c r="AV393" s="348"/>
      <c r="AW393" s="348"/>
      <c r="AX393" s="348"/>
      <c r="AY393" s="348"/>
      <c r="AZ393" s="348"/>
      <c r="BA393" s="348"/>
      <c r="BB393" s="348"/>
      <c r="BC393" s="348"/>
      <c r="BD393" s="348"/>
      <c r="BE393" s="348"/>
      <c r="BF393" s="348"/>
      <c r="BG393" s="348"/>
      <c r="BH393" s="348"/>
      <c r="BI393" s="348" t="n">
        <f aca="false">$F393*$G393</f>
        <v>19350</v>
      </c>
      <c r="BJ393" s="348" t="n">
        <f aca="false">$F393-BI393</f>
        <v>45150</v>
      </c>
      <c r="BK393" s="348" t="n">
        <f aca="false">BJ393*$G393</f>
        <v>13545</v>
      </c>
      <c r="BL393" s="348" t="n">
        <f aca="false">BJ393-BK393</f>
        <v>31605</v>
      </c>
      <c r="BM393" s="348" t="n">
        <f aca="false">BL393*$G$385</f>
        <v>9481.5</v>
      </c>
      <c r="BN393" s="348" t="n">
        <f aca="false">BL393-BM393</f>
        <v>22123.5</v>
      </c>
      <c r="BO393" s="348" t="n">
        <f aca="false">BN393*$G$385</f>
        <v>6637.05</v>
      </c>
      <c r="BP393" s="348" t="n">
        <f aca="false">BN393-BO393</f>
        <v>15486.45</v>
      </c>
      <c r="BQ393" s="348" t="n">
        <f aca="false">BP393*$G$385</f>
        <v>4645.935</v>
      </c>
      <c r="BR393" s="348" t="n">
        <f aca="false">BP393-BQ393</f>
        <v>10840.515</v>
      </c>
      <c r="BS393" s="348" t="n">
        <f aca="false">BR393*$G$385</f>
        <v>3252.1545</v>
      </c>
      <c r="BT393" s="348" t="n">
        <f aca="false">BR393-BS393</f>
        <v>7588.3605</v>
      </c>
      <c r="BU393" s="348" t="n">
        <f aca="false">BT393*$G$385</f>
        <v>2276.50815</v>
      </c>
      <c r="BV393" s="348" t="n">
        <f aca="false">BT393-BU393</f>
        <v>5311.85235</v>
      </c>
      <c r="BW393" s="348" t="n">
        <f aca="false">BV393*$G$385</f>
        <v>1593.555705</v>
      </c>
      <c r="BX393" s="348" t="n">
        <f aca="false">BV393-BW393</f>
        <v>3718.296645</v>
      </c>
      <c r="BY393" s="348" t="n">
        <f aca="false">BX393*$G$385</f>
        <v>1115.4889935</v>
      </c>
      <c r="BZ393" s="348" t="n">
        <f aca="false">BX393-BY393</f>
        <v>2602.8076515</v>
      </c>
      <c r="CA393" s="348" t="n">
        <f aca="false">BZ393*$G$385</f>
        <v>780.84229545</v>
      </c>
      <c r="CB393" s="348" t="n">
        <f aca="false">BZ393-CA393</f>
        <v>1821.96535605</v>
      </c>
      <c r="CC393" s="348" t="n">
        <f aca="false">CB393*$G$385</f>
        <v>546.589606815</v>
      </c>
      <c r="CD393" s="348" t="n">
        <f aca="false">CB393-CC393</f>
        <v>1275.375749235</v>
      </c>
      <c r="CE393" s="348" t="n">
        <f aca="false">CD393*$G$385</f>
        <v>382.6127247705</v>
      </c>
      <c r="CF393" s="348" t="n">
        <f aca="false">CD393-CE393</f>
        <v>892.7630244645</v>
      </c>
      <c r="CG393" s="351" t="n">
        <f aca="false">K393+M393+O393+Q393+S393+U393+W393+Y393+AA393+AC393+AE393+AG393+AI393+AK393+AM393+AO393+AQ393+AS393+AU393+AW393+AY393+BA393+BC393+BE393+BG393+BI393+BK393+BM393+BO393+BQ393+BS393+BU393+BW393+BY393+CA393+CC393+CE393</f>
        <v>63607.2369755355</v>
      </c>
      <c r="CH393" s="351"/>
      <c r="CI393" s="352" t="n">
        <f aca="false">CF393</f>
        <v>892.7630244645</v>
      </c>
      <c r="CJ393" s="352"/>
      <c r="CK393" s="348" t="n">
        <v>48000</v>
      </c>
      <c r="CL393" s="353" t="n">
        <f aca="false">CK393-CI393</f>
        <v>47107.2369755355</v>
      </c>
      <c r="CM393" s="348" t="n">
        <f aca="false">IF(CK393&gt;F393,(CK393-F393),0)</f>
        <v>0</v>
      </c>
      <c r="CN393" s="353" t="n">
        <f aca="false">CK393-CM393-CI393</f>
        <v>47107.2369755355</v>
      </c>
    </row>
    <row r="394" customFormat="false" ht="15" hidden="false" customHeight="false" outlineLevel="0" collapsed="false">
      <c r="A394" s="344" t="n">
        <v>700018</v>
      </c>
      <c r="B394" s="345" t="n">
        <v>382</v>
      </c>
      <c r="C394" s="344" t="s">
        <v>825</v>
      </c>
      <c r="D394" s="346" t="n">
        <v>37347</v>
      </c>
      <c r="E394" s="347" t="s">
        <v>501</v>
      </c>
      <c r="F394" s="348" t="n">
        <v>64500</v>
      </c>
      <c r="G394" s="349" t="n">
        <v>0.3</v>
      </c>
      <c r="H394" s="350" t="n">
        <v>12</v>
      </c>
      <c r="I394" s="348"/>
      <c r="J394" s="348"/>
      <c r="K394" s="348"/>
      <c r="L394" s="348"/>
      <c r="M394" s="348"/>
      <c r="N394" s="348"/>
      <c r="O394" s="348"/>
      <c r="P394" s="348"/>
      <c r="Q394" s="348"/>
      <c r="R394" s="348"/>
      <c r="S394" s="348"/>
      <c r="T394" s="348"/>
      <c r="U394" s="348"/>
      <c r="V394" s="348"/>
      <c r="W394" s="348"/>
      <c r="X394" s="348"/>
      <c r="Y394" s="348"/>
      <c r="Z394" s="348"/>
      <c r="AA394" s="348"/>
      <c r="AB394" s="348"/>
      <c r="AC394" s="348"/>
      <c r="AD394" s="348"/>
      <c r="AE394" s="348"/>
      <c r="AF394" s="348"/>
      <c r="AG394" s="348"/>
      <c r="AH394" s="348"/>
      <c r="AI394" s="348"/>
      <c r="AJ394" s="348"/>
      <c r="AK394" s="348"/>
      <c r="AL394" s="348"/>
      <c r="AM394" s="348"/>
      <c r="AN394" s="348"/>
      <c r="AO394" s="348"/>
      <c r="AP394" s="348"/>
      <c r="AQ394" s="348"/>
      <c r="AR394" s="348"/>
      <c r="AS394" s="348"/>
      <c r="AT394" s="348"/>
      <c r="AU394" s="348"/>
      <c r="AV394" s="348"/>
      <c r="AW394" s="348"/>
      <c r="AX394" s="348"/>
      <c r="AY394" s="348"/>
      <c r="AZ394" s="348"/>
      <c r="BA394" s="348"/>
      <c r="BB394" s="348"/>
      <c r="BC394" s="348"/>
      <c r="BD394" s="348"/>
      <c r="BE394" s="348"/>
      <c r="BF394" s="348"/>
      <c r="BG394" s="348"/>
      <c r="BH394" s="348"/>
      <c r="BI394" s="348" t="n">
        <f aca="false">$F394*$G394</f>
        <v>19350</v>
      </c>
      <c r="BJ394" s="348" t="n">
        <f aca="false">$F394-BI394</f>
        <v>45150</v>
      </c>
      <c r="BK394" s="348" t="n">
        <f aca="false">BJ394*$G394</f>
        <v>13545</v>
      </c>
      <c r="BL394" s="348" t="n">
        <f aca="false">BJ394-BK394</f>
        <v>31605</v>
      </c>
      <c r="BM394" s="348" t="n">
        <f aca="false">BL394*$G$385</f>
        <v>9481.5</v>
      </c>
      <c r="BN394" s="348" t="n">
        <f aca="false">BL394-BM394</f>
        <v>22123.5</v>
      </c>
      <c r="BO394" s="348" t="n">
        <f aca="false">BN394*$G$385</f>
        <v>6637.05</v>
      </c>
      <c r="BP394" s="348" t="n">
        <f aca="false">BN394-BO394</f>
        <v>15486.45</v>
      </c>
      <c r="BQ394" s="348" t="n">
        <f aca="false">BP394*$G$385</f>
        <v>4645.935</v>
      </c>
      <c r="BR394" s="348" t="n">
        <f aca="false">BP394-BQ394</f>
        <v>10840.515</v>
      </c>
      <c r="BS394" s="348" t="n">
        <f aca="false">BR394*$G$385</f>
        <v>3252.1545</v>
      </c>
      <c r="BT394" s="348" t="n">
        <f aca="false">BR394-BS394</f>
        <v>7588.3605</v>
      </c>
      <c r="BU394" s="348" t="n">
        <f aca="false">BT394*$G$385</f>
        <v>2276.50815</v>
      </c>
      <c r="BV394" s="348" t="n">
        <f aca="false">BT394-BU394</f>
        <v>5311.85235</v>
      </c>
      <c r="BW394" s="348" t="n">
        <f aca="false">BV394*$G$385</f>
        <v>1593.555705</v>
      </c>
      <c r="BX394" s="348" t="n">
        <f aca="false">BV394-BW394</f>
        <v>3718.296645</v>
      </c>
      <c r="BY394" s="348" t="n">
        <f aca="false">BX394*$G$385</f>
        <v>1115.4889935</v>
      </c>
      <c r="BZ394" s="348" t="n">
        <f aca="false">BX394-BY394</f>
        <v>2602.8076515</v>
      </c>
      <c r="CA394" s="348" t="n">
        <f aca="false">BZ394*$G$385</f>
        <v>780.84229545</v>
      </c>
      <c r="CB394" s="348" t="n">
        <f aca="false">BZ394-CA394</f>
        <v>1821.96535605</v>
      </c>
      <c r="CC394" s="348" t="n">
        <f aca="false">CB394*$G$385</f>
        <v>546.589606815</v>
      </c>
      <c r="CD394" s="348" t="n">
        <f aca="false">CB394-CC394</f>
        <v>1275.375749235</v>
      </c>
      <c r="CE394" s="348" t="n">
        <f aca="false">CD394*$G$385</f>
        <v>382.6127247705</v>
      </c>
      <c r="CF394" s="348" t="n">
        <f aca="false">CD394-CE394</f>
        <v>892.7630244645</v>
      </c>
      <c r="CG394" s="351" t="n">
        <f aca="false">K394+M394+O394+Q394+S394+U394+W394+Y394+AA394+AC394+AE394+AG394+AI394+AK394+AM394+AO394+AQ394+AS394+AU394+AW394+AY394+BA394+BC394+BE394+BG394+BI394+BK394+BM394+BO394+BQ394+BS394+BU394+BW394+BY394+CA394+CC394+CE394</f>
        <v>63607.2369755355</v>
      </c>
      <c r="CH394" s="351"/>
      <c r="CI394" s="352" t="n">
        <f aca="false">CF394</f>
        <v>892.7630244645</v>
      </c>
      <c r="CJ394" s="352"/>
      <c r="CK394" s="348" t="n">
        <v>48000</v>
      </c>
      <c r="CL394" s="353" t="n">
        <f aca="false">CK394-CI394</f>
        <v>47107.2369755355</v>
      </c>
      <c r="CM394" s="348" t="n">
        <f aca="false">IF(CK394&gt;F394,(CK394-F394),0)</f>
        <v>0</v>
      </c>
      <c r="CN394" s="353" t="n">
        <f aca="false">CK394-CM394-CI394</f>
        <v>47107.2369755355</v>
      </c>
    </row>
    <row r="395" customFormat="false" ht="15" hidden="false" customHeight="false" outlineLevel="0" collapsed="false">
      <c r="A395" s="344" t="n">
        <v>700143</v>
      </c>
      <c r="B395" s="345" t="n">
        <v>383</v>
      </c>
      <c r="C395" s="344" t="s">
        <v>826</v>
      </c>
      <c r="D395" s="346" t="n">
        <v>37347</v>
      </c>
      <c r="E395" s="347" t="s">
        <v>501</v>
      </c>
      <c r="F395" s="348" t="n">
        <v>103000</v>
      </c>
      <c r="G395" s="349" t="n">
        <v>0.3</v>
      </c>
      <c r="H395" s="350" t="n">
        <v>12</v>
      </c>
      <c r="I395" s="348"/>
      <c r="J395" s="348"/>
      <c r="K395" s="348"/>
      <c r="L395" s="348"/>
      <c r="M395" s="348"/>
      <c r="N395" s="348"/>
      <c r="O395" s="348"/>
      <c r="P395" s="348"/>
      <c r="Q395" s="348"/>
      <c r="R395" s="348"/>
      <c r="S395" s="348"/>
      <c r="T395" s="348"/>
      <c r="U395" s="348"/>
      <c r="V395" s="348"/>
      <c r="W395" s="348"/>
      <c r="X395" s="348"/>
      <c r="Y395" s="348"/>
      <c r="Z395" s="348"/>
      <c r="AA395" s="348"/>
      <c r="AB395" s="348"/>
      <c r="AC395" s="348"/>
      <c r="AD395" s="348"/>
      <c r="AE395" s="348"/>
      <c r="AF395" s="348"/>
      <c r="AG395" s="348"/>
      <c r="AH395" s="348"/>
      <c r="AI395" s="348"/>
      <c r="AJ395" s="348"/>
      <c r="AK395" s="348"/>
      <c r="AL395" s="348"/>
      <c r="AM395" s="348"/>
      <c r="AN395" s="348"/>
      <c r="AO395" s="348"/>
      <c r="AP395" s="348"/>
      <c r="AQ395" s="348"/>
      <c r="AR395" s="348"/>
      <c r="AS395" s="348"/>
      <c r="AT395" s="348"/>
      <c r="AU395" s="348"/>
      <c r="AV395" s="348"/>
      <c r="AW395" s="348"/>
      <c r="AX395" s="348"/>
      <c r="AY395" s="348"/>
      <c r="AZ395" s="348"/>
      <c r="BA395" s="348"/>
      <c r="BB395" s="348"/>
      <c r="BC395" s="348"/>
      <c r="BD395" s="348"/>
      <c r="BE395" s="348"/>
      <c r="BF395" s="348"/>
      <c r="BG395" s="348"/>
      <c r="BH395" s="348"/>
      <c r="BI395" s="348" t="n">
        <f aca="false">$F395*$G395</f>
        <v>30900</v>
      </c>
      <c r="BJ395" s="348" t="n">
        <f aca="false">$F395-BI395</f>
        <v>72100</v>
      </c>
      <c r="BK395" s="348" t="n">
        <f aca="false">BJ395*$G395</f>
        <v>21630</v>
      </c>
      <c r="BL395" s="348" t="n">
        <f aca="false">BJ395-BK395</f>
        <v>50470</v>
      </c>
      <c r="BM395" s="348" t="n">
        <f aca="false">BL395*$G$385</f>
        <v>15141</v>
      </c>
      <c r="BN395" s="348" t="n">
        <f aca="false">BL395-BM395</f>
        <v>35329</v>
      </c>
      <c r="BO395" s="348" t="n">
        <f aca="false">BN395*$G$385</f>
        <v>10598.7</v>
      </c>
      <c r="BP395" s="348" t="n">
        <f aca="false">BN395-BO395</f>
        <v>24730.3</v>
      </c>
      <c r="BQ395" s="348" t="n">
        <f aca="false">BP395*$G$385</f>
        <v>7419.09</v>
      </c>
      <c r="BR395" s="348" t="n">
        <f aca="false">BP395-BQ395</f>
        <v>17311.21</v>
      </c>
      <c r="BS395" s="348" t="n">
        <f aca="false">BR395*$G$385</f>
        <v>5193.363</v>
      </c>
      <c r="BT395" s="348" t="n">
        <f aca="false">BR395-BS395</f>
        <v>12117.847</v>
      </c>
      <c r="BU395" s="348" t="n">
        <f aca="false">BT395*$G$385</f>
        <v>3635.3541</v>
      </c>
      <c r="BV395" s="348" t="n">
        <f aca="false">BT395-BU395</f>
        <v>8482.4929</v>
      </c>
      <c r="BW395" s="348" t="n">
        <f aca="false">BV395*$G$385</f>
        <v>2544.74787</v>
      </c>
      <c r="BX395" s="348" t="n">
        <f aca="false">BV395-BW395</f>
        <v>5937.74503</v>
      </c>
      <c r="BY395" s="348" t="n">
        <f aca="false">BX395*$G$385</f>
        <v>1781.323509</v>
      </c>
      <c r="BZ395" s="348" t="n">
        <f aca="false">BX395-BY395</f>
        <v>4156.421521</v>
      </c>
      <c r="CA395" s="348" t="n">
        <f aca="false">BZ395*$G$385</f>
        <v>1246.9264563</v>
      </c>
      <c r="CB395" s="348" t="n">
        <f aca="false">BZ395-CA395</f>
        <v>2909.4950647</v>
      </c>
      <c r="CC395" s="348" t="n">
        <f aca="false">CB395*$G$385</f>
        <v>872.84851941</v>
      </c>
      <c r="CD395" s="348" t="n">
        <f aca="false">CB395-CC395</f>
        <v>2036.64654529</v>
      </c>
      <c r="CE395" s="348" t="n">
        <f aca="false">CD395*$G$385</f>
        <v>610.993963587</v>
      </c>
      <c r="CF395" s="348" t="n">
        <f aca="false">CD395-CE395</f>
        <v>1425.652581703</v>
      </c>
      <c r="CG395" s="351" t="n">
        <f aca="false">K395+M395+O395+Q395+S395+U395+W395+Y395+AA395+AC395+AE395+AG395+AI395+AK395+AM395+AO395+AQ395+AS395+AU395+AW395+AY395+BA395+BC395+BE395+BG395+BI395+BK395+BM395+BO395+BQ395+BS395+BU395+BW395+BY395+CA395+CC395+CE395</f>
        <v>101574.347418297</v>
      </c>
      <c r="CH395" s="351"/>
      <c r="CI395" s="352" t="n">
        <f aca="false">CF395</f>
        <v>1425.652581703</v>
      </c>
      <c r="CJ395" s="352"/>
      <c r="CK395" s="348" t="n">
        <v>76000</v>
      </c>
      <c r="CL395" s="353" t="n">
        <f aca="false">CK395-CI395</f>
        <v>74574.347418297</v>
      </c>
      <c r="CM395" s="348" t="n">
        <f aca="false">IF(CK395&gt;F395,(CK395-F395),0)</f>
        <v>0</v>
      </c>
      <c r="CN395" s="353" t="n">
        <f aca="false">CK395-CM395-CI395</f>
        <v>74574.347418297</v>
      </c>
    </row>
    <row r="396" customFormat="false" ht="15" hidden="false" customHeight="false" outlineLevel="0" collapsed="false">
      <c r="A396" s="344" t="n">
        <v>700151</v>
      </c>
      <c r="B396" s="345" t="n">
        <v>384</v>
      </c>
      <c r="C396" s="344" t="s">
        <v>826</v>
      </c>
      <c r="D396" s="346" t="n">
        <v>37347</v>
      </c>
      <c r="E396" s="347" t="s">
        <v>501</v>
      </c>
      <c r="F396" s="348" t="n">
        <v>164192.5</v>
      </c>
      <c r="G396" s="349" t="n">
        <v>0.3</v>
      </c>
      <c r="H396" s="350" t="n">
        <v>12</v>
      </c>
      <c r="I396" s="348"/>
      <c r="J396" s="348"/>
      <c r="K396" s="348"/>
      <c r="L396" s="348"/>
      <c r="M396" s="348"/>
      <c r="N396" s="348"/>
      <c r="O396" s="348"/>
      <c r="P396" s="348"/>
      <c r="Q396" s="348"/>
      <c r="R396" s="348"/>
      <c r="S396" s="348"/>
      <c r="T396" s="348"/>
      <c r="U396" s="348"/>
      <c r="V396" s="348"/>
      <c r="W396" s="348"/>
      <c r="X396" s="348"/>
      <c r="Y396" s="348"/>
      <c r="Z396" s="348"/>
      <c r="AA396" s="348"/>
      <c r="AB396" s="348"/>
      <c r="AC396" s="348"/>
      <c r="AD396" s="348"/>
      <c r="AE396" s="348"/>
      <c r="AF396" s="348"/>
      <c r="AG396" s="348"/>
      <c r="AH396" s="348"/>
      <c r="AI396" s="348"/>
      <c r="AJ396" s="348"/>
      <c r="AK396" s="348"/>
      <c r="AL396" s="348"/>
      <c r="AM396" s="348"/>
      <c r="AN396" s="348"/>
      <c r="AO396" s="348"/>
      <c r="AP396" s="348"/>
      <c r="AQ396" s="348"/>
      <c r="AR396" s="348"/>
      <c r="AS396" s="348"/>
      <c r="AT396" s="348"/>
      <c r="AU396" s="348"/>
      <c r="AV396" s="348"/>
      <c r="AW396" s="348"/>
      <c r="AX396" s="348"/>
      <c r="AY396" s="348"/>
      <c r="AZ396" s="348"/>
      <c r="BA396" s="348"/>
      <c r="BB396" s="348"/>
      <c r="BC396" s="348"/>
      <c r="BD396" s="348"/>
      <c r="BE396" s="348"/>
      <c r="BF396" s="348"/>
      <c r="BG396" s="348"/>
      <c r="BH396" s="348"/>
      <c r="BI396" s="348" t="n">
        <f aca="false">$F396*$G396</f>
        <v>49257.75</v>
      </c>
      <c r="BJ396" s="348" t="n">
        <f aca="false">$F396-BI396</f>
        <v>114934.75</v>
      </c>
      <c r="BK396" s="348" t="n">
        <f aca="false">BJ396*$G396</f>
        <v>34480.425</v>
      </c>
      <c r="BL396" s="348" t="n">
        <f aca="false">BJ396-BK396</f>
        <v>80454.325</v>
      </c>
      <c r="BM396" s="348" t="n">
        <f aca="false">BL396*$G$385</f>
        <v>24136.2975</v>
      </c>
      <c r="BN396" s="348" t="n">
        <f aca="false">BL396-BM396</f>
        <v>56318.0275</v>
      </c>
      <c r="BO396" s="348" t="n">
        <f aca="false">BN396*$G$385</f>
        <v>16895.40825</v>
      </c>
      <c r="BP396" s="348" t="n">
        <f aca="false">BN396-BO396</f>
        <v>39422.61925</v>
      </c>
      <c r="BQ396" s="348" t="n">
        <f aca="false">BP396*$G$385</f>
        <v>11826.785775</v>
      </c>
      <c r="BR396" s="348" t="n">
        <f aca="false">BP396-BQ396</f>
        <v>27595.833475</v>
      </c>
      <c r="BS396" s="348" t="n">
        <f aca="false">BR396*$G$385</f>
        <v>8278.7500425</v>
      </c>
      <c r="BT396" s="348" t="n">
        <f aca="false">BR396-BS396</f>
        <v>19317.0834325</v>
      </c>
      <c r="BU396" s="348" t="n">
        <f aca="false">BT396*$G$385</f>
        <v>5795.12502975</v>
      </c>
      <c r="BV396" s="348" t="n">
        <f aca="false">BT396-BU396</f>
        <v>13521.95840275</v>
      </c>
      <c r="BW396" s="348" t="n">
        <f aca="false">BV396*$G$385</f>
        <v>4056.587520825</v>
      </c>
      <c r="BX396" s="348" t="n">
        <f aca="false">BV396-BW396</f>
        <v>9465.370881925</v>
      </c>
      <c r="BY396" s="348" t="n">
        <f aca="false">BX396*$G$385</f>
        <v>2839.6112645775</v>
      </c>
      <c r="BZ396" s="348" t="n">
        <f aca="false">BX396-BY396</f>
        <v>6625.7596173475</v>
      </c>
      <c r="CA396" s="348" t="n">
        <f aca="false">BZ396*$G$385</f>
        <v>1987.72788520425</v>
      </c>
      <c r="CB396" s="348" t="n">
        <f aca="false">BZ396-CA396</f>
        <v>4638.03173214325</v>
      </c>
      <c r="CC396" s="348" t="n">
        <f aca="false">CB396*$G$385</f>
        <v>1391.40951964298</v>
      </c>
      <c r="CD396" s="348" t="n">
        <f aca="false">CB396-CC396</f>
        <v>3246.62221250028</v>
      </c>
      <c r="CE396" s="348" t="n">
        <f aca="false">CD396*$G$385</f>
        <v>973.986663750083</v>
      </c>
      <c r="CF396" s="348" t="n">
        <f aca="false">CD396-CE396</f>
        <v>2272.63554875019</v>
      </c>
      <c r="CG396" s="351" t="n">
        <f aca="false">K396+M396+O396+Q396+S396+U396+W396+Y396+AA396+AC396+AE396+AG396+AI396+AK396+AM396+AO396+AQ396+AS396+AU396+AW396+AY396+BA396+BC396+BE396+BG396+BI396+BK396+BM396+BO396+BQ396+BS396+BU396+BW396+BY396+CA396+CC396+CE396</f>
        <v>161919.86445125</v>
      </c>
      <c r="CH396" s="351"/>
      <c r="CI396" s="352" t="n">
        <f aca="false">CF396</f>
        <v>2272.63554875019</v>
      </c>
      <c r="CJ396" s="352"/>
      <c r="CK396" s="348" t="n">
        <v>121000</v>
      </c>
      <c r="CL396" s="353" t="n">
        <f aca="false">CK396-CI396</f>
        <v>118727.36445125</v>
      </c>
      <c r="CM396" s="348" t="n">
        <f aca="false">IF(CK396&gt;F396,(CK396-F396),0)</f>
        <v>0</v>
      </c>
      <c r="CN396" s="353" t="n">
        <f aca="false">CK396-CM396-CI396</f>
        <v>118727.36445125</v>
      </c>
    </row>
    <row r="397" customFormat="false" ht="15" hidden="false" customHeight="false" outlineLevel="0" collapsed="false">
      <c r="A397" s="344" t="n">
        <v>700215</v>
      </c>
      <c r="B397" s="345" t="n">
        <v>385</v>
      </c>
      <c r="C397" s="344" t="s">
        <v>827</v>
      </c>
      <c r="D397" s="346" t="n">
        <v>36526</v>
      </c>
      <c r="E397" s="347" t="s">
        <v>501</v>
      </c>
      <c r="F397" s="348" t="n">
        <v>5900</v>
      </c>
      <c r="G397" s="349" t="n">
        <v>0.3</v>
      </c>
      <c r="H397" s="350" t="n">
        <v>14</v>
      </c>
      <c r="I397" s="348"/>
      <c r="J397" s="348"/>
      <c r="K397" s="348"/>
      <c r="L397" s="348"/>
      <c r="M397" s="348"/>
      <c r="N397" s="348"/>
      <c r="O397" s="348"/>
      <c r="P397" s="348"/>
      <c r="Q397" s="348"/>
      <c r="R397" s="348"/>
      <c r="S397" s="348"/>
      <c r="T397" s="348"/>
      <c r="U397" s="348"/>
      <c r="V397" s="348"/>
      <c r="W397" s="348"/>
      <c r="X397" s="348"/>
      <c r="Y397" s="348"/>
      <c r="Z397" s="348"/>
      <c r="AA397" s="348"/>
      <c r="AB397" s="348"/>
      <c r="AC397" s="348"/>
      <c r="AD397" s="348"/>
      <c r="AE397" s="348"/>
      <c r="AF397" s="348"/>
      <c r="AG397" s="348"/>
      <c r="AH397" s="348"/>
      <c r="AI397" s="348"/>
      <c r="AJ397" s="348"/>
      <c r="AK397" s="348"/>
      <c r="AL397" s="348"/>
      <c r="AM397" s="348"/>
      <c r="AN397" s="348"/>
      <c r="AO397" s="348"/>
      <c r="AP397" s="348"/>
      <c r="AQ397" s="348"/>
      <c r="AR397" s="348"/>
      <c r="AS397" s="348"/>
      <c r="AT397" s="348"/>
      <c r="AU397" s="348"/>
      <c r="AV397" s="348"/>
      <c r="AW397" s="348"/>
      <c r="AX397" s="348"/>
      <c r="AY397" s="348"/>
      <c r="AZ397" s="348"/>
      <c r="BA397" s="348"/>
      <c r="BB397" s="348"/>
      <c r="BC397" s="348"/>
      <c r="BD397" s="348"/>
      <c r="BE397" s="348" t="n">
        <f aca="false">$F397*$G397</f>
        <v>1770</v>
      </c>
      <c r="BF397" s="348" t="n">
        <f aca="false">$F397-BE397</f>
        <v>4130</v>
      </c>
      <c r="BG397" s="348" t="n">
        <f aca="false">BF397*$G397</f>
        <v>1239</v>
      </c>
      <c r="BH397" s="348" t="n">
        <f aca="false">BF397-BG397</f>
        <v>2891</v>
      </c>
      <c r="BI397" s="348" t="n">
        <f aca="false">BH397*$G$397</f>
        <v>867.3</v>
      </c>
      <c r="BJ397" s="348" t="n">
        <f aca="false">BH397-BI397</f>
        <v>2023.7</v>
      </c>
      <c r="BK397" s="348" t="n">
        <f aca="false">BJ397*$G$397</f>
        <v>607.11</v>
      </c>
      <c r="BL397" s="348" t="n">
        <f aca="false">BJ397-BK397</f>
        <v>1416.59</v>
      </c>
      <c r="BM397" s="348" t="n">
        <f aca="false">BL397*$G$397</f>
        <v>424.977</v>
      </c>
      <c r="BN397" s="348" t="n">
        <f aca="false">BL397-BM397</f>
        <v>991.613</v>
      </c>
      <c r="BO397" s="348" t="n">
        <f aca="false">BN397*$G$397</f>
        <v>297.4839</v>
      </c>
      <c r="BP397" s="348" t="n">
        <f aca="false">BN397-BO397</f>
        <v>694.1291</v>
      </c>
      <c r="BQ397" s="348" t="n">
        <f aca="false">BP397*$G$397</f>
        <v>208.23873</v>
      </c>
      <c r="BR397" s="348" t="n">
        <f aca="false">BP397-BQ397</f>
        <v>485.89037</v>
      </c>
      <c r="BS397" s="348" t="n">
        <f aca="false">BR397*$G$397</f>
        <v>145.767111</v>
      </c>
      <c r="BT397" s="348" t="n">
        <f aca="false">BR397-BS397</f>
        <v>340.123259</v>
      </c>
      <c r="BU397" s="348" t="n">
        <f aca="false">BT397*$G$397</f>
        <v>102.0369777</v>
      </c>
      <c r="BV397" s="348" t="n">
        <f aca="false">BT397-BU397</f>
        <v>238.0862813</v>
      </c>
      <c r="BW397" s="348" t="n">
        <f aca="false">BV397*$G$397</f>
        <v>71.42588439</v>
      </c>
      <c r="BX397" s="348" t="n">
        <f aca="false">BV397-BW397</f>
        <v>166.66039691</v>
      </c>
      <c r="BY397" s="348" t="n">
        <f aca="false">BX397*$G$397</f>
        <v>49.998119073</v>
      </c>
      <c r="BZ397" s="348" t="n">
        <f aca="false">BX397-BY397</f>
        <v>116.662277837</v>
      </c>
      <c r="CA397" s="348" t="n">
        <f aca="false">BZ397*$G$397</f>
        <v>34.9986833511</v>
      </c>
      <c r="CB397" s="348" t="n">
        <f aca="false">BZ397-CA397</f>
        <v>81.6635944859</v>
      </c>
      <c r="CC397" s="348" t="n">
        <f aca="false">CB397*$G$397</f>
        <v>24.49907834577</v>
      </c>
      <c r="CD397" s="348" t="n">
        <f aca="false">CB397-CC397</f>
        <v>57.16451614013</v>
      </c>
      <c r="CE397" s="348" t="n">
        <f aca="false">CD397*$G$397</f>
        <v>17.149354842039</v>
      </c>
      <c r="CF397" s="348" t="n">
        <f aca="false">CD397-CE397</f>
        <v>40.015161298091</v>
      </c>
      <c r="CG397" s="351" t="n">
        <f aca="false">K397+M397+O397+Q397+S397+U397+W397+Y397+AA397+AC397+AE397+AG397+AI397+AK397+AM397+AO397+AQ397+AS397+AU397+AW397+AY397+BA397+BC397+BE397+BG397+BI397+BK397+BM397+BO397+BQ397+BS397+BU397+BW397+BY397+CA397+CC397+CE397</f>
        <v>5859.98483870191</v>
      </c>
      <c r="CH397" s="351"/>
      <c r="CI397" s="352" t="n">
        <f aca="false">CF397</f>
        <v>40.015161298091</v>
      </c>
      <c r="CJ397" s="352"/>
      <c r="CK397" s="348" t="n">
        <v>6000</v>
      </c>
      <c r="CL397" s="353" t="n">
        <f aca="false">CK397-CI397</f>
        <v>5959.98483870191</v>
      </c>
      <c r="CM397" s="348" t="n">
        <f aca="false">IF(CK397&gt;F397,(CK397-F397),0)</f>
        <v>100</v>
      </c>
      <c r="CN397" s="353" t="n">
        <f aca="false">CK397-CM397-CI397</f>
        <v>5859.98483870191</v>
      </c>
    </row>
    <row r="398" customFormat="false" ht="15" hidden="false" customHeight="false" outlineLevel="0" collapsed="false">
      <c r="A398" s="344" t="n">
        <v>700257</v>
      </c>
      <c r="B398" s="345" t="n">
        <v>386</v>
      </c>
      <c r="C398" s="344" t="s">
        <v>828</v>
      </c>
      <c r="D398" s="346" t="n">
        <v>37773</v>
      </c>
      <c r="E398" s="347" t="s">
        <v>501</v>
      </c>
      <c r="F398" s="348" t="n">
        <v>3300</v>
      </c>
      <c r="G398" s="349" t="n">
        <v>0.3</v>
      </c>
      <c r="H398" s="350" t="n">
        <v>11</v>
      </c>
      <c r="I398" s="348"/>
      <c r="J398" s="348"/>
      <c r="K398" s="348"/>
      <c r="L398" s="348"/>
      <c r="M398" s="348"/>
      <c r="N398" s="348"/>
      <c r="O398" s="348"/>
      <c r="P398" s="348"/>
      <c r="Q398" s="348"/>
      <c r="R398" s="348"/>
      <c r="S398" s="348"/>
      <c r="T398" s="348"/>
      <c r="U398" s="348"/>
      <c r="V398" s="348"/>
      <c r="W398" s="348"/>
      <c r="X398" s="348"/>
      <c r="Y398" s="348"/>
      <c r="Z398" s="348"/>
      <c r="AA398" s="348"/>
      <c r="AB398" s="348"/>
      <c r="AC398" s="348"/>
      <c r="AD398" s="348"/>
      <c r="AE398" s="348"/>
      <c r="AF398" s="348"/>
      <c r="AG398" s="348"/>
      <c r="AH398" s="348"/>
      <c r="AI398" s="348"/>
      <c r="AJ398" s="348"/>
      <c r="AK398" s="348"/>
      <c r="AL398" s="348"/>
      <c r="AM398" s="348"/>
      <c r="AN398" s="348"/>
      <c r="AO398" s="348"/>
      <c r="AP398" s="348"/>
      <c r="AQ398" s="348"/>
      <c r="AR398" s="348"/>
      <c r="AS398" s="348"/>
      <c r="AT398" s="348"/>
      <c r="AU398" s="348"/>
      <c r="AV398" s="348"/>
      <c r="AW398" s="348"/>
      <c r="AX398" s="348"/>
      <c r="AY398" s="348"/>
      <c r="AZ398" s="348"/>
      <c r="BA398" s="348"/>
      <c r="BB398" s="348"/>
      <c r="BC398" s="348"/>
      <c r="BD398" s="348"/>
      <c r="BE398" s="348"/>
      <c r="BF398" s="348"/>
      <c r="BG398" s="348"/>
      <c r="BH398" s="348"/>
      <c r="BI398" s="348"/>
      <c r="BJ398" s="348"/>
      <c r="BK398" s="348" t="n">
        <f aca="false">$F398*$G398</f>
        <v>990</v>
      </c>
      <c r="BL398" s="348" t="n">
        <f aca="false">$F398-BK398</f>
        <v>2310</v>
      </c>
      <c r="BM398" s="348" t="n">
        <f aca="false">BL398*$G398</f>
        <v>693</v>
      </c>
      <c r="BN398" s="348" t="n">
        <f aca="false">BL398-BM398</f>
        <v>1617</v>
      </c>
      <c r="BO398" s="348" t="n">
        <f aca="false">BN398*$G$398</f>
        <v>485.1</v>
      </c>
      <c r="BP398" s="348" t="n">
        <f aca="false">BN398-BO398</f>
        <v>1131.9</v>
      </c>
      <c r="BQ398" s="348" t="n">
        <f aca="false">BP398*$G$398</f>
        <v>339.57</v>
      </c>
      <c r="BR398" s="348" t="n">
        <f aca="false">BP398-BQ398</f>
        <v>792.33</v>
      </c>
      <c r="BS398" s="348" t="n">
        <f aca="false">BR398*$G$398</f>
        <v>237.699</v>
      </c>
      <c r="BT398" s="348" t="n">
        <f aca="false">BR398-BS398</f>
        <v>554.631</v>
      </c>
      <c r="BU398" s="348" t="n">
        <f aca="false">BT398*$G$398</f>
        <v>166.3893</v>
      </c>
      <c r="BV398" s="348" t="n">
        <f aca="false">BT398-BU398</f>
        <v>388.2417</v>
      </c>
      <c r="BW398" s="348" t="n">
        <f aca="false">BV398*$G$398</f>
        <v>116.47251</v>
      </c>
      <c r="BX398" s="348" t="n">
        <f aca="false">BV398-BW398</f>
        <v>271.76919</v>
      </c>
      <c r="BY398" s="348" t="n">
        <f aca="false">BX398*$G$398</f>
        <v>81.530757</v>
      </c>
      <c r="BZ398" s="348" t="n">
        <f aca="false">BX398-BY398</f>
        <v>190.238433</v>
      </c>
      <c r="CA398" s="348" t="n">
        <f aca="false">BZ398*$G$398</f>
        <v>57.0715299</v>
      </c>
      <c r="CB398" s="348" t="n">
        <f aca="false">BZ398-CA398</f>
        <v>133.1669031</v>
      </c>
      <c r="CC398" s="348" t="n">
        <f aca="false">CB398*$G$398</f>
        <v>39.95007093</v>
      </c>
      <c r="CD398" s="348" t="n">
        <f aca="false">CB398-CC398</f>
        <v>93.21683217</v>
      </c>
      <c r="CE398" s="348" t="n">
        <f aca="false">CD398*$G$398</f>
        <v>27.965049651</v>
      </c>
      <c r="CF398" s="348" t="n">
        <f aca="false">CD398-CE398</f>
        <v>65.251782519</v>
      </c>
      <c r="CG398" s="351" t="n">
        <f aca="false">K398+M398+O398+Q398+S398+U398+W398+Y398+AA398+AC398+AE398+AG398+AI398+AK398+AM398+AO398+AQ398+AS398+AU398+AW398+AY398+BA398+BC398+BE398+BG398+BI398+BK398+BM398+BO398+BQ398+BS398+BU398+BW398+BY398+CA398+CC398+CE398</f>
        <v>3234.748217481</v>
      </c>
      <c r="CH398" s="351"/>
      <c r="CI398" s="352" t="n">
        <f aca="false">CF398</f>
        <v>65.251782519</v>
      </c>
      <c r="CJ398" s="352"/>
      <c r="CK398" s="348" t="n">
        <v>3000</v>
      </c>
      <c r="CL398" s="353" t="n">
        <f aca="false">CK398-CI398</f>
        <v>2934.748217481</v>
      </c>
      <c r="CM398" s="348" t="n">
        <f aca="false">IF(CK398&gt;F398,(CK398-F398),0)</f>
        <v>0</v>
      </c>
      <c r="CN398" s="353" t="n">
        <f aca="false">CK398-CM398-CI398</f>
        <v>2934.748217481</v>
      </c>
    </row>
    <row r="399" customFormat="false" ht="15" hidden="false" customHeight="false" outlineLevel="0" collapsed="false">
      <c r="A399" s="344" t="n">
        <v>700269</v>
      </c>
      <c r="B399" s="345" t="n">
        <v>387</v>
      </c>
      <c r="C399" s="344" t="s">
        <v>829</v>
      </c>
      <c r="D399" s="346" t="n">
        <v>36069</v>
      </c>
      <c r="E399" s="347" t="s">
        <v>501</v>
      </c>
      <c r="F399" s="348" t="n">
        <v>11900</v>
      </c>
      <c r="G399" s="349" t="n">
        <v>0.3</v>
      </c>
      <c r="H399" s="350" t="n">
        <v>16</v>
      </c>
      <c r="I399" s="348"/>
      <c r="J399" s="348"/>
      <c r="K399" s="348"/>
      <c r="L399" s="348"/>
      <c r="M399" s="348"/>
      <c r="N399" s="348"/>
      <c r="O399" s="348"/>
      <c r="P399" s="348"/>
      <c r="Q399" s="348"/>
      <c r="R399" s="348"/>
      <c r="S399" s="348"/>
      <c r="T399" s="348"/>
      <c r="U399" s="348"/>
      <c r="V399" s="348"/>
      <c r="W399" s="348"/>
      <c r="X399" s="348"/>
      <c r="Y399" s="348"/>
      <c r="Z399" s="348"/>
      <c r="AA399" s="348"/>
      <c r="AB399" s="348"/>
      <c r="AC399" s="348"/>
      <c r="AD399" s="348"/>
      <c r="AE399" s="348"/>
      <c r="AF399" s="348"/>
      <c r="AG399" s="348"/>
      <c r="AH399" s="348"/>
      <c r="AI399" s="348"/>
      <c r="AJ399" s="348"/>
      <c r="AK399" s="348"/>
      <c r="AL399" s="348"/>
      <c r="AM399" s="348"/>
      <c r="AN399" s="348"/>
      <c r="AO399" s="348"/>
      <c r="AP399" s="348"/>
      <c r="AQ399" s="348"/>
      <c r="AR399" s="348"/>
      <c r="AS399" s="348"/>
      <c r="AT399" s="348"/>
      <c r="AU399" s="348"/>
      <c r="AV399" s="348"/>
      <c r="AW399" s="348"/>
      <c r="AX399" s="348"/>
      <c r="AY399" s="348"/>
      <c r="AZ399" s="348"/>
      <c r="BA399" s="348" t="n">
        <f aca="false">$F399*$G399</f>
        <v>3570</v>
      </c>
      <c r="BB399" s="348" t="n">
        <f aca="false">$F399-BA399</f>
        <v>8330</v>
      </c>
      <c r="BC399" s="348" t="n">
        <f aca="false">BB399*$G399</f>
        <v>2499</v>
      </c>
      <c r="BD399" s="348" t="n">
        <f aca="false">BB399-BC399</f>
        <v>5831</v>
      </c>
      <c r="BE399" s="348" t="n">
        <f aca="false">BD399*$G$399</f>
        <v>1749.3</v>
      </c>
      <c r="BF399" s="348" t="n">
        <f aca="false">BD399-BE399</f>
        <v>4081.7</v>
      </c>
      <c r="BG399" s="348" t="n">
        <f aca="false">BF399*$G$399</f>
        <v>1224.51</v>
      </c>
      <c r="BH399" s="348" t="n">
        <f aca="false">BF399-BG399</f>
        <v>2857.19</v>
      </c>
      <c r="BI399" s="348" t="n">
        <f aca="false">BH399*$G$399</f>
        <v>857.157</v>
      </c>
      <c r="BJ399" s="348" t="n">
        <f aca="false">BH399-BI399</f>
        <v>2000.033</v>
      </c>
      <c r="BK399" s="348" t="n">
        <f aca="false">BJ399*$G$399</f>
        <v>600.0099</v>
      </c>
      <c r="BL399" s="348" t="n">
        <f aca="false">BJ399-BK399</f>
        <v>1400.0231</v>
      </c>
      <c r="BM399" s="348" t="n">
        <f aca="false">BL399*$G$399</f>
        <v>420.00693</v>
      </c>
      <c r="BN399" s="348" t="n">
        <f aca="false">BL399-BM399</f>
        <v>980.01617</v>
      </c>
      <c r="BO399" s="348" t="n">
        <f aca="false">BN399*$G$399</f>
        <v>294.004851</v>
      </c>
      <c r="BP399" s="348" t="n">
        <f aca="false">BN399-BO399</f>
        <v>686.011319</v>
      </c>
      <c r="BQ399" s="348" t="n">
        <f aca="false">BP399*$G$399</f>
        <v>205.8033957</v>
      </c>
      <c r="BR399" s="348" t="n">
        <f aca="false">BP399-BQ399</f>
        <v>480.2079233</v>
      </c>
      <c r="BS399" s="348" t="n">
        <f aca="false">BR399*$G$399</f>
        <v>144.06237699</v>
      </c>
      <c r="BT399" s="348" t="n">
        <f aca="false">BR399-BS399</f>
        <v>336.14554631</v>
      </c>
      <c r="BU399" s="348" t="n">
        <f aca="false">BT399*$G$399</f>
        <v>100.843663893</v>
      </c>
      <c r="BV399" s="348" t="n">
        <f aca="false">BT399-BU399</f>
        <v>235.301882417</v>
      </c>
      <c r="BW399" s="348" t="n">
        <f aca="false">BV399*$G$399</f>
        <v>70.5905647251</v>
      </c>
      <c r="BX399" s="348" t="n">
        <f aca="false">BV399-BW399</f>
        <v>164.7113176919</v>
      </c>
      <c r="BY399" s="348" t="n">
        <f aca="false">BX399*$G$399</f>
        <v>49.41339530757</v>
      </c>
      <c r="BZ399" s="348" t="n">
        <f aca="false">BX399-BY399</f>
        <v>115.29792238433</v>
      </c>
      <c r="CA399" s="348" t="n">
        <f aca="false">BZ399*$G$399</f>
        <v>34.589376715299</v>
      </c>
      <c r="CB399" s="348" t="n">
        <f aca="false">BZ399-CA399</f>
        <v>80.708545669031</v>
      </c>
      <c r="CC399" s="348" t="n">
        <f aca="false">CB399*$G$399</f>
        <v>24.2125637007093</v>
      </c>
      <c r="CD399" s="348" t="n">
        <f aca="false">CB399-CC399</f>
        <v>56.4959819683217</v>
      </c>
      <c r="CE399" s="348" t="n">
        <f aca="false">CD399*$G$399</f>
        <v>16.9487945904965</v>
      </c>
      <c r="CF399" s="348" t="n">
        <f aca="false">CD399-CE399</f>
        <v>39.5471873778252</v>
      </c>
      <c r="CG399" s="351" t="n">
        <f aca="false">K399+M399+O399+Q399+S399+U399+W399+Y399+AA399+AC399+AE399+AG399+AI399+AK399+AM399+AO399+AQ399+AS399+AU399+AW399+AY399+BA399+BC399+BE399+BG399+BI399+BK399+BM399+BO399+BQ399+BS399+BU399+BW399+BY399+CA399+CC399+CE399</f>
        <v>11860.4528126222</v>
      </c>
      <c r="CH399" s="351"/>
      <c r="CI399" s="352" t="n">
        <f aca="false">CF399</f>
        <v>39.5471873778252</v>
      </c>
      <c r="CJ399" s="352"/>
      <c r="CK399" s="348" t="n">
        <v>13000</v>
      </c>
      <c r="CL399" s="353" t="n">
        <f aca="false">CK399-CI399</f>
        <v>12960.4528126222</v>
      </c>
      <c r="CM399" s="348" t="n">
        <f aca="false">IF(CK399&gt;F399,(CK399-F399),0)</f>
        <v>1100</v>
      </c>
      <c r="CN399" s="353" t="n">
        <f aca="false">CK399-CM399-CI399</f>
        <v>11860.4528126222</v>
      </c>
    </row>
    <row r="400" customFormat="false" ht="15" hidden="false" customHeight="false" outlineLevel="0" collapsed="false">
      <c r="A400" s="344" t="n">
        <v>700354</v>
      </c>
      <c r="B400" s="345" t="n">
        <v>388</v>
      </c>
      <c r="C400" s="344" t="s">
        <v>830</v>
      </c>
      <c r="D400" s="346" t="n">
        <v>37316</v>
      </c>
      <c r="E400" s="347" t="s">
        <v>501</v>
      </c>
      <c r="F400" s="348" t="n">
        <v>9550</v>
      </c>
      <c r="G400" s="349" t="n">
        <v>0.3</v>
      </c>
      <c r="H400" s="350" t="n">
        <v>12</v>
      </c>
      <c r="I400" s="348"/>
      <c r="J400" s="348"/>
      <c r="K400" s="348"/>
      <c r="L400" s="348"/>
      <c r="M400" s="348"/>
      <c r="N400" s="348"/>
      <c r="O400" s="348"/>
      <c r="P400" s="348"/>
      <c r="Q400" s="348"/>
      <c r="R400" s="348"/>
      <c r="S400" s="348"/>
      <c r="T400" s="348"/>
      <c r="U400" s="348"/>
      <c r="V400" s="348"/>
      <c r="W400" s="348"/>
      <c r="X400" s="348"/>
      <c r="Y400" s="348"/>
      <c r="Z400" s="348"/>
      <c r="AA400" s="348"/>
      <c r="AB400" s="348"/>
      <c r="AC400" s="348"/>
      <c r="AD400" s="348"/>
      <c r="AE400" s="348"/>
      <c r="AF400" s="348"/>
      <c r="AG400" s="348"/>
      <c r="AH400" s="348"/>
      <c r="AI400" s="348"/>
      <c r="AJ400" s="348"/>
      <c r="AK400" s="348"/>
      <c r="AL400" s="348"/>
      <c r="AM400" s="348"/>
      <c r="AN400" s="348"/>
      <c r="AO400" s="348"/>
      <c r="AP400" s="348"/>
      <c r="AQ400" s="348"/>
      <c r="AR400" s="348"/>
      <c r="AS400" s="348"/>
      <c r="AT400" s="348"/>
      <c r="AU400" s="348"/>
      <c r="AV400" s="348"/>
      <c r="AW400" s="348"/>
      <c r="AX400" s="348"/>
      <c r="AY400" s="348"/>
      <c r="AZ400" s="348"/>
      <c r="BA400" s="348"/>
      <c r="BB400" s="348"/>
      <c r="BC400" s="348"/>
      <c r="BD400" s="348"/>
      <c r="BE400" s="348"/>
      <c r="BF400" s="348"/>
      <c r="BG400" s="348"/>
      <c r="BH400" s="348"/>
      <c r="BI400" s="348" t="n">
        <f aca="false">$F400*$G400</f>
        <v>2865</v>
      </c>
      <c r="BJ400" s="348" t="n">
        <f aca="false">$F400-BI400</f>
        <v>6685</v>
      </c>
      <c r="BK400" s="348" t="n">
        <f aca="false">BJ400*$G400</f>
        <v>2005.5</v>
      </c>
      <c r="BL400" s="348" t="n">
        <f aca="false">BJ400-BK400</f>
        <v>4679.5</v>
      </c>
      <c r="BM400" s="348" t="n">
        <f aca="false">BL400*$G$399</f>
        <v>1403.85</v>
      </c>
      <c r="BN400" s="348" t="n">
        <f aca="false">BL400-BM400</f>
        <v>3275.65</v>
      </c>
      <c r="BO400" s="348" t="n">
        <f aca="false">BN400*$G$399</f>
        <v>982.695</v>
      </c>
      <c r="BP400" s="348" t="n">
        <f aca="false">BN400-BO400</f>
        <v>2292.955</v>
      </c>
      <c r="BQ400" s="348" t="n">
        <f aca="false">BP400*$G$399</f>
        <v>687.8865</v>
      </c>
      <c r="BR400" s="348" t="n">
        <f aca="false">BP400-BQ400</f>
        <v>1605.0685</v>
      </c>
      <c r="BS400" s="348" t="n">
        <f aca="false">BR400*$G$399</f>
        <v>481.52055</v>
      </c>
      <c r="BT400" s="348" t="n">
        <f aca="false">BR400-BS400</f>
        <v>1123.54795</v>
      </c>
      <c r="BU400" s="348" t="n">
        <f aca="false">BT400*$G$399</f>
        <v>337.064385</v>
      </c>
      <c r="BV400" s="348" t="n">
        <f aca="false">BT400-BU400</f>
        <v>786.483565</v>
      </c>
      <c r="BW400" s="348" t="n">
        <f aca="false">BV400*$G$399</f>
        <v>235.9450695</v>
      </c>
      <c r="BX400" s="348" t="n">
        <f aca="false">BV400-BW400</f>
        <v>550.5384955</v>
      </c>
      <c r="BY400" s="348" t="n">
        <f aca="false">BX400*$G$399</f>
        <v>165.16154865</v>
      </c>
      <c r="BZ400" s="348" t="n">
        <f aca="false">BX400-BY400</f>
        <v>385.37694685</v>
      </c>
      <c r="CA400" s="348" t="n">
        <f aca="false">BZ400*$G$399</f>
        <v>115.613084055</v>
      </c>
      <c r="CB400" s="348" t="n">
        <f aca="false">BZ400-CA400</f>
        <v>269.763862795</v>
      </c>
      <c r="CC400" s="348" t="n">
        <f aca="false">CB400*$G$399</f>
        <v>80.9291588385</v>
      </c>
      <c r="CD400" s="348" t="n">
        <f aca="false">CB400-CC400</f>
        <v>188.8347039565</v>
      </c>
      <c r="CE400" s="348" t="n">
        <f aca="false">CD400*$G$399</f>
        <v>56.65041118695</v>
      </c>
      <c r="CF400" s="348" t="n">
        <f aca="false">CD400-CE400</f>
        <v>132.18429276955</v>
      </c>
      <c r="CG400" s="351" t="n">
        <f aca="false">K400+M400+O400+Q400+S400+U400+W400+Y400+AA400+AC400+AE400+AG400+AI400+AK400+AM400+AO400+AQ400+AS400+AU400+AW400+AY400+BA400+BC400+BE400+BG400+BI400+BK400+BM400+BO400+BQ400+BS400+BU400+BW400+BY400+CA400+CC400+CE400</f>
        <v>9417.81570723045</v>
      </c>
      <c r="CH400" s="351"/>
      <c r="CI400" s="352" t="n">
        <f aca="false">CF400</f>
        <v>132.18429276955</v>
      </c>
      <c r="CJ400" s="352"/>
      <c r="CK400" s="348" t="n">
        <v>8000</v>
      </c>
      <c r="CL400" s="353" t="n">
        <f aca="false">CK400-CI400</f>
        <v>7867.81570723045</v>
      </c>
      <c r="CM400" s="348" t="n">
        <f aca="false">IF(CK400&gt;F400,(CK400-F400),0)</f>
        <v>0</v>
      </c>
      <c r="CN400" s="353" t="n">
        <f aca="false">CK400-CM400-CI400</f>
        <v>7867.81570723045</v>
      </c>
    </row>
    <row r="401" customFormat="false" ht="15" hidden="false" customHeight="false" outlineLevel="0" collapsed="false">
      <c r="A401" s="344" t="n">
        <v>700360</v>
      </c>
      <c r="B401" s="345" t="n">
        <v>389</v>
      </c>
      <c r="C401" s="344" t="s">
        <v>831</v>
      </c>
      <c r="D401" s="346" t="n">
        <v>37347</v>
      </c>
      <c r="E401" s="347" t="s">
        <v>501</v>
      </c>
      <c r="F401" s="348" t="n">
        <v>9550</v>
      </c>
      <c r="G401" s="349" t="n">
        <v>0.3</v>
      </c>
      <c r="H401" s="350" t="n">
        <v>12</v>
      </c>
      <c r="I401" s="348"/>
      <c r="J401" s="348"/>
      <c r="K401" s="348"/>
      <c r="L401" s="348"/>
      <c r="M401" s="348"/>
      <c r="N401" s="348"/>
      <c r="O401" s="348"/>
      <c r="P401" s="348"/>
      <c r="Q401" s="348"/>
      <c r="R401" s="348"/>
      <c r="S401" s="348"/>
      <c r="T401" s="348"/>
      <c r="U401" s="348"/>
      <c r="V401" s="348"/>
      <c r="W401" s="348"/>
      <c r="X401" s="348"/>
      <c r="Y401" s="348"/>
      <c r="Z401" s="348"/>
      <c r="AA401" s="348"/>
      <c r="AB401" s="348"/>
      <c r="AC401" s="348"/>
      <c r="AD401" s="348"/>
      <c r="AE401" s="348"/>
      <c r="AF401" s="348"/>
      <c r="AG401" s="348"/>
      <c r="AH401" s="348"/>
      <c r="AI401" s="348"/>
      <c r="AJ401" s="348"/>
      <c r="AK401" s="348"/>
      <c r="AL401" s="348"/>
      <c r="AM401" s="348"/>
      <c r="AN401" s="348"/>
      <c r="AO401" s="348"/>
      <c r="AP401" s="348"/>
      <c r="AQ401" s="348"/>
      <c r="AR401" s="348"/>
      <c r="AS401" s="348"/>
      <c r="AT401" s="348"/>
      <c r="AU401" s="348"/>
      <c r="AV401" s="348"/>
      <c r="AW401" s="348"/>
      <c r="AX401" s="348"/>
      <c r="AY401" s="348"/>
      <c r="AZ401" s="348"/>
      <c r="BA401" s="348"/>
      <c r="BB401" s="348"/>
      <c r="BC401" s="348"/>
      <c r="BD401" s="348"/>
      <c r="BE401" s="348"/>
      <c r="BF401" s="348"/>
      <c r="BG401" s="348"/>
      <c r="BH401" s="348"/>
      <c r="BI401" s="348" t="n">
        <f aca="false">$F401*$G401</f>
        <v>2865</v>
      </c>
      <c r="BJ401" s="348" t="n">
        <f aca="false">$F401-BI401</f>
        <v>6685</v>
      </c>
      <c r="BK401" s="348" t="n">
        <f aca="false">BJ401*$G401</f>
        <v>2005.5</v>
      </c>
      <c r="BL401" s="348" t="n">
        <f aca="false">BJ401-BK401</f>
        <v>4679.5</v>
      </c>
      <c r="BM401" s="348" t="n">
        <f aca="false">BL401*$G$399</f>
        <v>1403.85</v>
      </c>
      <c r="BN401" s="348" t="n">
        <f aca="false">BL401-BM401</f>
        <v>3275.65</v>
      </c>
      <c r="BO401" s="348" t="n">
        <f aca="false">BN401*$G$399</f>
        <v>982.695</v>
      </c>
      <c r="BP401" s="348" t="n">
        <f aca="false">BN401-BO401</f>
        <v>2292.955</v>
      </c>
      <c r="BQ401" s="348" t="n">
        <f aca="false">BP401*$G$399</f>
        <v>687.8865</v>
      </c>
      <c r="BR401" s="348" t="n">
        <f aca="false">BP401-BQ401</f>
        <v>1605.0685</v>
      </c>
      <c r="BS401" s="348" t="n">
        <f aca="false">BR401*$G$399</f>
        <v>481.52055</v>
      </c>
      <c r="BT401" s="348" t="n">
        <f aca="false">BR401-BS401</f>
        <v>1123.54795</v>
      </c>
      <c r="BU401" s="348" t="n">
        <f aca="false">BT401*$G$399</f>
        <v>337.064385</v>
      </c>
      <c r="BV401" s="348" t="n">
        <f aca="false">BT401-BU401</f>
        <v>786.483565</v>
      </c>
      <c r="BW401" s="348" t="n">
        <f aca="false">BV401*$G$399</f>
        <v>235.9450695</v>
      </c>
      <c r="BX401" s="348" t="n">
        <f aca="false">BV401-BW401</f>
        <v>550.5384955</v>
      </c>
      <c r="BY401" s="348" t="n">
        <f aca="false">BX401*$G$399</f>
        <v>165.16154865</v>
      </c>
      <c r="BZ401" s="348" t="n">
        <f aca="false">BX401-BY401</f>
        <v>385.37694685</v>
      </c>
      <c r="CA401" s="348" t="n">
        <f aca="false">BZ401*$G$399</f>
        <v>115.613084055</v>
      </c>
      <c r="CB401" s="348" t="n">
        <f aca="false">BZ401-CA401</f>
        <v>269.763862795</v>
      </c>
      <c r="CC401" s="348" t="n">
        <f aca="false">CB401*$G$399</f>
        <v>80.9291588385</v>
      </c>
      <c r="CD401" s="348" t="n">
        <f aca="false">CB401-CC401</f>
        <v>188.8347039565</v>
      </c>
      <c r="CE401" s="348" t="n">
        <f aca="false">CD401*$G$399</f>
        <v>56.65041118695</v>
      </c>
      <c r="CF401" s="348" t="n">
        <f aca="false">CD401-CE401</f>
        <v>132.18429276955</v>
      </c>
      <c r="CG401" s="351" t="n">
        <f aca="false">K401+M401+O401+Q401+S401+U401+W401+Y401+AA401+AC401+AE401+AG401+AI401+AK401+AM401+AO401+AQ401+AS401+AU401+AW401+AY401+BA401+BC401+BE401+BG401+BI401+BK401+BM401+BO401+BQ401+BS401+BU401+BW401+BY401+CA401+CC401+CE401</f>
        <v>9417.81570723045</v>
      </c>
      <c r="CH401" s="351"/>
      <c r="CI401" s="352" t="n">
        <f aca="false">CF401</f>
        <v>132.18429276955</v>
      </c>
      <c r="CJ401" s="352"/>
      <c r="CK401" s="348" t="n">
        <v>7000</v>
      </c>
      <c r="CL401" s="353" t="n">
        <f aca="false">CK401-CI401</f>
        <v>6867.81570723045</v>
      </c>
      <c r="CM401" s="348" t="n">
        <f aca="false">IF(CK401&gt;F401,(CK401-F401),0)</f>
        <v>0</v>
      </c>
      <c r="CN401" s="353" t="n">
        <f aca="false">CK401-CM401-CI401</f>
        <v>6867.81570723045</v>
      </c>
    </row>
    <row r="402" customFormat="false" ht="15" hidden="false" customHeight="false" outlineLevel="0" collapsed="false">
      <c r="A402" s="344" t="n">
        <v>700423</v>
      </c>
      <c r="B402" s="345" t="n">
        <v>390</v>
      </c>
      <c r="C402" s="344" t="s">
        <v>832</v>
      </c>
      <c r="D402" s="346" t="n">
        <v>37910</v>
      </c>
      <c r="E402" s="347" t="s">
        <v>501</v>
      </c>
      <c r="F402" s="348" t="n">
        <v>69900</v>
      </c>
      <c r="G402" s="349" t="n">
        <v>0.3</v>
      </c>
      <c r="H402" s="350" t="n">
        <v>11</v>
      </c>
      <c r="I402" s="348"/>
      <c r="J402" s="348"/>
      <c r="K402" s="348"/>
      <c r="L402" s="348"/>
      <c r="M402" s="348"/>
      <c r="N402" s="348"/>
      <c r="O402" s="348"/>
      <c r="P402" s="348"/>
      <c r="Q402" s="348"/>
      <c r="R402" s="348"/>
      <c r="S402" s="348"/>
      <c r="T402" s="348"/>
      <c r="U402" s="348"/>
      <c r="V402" s="348"/>
      <c r="W402" s="348"/>
      <c r="X402" s="348"/>
      <c r="Y402" s="348"/>
      <c r="Z402" s="348"/>
      <c r="AA402" s="348"/>
      <c r="AB402" s="348"/>
      <c r="AC402" s="348"/>
      <c r="AD402" s="348"/>
      <c r="AE402" s="348"/>
      <c r="AF402" s="348"/>
      <c r="AG402" s="348"/>
      <c r="AH402" s="348"/>
      <c r="AI402" s="348"/>
      <c r="AJ402" s="348"/>
      <c r="AK402" s="348"/>
      <c r="AL402" s="348"/>
      <c r="AM402" s="348"/>
      <c r="AN402" s="348"/>
      <c r="AO402" s="348"/>
      <c r="AP402" s="348"/>
      <c r="AQ402" s="348"/>
      <c r="AR402" s="348"/>
      <c r="AS402" s="348"/>
      <c r="AT402" s="348"/>
      <c r="AU402" s="348"/>
      <c r="AV402" s="348"/>
      <c r="AW402" s="348"/>
      <c r="AX402" s="348"/>
      <c r="AY402" s="348"/>
      <c r="AZ402" s="348"/>
      <c r="BA402" s="348"/>
      <c r="BB402" s="348"/>
      <c r="BC402" s="348"/>
      <c r="BD402" s="348"/>
      <c r="BE402" s="348"/>
      <c r="BF402" s="348"/>
      <c r="BG402" s="348"/>
      <c r="BH402" s="348"/>
      <c r="BI402" s="348"/>
      <c r="BJ402" s="348"/>
      <c r="BK402" s="348" t="n">
        <f aca="false">$F402*$G402</f>
        <v>20970</v>
      </c>
      <c r="BL402" s="348" t="n">
        <f aca="false">$F402-BK402</f>
        <v>48930</v>
      </c>
      <c r="BM402" s="348" t="n">
        <f aca="false">BL402*$G402</f>
        <v>14679</v>
      </c>
      <c r="BN402" s="348" t="n">
        <f aca="false">BL402-BM402</f>
        <v>34251</v>
      </c>
      <c r="BO402" s="348" t="n">
        <f aca="false">BN402*$G$402</f>
        <v>10275.3</v>
      </c>
      <c r="BP402" s="348" t="n">
        <f aca="false">BN402-BO402</f>
        <v>23975.7</v>
      </c>
      <c r="BQ402" s="348" t="n">
        <f aca="false">BP402*$G$402</f>
        <v>7192.71</v>
      </c>
      <c r="BR402" s="348" t="n">
        <f aca="false">BP402-BQ402</f>
        <v>16782.99</v>
      </c>
      <c r="BS402" s="348" t="n">
        <f aca="false">BR402*$G$402</f>
        <v>5034.897</v>
      </c>
      <c r="BT402" s="348" t="n">
        <f aca="false">BR402-BS402</f>
        <v>11748.093</v>
      </c>
      <c r="BU402" s="348" t="n">
        <f aca="false">BT402*$G$402</f>
        <v>3524.4279</v>
      </c>
      <c r="BV402" s="348" t="n">
        <f aca="false">BT402-BU402</f>
        <v>8223.6651</v>
      </c>
      <c r="BW402" s="348" t="n">
        <f aca="false">BV402*$G$402</f>
        <v>2467.09953</v>
      </c>
      <c r="BX402" s="348" t="n">
        <f aca="false">BV402-BW402</f>
        <v>5756.56557</v>
      </c>
      <c r="BY402" s="348" t="n">
        <f aca="false">BX402*$G$402</f>
        <v>1726.969671</v>
      </c>
      <c r="BZ402" s="348" t="n">
        <f aca="false">BX402-BY402</f>
        <v>4029.595899</v>
      </c>
      <c r="CA402" s="348" t="n">
        <f aca="false">BZ402*$G$402</f>
        <v>1208.8787697</v>
      </c>
      <c r="CB402" s="348" t="n">
        <f aca="false">BZ402-CA402</f>
        <v>2820.7171293</v>
      </c>
      <c r="CC402" s="348" t="n">
        <f aca="false">CB402*$G$402</f>
        <v>846.21513879</v>
      </c>
      <c r="CD402" s="348" t="n">
        <f aca="false">CB402-CC402</f>
        <v>1974.50199051</v>
      </c>
      <c r="CE402" s="348" t="n">
        <f aca="false">CD402*$G$402</f>
        <v>592.350597153</v>
      </c>
      <c r="CF402" s="348" t="n">
        <f aca="false">CD402-CE402</f>
        <v>1382.151393357</v>
      </c>
      <c r="CG402" s="351" t="n">
        <f aca="false">K402+M402+O402+Q402+S402+U402+W402+Y402+AA402+AC402+AE402+AG402+AI402+AK402+AM402+AO402+AQ402+AS402+AU402+AW402+AY402+BA402+BC402+BE402+BG402+BI402+BK402+BM402+BO402+BQ402+BS402+BU402+BW402+BY402+CA402+CC402+CE402</f>
        <v>68517.848606643</v>
      </c>
      <c r="CH402" s="351"/>
      <c r="CI402" s="352" t="n">
        <f aca="false">CF402</f>
        <v>1382.151393357</v>
      </c>
      <c r="CJ402" s="352"/>
      <c r="CK402" s="348" t="n">
        <v>45000</v>
      </c>
      <c r="CL402" s="353" t="n">
        <f aca="false">CK402-CI402</f>
        <v>43617.848606643</v>
      </c>
      <c r="CM402" s="348" t="n">
        <f aca="false">IF(CK402&gt;F402,(CK402-F402),0)</f>
        <v>0</v>
      </c>
      <c r="CN402" s="353" t="n">
        <f aca="false">CK402-CM402-CI402</f>
        <v>43617.848606643</v>
      </c>
    </row>
    <row r="403" customFormat="false" ht="15" hidden="false" customHeight="false" outlineLevel="0" collapsed="false">
      <c r="A403" s="344" t="n">
        <v>700424</v>
      </c>
      <c r="B403" s="345" t="n">
        <v>391</v>
      </c>
      <c r="C403" s="344" t="s">
        <v>833</v>
      </c>
      <c r="D403" s="346" t="n">
        <v>37910</v>
      </c>
      <c r="E403" s="347" t="s">
        <v>501</v>
      </c>
      <c r="F403" s="348" t="n">
        <v>69900</v>
      </c>
      <c r="G403" s="349" t="n">
        <v>0.3</v>
      </c>
      <c r="H403" s="350" t="n">
        <v>11</v>
      </c>
      <c r="I403" s="348"/>
      <c r="J403" s="348"/>
      <c r="K403" s="348"/>
      <c r="L403" s="348"/>
      <c r="M403" s="348"/>
      <c r="N403" s="348"/>
      <c r="O403" s="348"/>
      <c r="P403" s="348"/>
      <c r="Q403" s="348"/>
      <c r="R403" s="348"/>
      <c r="S403" s="348"/>
      <c r="T403" s="348"/>
      <c r="U403" s="348"/>
      <c r="V403" s="348"/>
      <c r="W403" s="348"/>
      <c r="X403" s="348"/>
      <c r="Y403" s="348"/>
      <c r="Z403" s="348"/>
      <c r="AA403" s="348"/>
      <c r="AB403" s="348"/>
      <c r="AC403" s="348"/>
      <c r="AD403" s="348"/>
      <c r="AE403" s="348"/>
      <c r="AF403" s="348"/>
      <c r="AG403" s="348"/>
      <c r="AH403" s="348"/>
      <c r="AI403" s="348"/>
      <c r="AJ403" s="348"/>
      <c r="AK403" s="348"/>
      <c r="AL403" s="348"/>
      <c r="AM403" s="348"/>
      <c r="AN403" s="348"/>
      <c r="AO403" s="348"/>
      <c r="AP403" s="348"/>
      <c r="AQ403" s="348"/>
      <c r="AR403" s="348"/>
      <c r="AS403" s="348"/>
      <c r="AT403" s="348"/>
      <c r="AU403" s="348"/>
      <c r="AV403" s="348"/>
      <c r="AW403" s="348"/>
      <c r="AX403" s="348"/>
      <c r="AY403" s="348"/>
      <c r="AZ403" s="348"/>
      <c r="BA403" s="348"/>
      <c r="BB403" s="348"/>
      <c r="BC403" s="348"/>
      <c r="BD403" s="348"/>
      <c r="BE403" s="348"/>
      <c r="BF403" s="348"/>
      <c r="BG403" s="348"/>
      <c r="BH403" s="348"/>
      <c r="BI403" s="348"/>
      <c r="BJ403" s="348"/>
      <c r="BK403" s="348" t="n">
        <f aca="false">$F403*$G403</f>
        <v>20970</v>
      </c>
      <c r="BL403" s="348" t="n">
        <f aca="false">$F403-BK403</f>
        <v>48930</v>
      </c>
      <c r="BM403" s="348" t="n">
        <f aca="false">BL403*$G403</f>
        <v>14679</v>
      </c>
      <c r="BN403" s="348" t="n">
        <f aca="false">BL403-BM403</f>
        <v>34251</v>
      </c>
      <c r="BO403" s="348" t="n">
        <f aca="false">BN403*$G$402</f>
        <v>10275.3</v>
      </c>
      <c r="BP403" s="348" t="n">
        <f aca="false">BN403-BO403</f>
        <v>23975.7</v>
      </c>
      <c r="BQ403" s="348" t="n">
        <f aca="false">BP403*$G$402</f>
        <v>7192.71</v>
      </c>
      <c r="BR403" s="348" t="n">
        <f aca="false">BP403-BQ403</f>
        <v>16782.99</v>
      </c>
      <c r="BS403" s="348" t="n">
        <f aca="false">BR403*$G$402</f>
        <v>5034.897</v>
      </c>
      <c r="BT403" s="348" t="n">
        <f aca="false">BR403-BS403</f>
        <v>11748.093</v>
      </c>
      <c r="BU403" s="348" t="n">
        <f aca="false">BT403*$G$402</f>
        <v>3524.4279</v>
      </c>
      <c r="BV403" s="348" t="n">
        <f aca="false">BT403-BU403</f>
        <v>8223.6651</v>
      </c>
      <c r="BW403" s="348" t="n">
        <f aca="false">BV403*$G$402</f>
        <v>2467.09953</v>
      </c>
      <c r="BX403" s="348" t="n">
        <f aca="false">BV403-BW403</f>
        <v>5756.56557</v>
      </c>
      <c r="BY403" s="348" t="n">
        <f aca="false">BX403*$G$402</f>
        <v>1726.969671</v>
      </c>
      <c r="BZ403" s="348" t="n">
        <f aca="false">BX403-BY403</f>
        <v>4029.595899</v>
      </c>
      <c r="CA403" s="348" t="n">
        <f aca="false">BZ403*$G$402</f>
        <v>1208.8787697</v>
      </c>
      <c r="CB403" s="348" t="n">
        <f aca="false">BZ403-CA403</f>
        <v>2820.7171293</v>
      </c>
      <c r="CC403" s="348" t="n">
        <f aca="false">CB403*$G$402</f>
        <v>846.21513879</v>
      </c>
      <c r="CD403" s="348" t="n">
        <f aca="false">CB403-CC403</f>
        <v>1974.50199051</v>
      </c>
      <c r="CE403" s="348" t="n">
        <f aca="false">CD403*$G$402</f>
        <v>592.350597153</v>
      </c>
      <c r="CF403" s="348" t="n">
        <f aca="false">CD403-CE403</f>
        <v>1382.151393357</v>
      </c>
      <c r="CG403" s="351" t="n">
        <f aca="false">K403+M403+O403+Q403+S403+U403+W403+Y403+AA403+AC403+AE403+AG403+AI403+AK403+AM403+AO403+AQ403+AS403+AU403+AW403+AY403+BA403+BC403+BE403+BG403+BI403+BK403+BM403+BO403+BQ403+BS403+BU403+BW403+BY403+CA403+CC403+CE403</f>
        <v>68517.848606643</v>
      </c>
      <c r="CH403" s="351"/>
      <c r="CI403" s="352" t="n">
        <f aca="false">CF403</f>
        <v>1382.151393357</v>
      </c>
      <c r="CJ403" s="352"/>
      <c r="CK403" s="348" t="n">
        <v>45000</v>
      </c>
      <c r="CL403" s="353" t="n">
        <f aca="false">CK403-CI403</f>
        <v>43617.848606643</v>
      </c>
      <c r="CM403" s="348" t="n">
        <f aca="false">IF(CK403&gt;F403,(CK403-F403),0)</f>
        <v>0</v>
      </c>
      <c r="CN403" s="353" t="n">
        <f aca="false">CK403-CM403-CI403</f>
        <v>43617.848606643</v>
      </c>
    </row>
    <row r="404" customFormat="false" ht="15" hidden="false" customHeight="false" outlineLevel="0" collapsed="false">
      <c r="A404" s="344" t="n">
        <v>700425</v>
      </c>
      <c r="B404" s="345" t="n">
        <v>392</v>
      </c>
      <c r="C404" s="344" t="s">
        <v>834</v>
      </c>
      <c r="D404" s="346" t="n">
        <v>37910</v>
      </c>
      <c r="E404" s="347" t="s">
        <v>501</v>
      </c>
      <c r="F404" s="348" t="n">
        <v>69900</v>
      </c>
      <c r="G404" s="349" t="n">
        <v>0.3</v>
      </c>
      <c r="H404" s="350" t="n">
        <v>11</v>
      </c>
      <c r="I404" s="348"/>
      <c r="J404" s="348"/>
      <c r="K404" s="348"/>
      <c r="L404" s="348"/>
      <c r="M404" s="348"/>
      <c r="N404" s="348"/>
      <c r="O404" s="348"/>
      <c r="P404" s="348"/>
      <c r="Q404" s="348"/>
      <c r="R404" s="348"/>
      <c r="S404" s="348"/>
      <c r="T404" s="348"/>
      <c r="U404" s="348"/>
      <c r="V404" s="348"/>
      <c r="W404" s="348"/>
      <c r="X404" s="348"/>
      <c r="Y404" s="348"/>
      <c r="Z404" s="348"/>
      <c r="AA404" s="348"/>
      <c r="AB404" s="348"/>
      <c r="AC404" s="348"/>
      <c r="AD404" s="348"/>
      <c r="AE404" s="348"/>
      <c r="AF404" s="348"/>
      <c r="AG404" s="348"/>
      <c r="AH404" s="348"/>
      <c r="AI404" s="348"/>
      <c r="AJ404" s="348"/>
      <c r="AK404" s="348"/>
      <c r="AL404" s="348"/>
      <c r="AM404" s="348"/>
      <c r="AN404" s="348"/>
      <c r="AO404" s="348"/>
      <c r="AP404" s="348"/>
      <c r="AQ404" s="348"/>
      <c r="AR404" s="348"/>
      <c r="AS404" s="348"/>
      <c r="AT404" s="348"/>
      <c r="AU404" s="348"/>
      <c r="AV404" s="348"/>
      <c r="AW404" s="348"/>
      <c r="AX404" s="348"/>
      <c r="AY404" s="348"/>
      <c r="AZ404" s="348"/>
      <c r="BA404" s="348"/>
      <c r="BB404" s="348"/>
      <c r="BC404" s="348"/>
      <c r="BD404" s="348"/>
      <c r="BE404" s="348"/>
      <c r="BF404" s="348"/>
      <c r="BG404" s="348"/>
      <c r="BH404" s="348"/>
      <c r="BI404" s="348"/>
      <c r="BJ404" s="348"/>
      <c r="BK404" s="348" t="n">
        <f aca="false">$F404*$G404</f>
        <v>20970</v>
      </c>
      <c r="BL404" s="348" t="n">
        <f aca="false">$F404-BK404</f>
        <v>48930</v>
      </c>
      <c r="BM404" s="348" t="n">
        <f aca="false">BL404*$G404</f>
        <v>14679</v>
      </c>
      <c r="BN404" s="348" t="n">
        <f aca="false">BL404-BM404</f>
        <v>34251</v>
      </c>
      <c r="BO404" s="348" t="n">
        <f aca="false">BN404*$G$402</f>
        <v>10275.3</v>
      </c>
      <c r="BP404" s="348" t="n">
        <f aca="false">BN404-BO404</f>
        <v>23975.7</v>
      </c>
      <c r="BQ404" s="348" t="n">
        <f aca="false">BP404*$G$402</f>
        <v>7192.71</v>
      </c>
      <c r="BR404" s="348" t="n">
        <f aca="false">BP404-BQ404</f>
        <v>16782.99</v>
      </c>
      <c r="BS404" s="348" t="n">
        <f aca="false">BR404*$G$402</f>
        <v>5034.897</v>
      </c>
      <c r="BT404" s="348" t="n">
        <f aca="false">BR404-BS404</f>
        <v>11748.093</v>
      </c>
      <c r="BU404" s="348" t="n">
        <f aca="false">BT404*$G$402</f>
        <v>3524.4279</v>
      </c>
      <c r="BV404" s="348" t="n">
        <f aca="false">BT404-BU404</f>
        <v>8223.6651</v>
      </c>
      <c r="BW404" s="348" t="n">
        <f aca="false">BV404*$G$402</f>
        <v>2467.09953</v>
      </c>
      <c r="BX404" s="348" t="n">
        <f aca="false">BV404-BW404</f>
        <v>5756.56557</v>
      </c>
      <c r="BY404" s="348" t="n">
        <f aca="false">BX404*$G$402</f>
        <v>1726.969671</v>
      </c>
      <c r="BZ404" s="348" t="n">
        <f aca="false">BX404-BY404</f>
        <v>4029.595899</v>
      </c>
      <c r="CA404" s="348" t="n">
        <f aca="false">BZ404*$G$402</f>
        <v>1208.8787697</v>
      </c>
      <c r="CB404" s="348" t="n">
        <f aca="false">BZ404-CA404</f>
        <v>2820.7171293</v>
      </c>
      <c r="CC404" s="348" t="n">
        <f aca="false">CB404*$G$402</f>
        <v>846.21513879</v>
      </c>
      <c r="CD404" s="348" t="n">
        <f aca="false">CB404-CC404</f>
        <v>1974.50199051</v>
      </c>
      <c r="CE404" s="348" t="n">
        <f aca="false">CD404*$G$402</f>
        <v>592.350597153</v>
      </c>
      <c r="CF404" s="348" t="n">
        <f aca="false">CD404-CE404</f>
        <v>1382.151393357</v>
      </c>
      <c r="CG404" s="351" t="n">
        <f aca="false">K404+M404+O404+Q404+S404+U404+W404+Y404+AA404+AC404+AE404+AG404+AI404+AK404+AM404+AO404+AQ404+AS404+AU404+AW404+AY404+BA404+BC404+BE404+BG404+BI404+BK404+BM404+BO404+BQ404+BS404+BU404+BW404+BY404+CA404+CC404+CE404</f>
        <v>68517.848606643</v>
      </c>
      <c r="CH404" s="351"/>
      <c r="CI404" s="352" t="n">
        <f aca="false">CF404</f>
        <v>1382.151393357</v>
      </c>
      <c r="CJ404" s="352"/>
      <c r="CK404" s="348" t="n">
        <v>1000</v>
      </c>
      <c r="CL404" s="353" t="n">
        <f aca="false">CK404-CI404</f>
        <v>-382.151393357</v>
      </c>
      <c r="CM404" s="348" t="n">
        <f aca="false">IF(CK404&gt;F404,(CK404-F404),0)</f>
        <v>0</v>
      </c>
      <c r="CN404" s="353" t="n">
        <f aca="false">CK404-CM404-CI404</f>
        <v>-382.151393357</v>
      </c>
    </row>
    <row r="405" customFormat="false" ht="15" hidden="false" customHeight="false" outlineLevel="0" collapsed="false">
      <c r="A405" s="344" t="n">
        <v>700432</v>
      </c>
      <c r="B405" s="345" t="n">
        <v>393</v>
      </c>
      <c r="C405" s="344" t="s">
        <v>835</v>
      </c>
      <c r="D405" s="346" t="n">
        <v>37910</v>
      </c>
      <c r="E405" s="347" t="s">
        <v>501</v>
      </c>
      <c r="F405" s="348" t="n">
        <v>69900</v>
      </c>
      <c r="G405" s="349" t="n">
        <v>0.3</v>
      </c>
      <c r="H405" s="350" t="n">
        <v>11</v>
      </c>
      <c r="I405" s="348"/>
      <c r="J405" s="348"/>
      <c r="K405" s="348"/>
      <c r="L405" s="348"/>
      <c r="M405" s="348"/>
      <c r="N405" s="348"/>
      <c r="O405" s="348"/>
      <c r="P405" s="348"/>
      <c r="Q405" s="348"/>
      <c r="R405" s="348"/>
      <c r="S405" s="348"/>
      <c r="T405" s="348"/>
      <c r="U405" s="348"/>
      <c r="V405" s="348"/>
      <c r="W405" s="348"/>
      <c r="X405" s="348"/>
      <c r="Y405" s="348"/>
      <c r="Z405" s="348"/>
      <c r="AA405" s="348"/>
      <c r="AB405" s="348"/>
      <c r="AC405" s="348"/>
      <c r="AD405" s="348"/>
      <c r="AE405" s="348"/>
      <c r="AF405" s="348"/>
      <c r="AG405" s="348"/>
      <c r="AH405" s="348"/>
      <c r="AI405" s="348"/>
      <c r="AJ405" s="348"/>
      <c r="AK405" s="348"/>
      <c r="AL405" s="348"/>
      <c r="AM405" s="348"/>
      <c r="AN405" s="348"/>
      <c r="AO405" s="348"/>
      <c r="AP405" s="348"/>
      <c r="AQ405" s="348"/>
      <c r="AR405" s="348"/>
      <c r="AS405" s="348"/>
      <c r="AT405" s="348"/>
      <c r="AU405" s="348"/>
      <c r="AV405" s="348"/>
      <c r="AW405" s="348"/>
      <c r="AX405" s="348"/>
      <c r="AY405" s="348"/>
      <c r="AZ405" s="348"/>
      <c r="BA405" s="348"/>
      <c r="BB405" s="348"/>
      <c r="BC405" s="348"/>
      <c r="BD405" s="348"/>
      <c r="BE405" s="348"/>
      <c r="BF405" s="348"/>
      <c r="BG405" s="348"/>
      <c r="BH405" s="348"/>
      <c r="BI405" s="348"/>
      <c r="BJ405" s="348"/>
      <c r="BK405" s="348" t="n">
        <f aca="false">$F405*$G405</f>
        <v>20970</v>
      </c>
      <c r="BL405" s="348" t="n">
        <f aca="false">$F405-BK405</f>
        <v>48930</v>
      </c>
      <c r="BM405" s="348" t="n">
        <f aca="false">BL405*$G405</f>
        <v>14679</v>
      </c>
      <c r="BN405" s="348" t="n">
        <f aca="false">BL405-BM405</f>
        <v>34251</v>
      </c>
      <c r="BO405" s="348" t="n">
        <f aca="false">BN405*$G$402</f>
        <v>10275.3</v>
      </c>
      <c r="BP405" s="348" t="n">
        <f aca="false">BN405-BO405</f>
        <v>23975.7</v>
      </c>
      <c r="BQ405" s="348" t="n">
        <f aca="false">BP405*$G$402</f>
        <v>7192.71</v>
      </c>
      <c r="BR405" s="348" t="n">
        <f aca="false">BP405-BQ405</f>
        <v>16782.99</v>
      </c>
      <c r="BS405" s="348" t="n">
        <f aca="false">BR405*$G$402</f>
        <v>5034.897</v>
      </c>
      <c r="BT405" s="348" t="n">
        <f aca="false">BR405-BS405</f>
        <v>11748.093</v>
      </c>
      <c r="BU405" s="348" t="n">
        <f aca="false">BT405*$G$402</f>
        <v>3524.4279</v>
      </c>
      <c r="BV405" s="348" t="n">
        <f aca="false">BT405-BU405</f>
        <v>8223.6651</v>
      </c>
      <c r="BW405" s="348" t="n">
        <f aca="false">BV405*$G$402</f>
        <v>2467.09953</v>
      </c>
      <c r="BX405" s="348" t="n">
        <f aca="false">BV405-BW405</f>
        <v>5756.56557</v>
      </c>
      <c r="BY405" s="348" t="n">
        <f aca="false">BX405*$G$402</f>
        <v>1726.969671</v>
      </c>
      <c r="BZ405" s="348" t="n">
        <f aca="false">BX405-BY405</f>
        <v>4029.595899</v>
      </c>
      <c r="CA405" s="348" t="n">
        <f aca="false">BZ405*$G$402</f>
        <v>1208.8787697</v>
      </c>
      <c r="CB405" s="348" t="n">
        <f aca="false">BZ405-CA405</f>
        <v>2820.7171293</v>
      </c>
      <c r="CC405" s="348" t="n">
        <f aca="false">CB405*$G$402</f>
        <v>846.21513879</v>
      </c>
      <c r="CD405" s="348" t="n">
        <f aca="false">CB405-CC405</f>
        <v>1974.50199051</v>
      </c>
      <c r="CE405" s="348" t="n">
        <f aca="false">CD405*$G$402</f>
        <v>592.350597153</v>
      </c>
      <c r="CF405" s="348" t="n">
        <f aca="false">CD405-CE405</f>
        <v>1382.151393357</v>
      </c>
      <c r="CG405" s="351" t="n">
        <f aca="false">K405+M405+O405+Q405+S405+U405+W405+Y405+AA405+AC405+AE405+AG405+AI405+AK405+AM405+AO405+AQ405+AS405+AU405+AW405+AY405+BA405+BC405+BE405+BG405+BI405+BK405+BM405+BO405+BQ405+BS405+BU405+BW405+BY405+CA405+CC405+CE405</f>
        <v>68517.848606643</v>
      </c>
      <c r="CH405" s="351"/>
      <c r="CI405" s="352" t="n">
        <f aca="false">CF405</f>
        <v>1382.151393357</v>
      </c>
      <c r="CJ405" s="352"/>
      <c r="CK405" s="348" t="n">
        <v>45000</v>
      </c>
      <c r="CL405" s="353" t="n">
        <f aca="false">CK405-CI405</f>
        <v>43617.848606643</v>
      </c>
      <c r="CM405" s="348" t="n">
        <f aca="false">IF(CK405&gt;F405,(CK405-F405),0)</f>
        <v>0</v>
      </c>
      <c r="CN405" s="353" t="n">
        <f aca="false">CK405-CM405-CI405</f>
        <v>43617.848606643</v>
      </c>
    </row>
    <row r="406" customFormat="false" ht="15" hidden="false" customHeight="false" outlineLevel="0" collapsed="false">
      <c r="A406" s="344" t="n">
        <v>700433</v>
      </c>
      <c r="B406" s="345" t="n">
        <v>394</v>
      </c>
      <c r="C406" s="344" t="s">
        <v>836</v>
      </c>
      <c r="D406" s="346" t="n">
        <v>37910</v>
      </c>
      <c r="E406" s="347" t="s">
        <v>501</v>
      </c>
      <c r="F406" s="348" t="n">
        <v>69900</v>
      </c>
      <c r="G406" s="349" t="n">
        <v>0.3</v>
      </c>
      <c r="H406" s="350" t="n">
        <v>11</v>
      </c>
      <c r="I406" s="348"/>
      <c r="J406" s="348"/>
      <c r="K406" s="348"/>
      <c r="L406" s="348"/>
      <c r="M406" s="348"/>
      <c r="N406" s="348"/>
      <c r="O406" s="348"/>
      <c r="P406" s="348"/>
      <c r="Q406" s="348"/>
      <c r="R406" s="348"/>
      <c r="S406" s="348"/>
      <c r="T406" s="348"/>
      <c r="U406" s="348"/>
      <c r="V406" s="348"/>
      <c r="W406" s="348"/>
      <c r="X406" s="348"/>
      <c r="Y406" s="348"/>
      <c r="Z406" s="348"/>
      <c r="AA406" s="348"/>
      <c r="AB406" s="348"/>
      <c r="AC406" s="348"/>
      <c r="AD406" s="348"/>
      <c r="AE406" s="348"/>
      <c r="AF406" s="348"/>
      <c r="AG406" s="348"/>
      <c r="AH406" s="348"/>
      <c r="AI406" s="348"/>
      <c r="AJ406" s="348"/>
      <c r="AK406" s="348"/>
      <c r="AL406" s="348"/>
      <c r="AM406" s="348"/>
      <c r="AN406" s="348"/>
      <c r="AO406" s="348"/>
      <c r="AP406" s="348"/>
      <c r="AQ406" s="348"/>
      <c r="AR406" s="348"/>
      <c r="AS406" s="348"/>
      <c r="AT406" s="348"/>
      <c r="AU406" s="348"/>
      <c r="AV406" s="348"/>
      <c r="AW406" s="348"/>
      <c r="AX406" s="348"/>
      <c r="AY406" s="348"/>
      <c r="AZ406" s="348"/>
      <c r="BA406" s="348"/>
      <c r="BB406" s="348"/>
      <c r="BC406" s="348"/>
      <c r="BD406" s="348"/>
      <c r="BE406" s="348"/>
      <c r="BF406" s="348"/>
      <c r="BG406" s="348"/>
      <c r="BH406" s="348"/>
      <c r="BI406" s="348"/>
      <c r="BJ406" s="348"/>
      <c r="BK406" s="348" t="n">
        <f aca="false">$F406*$G406</f>
        <v>20970</v>
      </c>
      <c r="BL406" s="348" t="n">
        <f aca="false">$F406-BK406</f>
        <v>48930</v>
      </c>
      <c r="BM406" s="348" t="n">
        <f aca="false">BL406*$G406</f>
        <v>14679</v>
      </c>
      <c r="BN406" s="348" t="n">
        <f aca="false">BL406-BM406</f>
        <v>34251</v>
      </c>
      <c r="BO406" s="348" t="n">
        <f aca="false">BN406*$G$402</f>
        <v>10275.3</v>
      </c>
      <c r="BP406" s="348" t="n">
        <f aca="false">BN406-BO406</f>
        <v>23975.7</v>
      </c>
      <c r="BQ406" s="348" t="n">
        <f aca="false">BP406*$G$402</f>
        <v>7192.71</v>
      </c>
      <c r="BR406" s="348" t="n">
        <f aca="false">BP406-BQ406</f>
        <v>16782.99</v>
      </c>
      <c r="BS406" s="348" t="n">
        <f aca="false">BR406*$G$402</f>
        <v>5034.897</v>
      </c>
      <c r="BT406" s="348" t="n">
        <f aca="false">BR406-BS406</f>
        <v>11748.093</v>
      </c>
      <c r="BU406" s="348" t="n">
        <f aca="false">BT406*$G$402</f>
        <v>3524.4279</v>
      </c>
      <c r="BV406" s="348" t="n">
        <f aca="false">BT406-BU406</f>
        <v>8223.6651</v>
      </c>
      <c r="BW406" s="348" t="n">
        <f aca="false">BV406*$G$402</f>
        <v>2467.09953</v>
      </c>
      <c r="BX406" s="348" t="n">
        <f aca="false">BV406-BW406</f>
        <v>5756.56557</v>
      </c>
      <c r="BY406" s="348" t="n">
        <f aca="false">BX406*$G$402</f>
        <v>1726.969671</v>
      </c>
      <c r="BZ406" s="348" t="n">
        <f aca="false">BX406-BY406</f>
        <v>4029.595899</v>
      </c>
      <c r="CA406" s="348" t="n">
        <f aca="false">BZ406*$G$402</f>
        <v>1208.8787697</v>
      </c>
      <c r="CB406" s="348" t="n">
        <f aca="false">BZ406-CA406</f>
        <v>2820.7171293</v>
      </c>
      <c r="CC406" s="348" t="n">
        <f aca="false">CB406*$G$402</f>
        <v>846.21513879</v>
      </c>
      <c r="CD406" s="348" t="n">
        <f aca="false">CB406-CC406</f>
        <v>1974.50199051</v>
      </c>
      <c r="CE406" s="348" t="n">
        <f aca="false">CD406*$G$402</f>
        <v>592.350597153</v>
      </c>
      <c r="CF406" s="348" t="n">
        <f aca="false">CD406-CE406</f>
        <v>1382.151393357</v>
      </c>
      <c r="CG406" s="351" t="n">
        <f aca="false">K406+M406+O406+Q406+S406+U406+W406+Y406+AA406+AC406+AE406+AG406+AI406+AK406+AM406+AO406+AQ406+AS406+AU406+AW406+AY406+BA406+BC406+BE406+BG406+BI406+BK406+BM406+BO406+BQ406+BS406+BU406+BW406+BY406+CA406+CC406+CE406</f>
        <v>68517.848606643</v>
      </c>
      <c r="CH406" s="351"/>
      <c r="CI406" s="352" t="n">
        <f aca="false">CF406</f>
        <v>1382.151393357</v>
      </c>
      <c r="CJ406" s="352"/>
      <c r="CK406" s="348" t="n">
        <v>45000</v>
      </c>
      <c r="CL406" s="353" t="n">
        <f aca="false">CK406-CI406</f>
        <v>43617.848606643</v>
      </c>
      <c r="CM406" s="348" t="n">
        <f aca="false">IF(CK406&gt;F406,(CK406-F406),0)</f>
        <v>0</v>
      </c>
      <c r="CN406" s="353" t="n">
        <f aca="false">CK406-CM406-CI406</f>
        <v>43617.848606643</v>
      </c>
    </row>
    <row r="407" customFormat="false" ht="15" hidden="false" customHeight="false" outlineLevel="0" collapsed="false">
      <c r="A407" s="344" t="n">
        <v>700434</v>
      </c>
      <c r="B407" s="345" t="n">
        <v>395</v>
      </c>
      <c r="C407" s="344" t="s">
        <v>837</v>
      </c>
      <c r="D407" s="355" t="n">
        <v>37910</v>
      </c>
      <c r="E407" s="347" t="s">
        <v>501</v>
      </c>
      <c r="F407" s="348" t="n">
        <v>69900</v>
      </c>
      <c r="G407" s="349" t="n">
        <v>0.3</v>
      </c>
      <c r="H407" s="350" t="n">
        <v>11</v>
      </c>
      <c r="I407" s="348"/>
      <c r="J407" s="348"/>
      <c r="K407" s="348"/>
      <c r="L407" s="348"/>
      <c r="M407" s="348"/>
      <c r="N407" s="348"/>
      <c r="O407" s="348"/>
      <c r="P407" s="348"/>
      <c r="Q407" s="348"/>
      <c r="R407" s="348"/>
      <c r="S407" s="348"/>
      <c r="T407" s="348"/>
      <c r="U407" s="348"/>
      <c r="V407" s="348"/>
      <c r="W407" s="348"/>
      <c r="X407" s="348"/>
      <c r="Y407" s="348"/>
      <c r="Z407" s="348"/>
      <c r="AA407" s="348"/>
      <c r="AB407" s="348"/>
      <c r="AC407" s="348"/>
      <c r="AD407" s="348"/>
      <c r="AE407" s="348"/>
      <c r="AF407" s="348"/>
      <c r="AG407" s="348"/>
      <c r="AH407" s="348"/>
      <c r="AI407" s="348"/>
      <c r="AJ407" s="348"/>
      <c r="AK407" s="348"/>
      <c r="AL407" s="348"/>
      <c r="AM407" s="348"/>
      <c r="AN407" s="348"/>
      <c r="AO407" s="348"/>
      <c r="AP407" s="348"/>
      <c r="AQ407" s="348"/>
      <c r="AR407" s="348"/>
      <c r="AS407" s="348"/>
      <c r="AT407" s="348"/>
      <c r="AU407" s="348"/>
      <c r="AV407" s="348"/>
      <c r="AW407" s="348"/>
      <c r="AX407" s="348"/>
      <c r="AY407" s="348"/>
      <c r="AZ407" s="348"/>
      <c r="BA407" s="348"/>
      <c r="BB407" s="348"/>
      <c r="BC407" s="348"/>
      <c r="BD407" s="348"/>
      <c r="BE407" s="348"/>
      <c r="BF407" s="348"/>
      <c r="BG407" s="348"/>
      <c r="BH407" s="348"/>
      <c r="BI407" s="348"/>
      <c r="BJ407" s="348"/>
      <c r="BK407" s="348" t="n">
        <f aca="false">$F407*$G407</f>
        <v>20970</v>
      </c>
      <c r="BL407" s="348" t="n">
        <f aca="false">$F407-BK407</f>
        <v>48930</v>
      </c>
      <c r="BM407" s="348" t="n">
        <f aca="false">BL407*$G407</f>
        <v>14679</v>
      </c>
      <c r="BN407" s="348" t="n">
        <f aca="false">BL407-BM407</f>
        <v>34251</v>
      </c>
      <c r="BO407" s="348" t="n">
        <f aca="false">BN407*$G$402</f>
        <v>10275.3</v>
      </c>
      <c r="BP407" s="348" t="n">
        <f aca="false">BN407-BO407</f>
        <v>23975.7</v>
      </c>
      <c r="BQ407" s="348" t="n">
        <f aca="false">BP407*$G$402</f>
        <v>7192.71</v>
      </c>
      <c r="BR407" s="348" t="n">
        <f aca="false">BP407-BQ407</f>
        <v>16782.99</v>
      </c>
      <c r="BS407" s="348" t="n">
        <f aca="false">BR407*$G$402</f>
        <v>5034.897</v>
      </c>
      <c r="BT407" s="348" t="n">
        <f aca="false">BR407-BS407</f>
        <v>11748.093</v>
      </c>
      <c r="BU407" s="348" t="n">
        <f aca="false">BT407*$G$402</f>
        <v>3524.4279</v>
      </c>
      <c r="BV407" s="348" t="n">
        <f aca="false">BT407-BU407</f>
        <v>8223.6651</v>
      </c>
      <c r="BW407" s="348" t="n">
        <f aca="false">BV407*$G$402</f>
        <v>2467.09953</v>
      </c>
      <c r="BX407" s="348" t="n">
        <f aca="false">BV407-BW407</f>
        <v>5756.56557</v>
      </c>
      <c r="BY407" s="348" t="n">
        <f aca="false">BX407*$G$402</f>
        <v>1726.969671</v>
      </c>
      <c r="BZ407" s="348" t="n">
        <f aca="false">BX407-BY407</f>
        <v>4029.595899</v>
      </c>
      <c r="CA407" s="348" t="n">
        <f aca="false">BZ407*$G$402</f>
        <v>1208.8787697</v>
      </c>
      <c r="CB407" s="348" t="n">
        <f aca="false">BZ407-CA407</f>
        <v>2820.7171293</v>
      </c>
      <c r="CC407" s="348" t="n">
        <f aca="false">CB407*$G$402</f>
        <v>846.21513879</v>
      </c>
      <c r="CD407" s="348" t="n">
        <f aca="false">CB407-CC407</f>
        <v>1974.50199051</v>
      </c>
      <c r="CE407" s="348" t="n">
        <f aca="false">CD407*$G$402</f>
        <v>592.350597153</v>
      </c>
      <c r="CF407" s="348" t="n">
        <f aca="false">CD407-CE407</f>
        <v>1382.151393357</v>
      </c>
      <c r="CG407" s="351" t="n">
        <f aca="false">K407+M407+O407+Q407+S407+U407+W407+Y407+AA407+AC407+AE407+AG407+AI407+AK407+AM407+AO407+AQ407+AS407+AU407+AW407+AY407+BA407+BC407+BE407+BG407+BI407+BK407+BM407+BO407+BQ407+BS407+BU407+BW407+BY407+CA407+CC407+CE407</f>
        <v>68517.848606643</v>
      </c>
      <c r="CH407" s="351"/>
      <c r="CI407" s="352" t="n">
        <f aca="false">CF407</f>
        <v>1382.151393357</v>
      </c>
      <c r="CJ407" s="352"/>
      <c r="CK407" s="348" t="n">
        <v>45000</v>
      </c>
      <c r="CL407" s="353" t="n">
        <f aca="false">CK407-CI407</f>
        <v>43617.848606643</v>
      </c>
      <c r="CM407" s="348" t="n">
        <f aca="false">IF(CK407&gt;F407,(CK407-F407),0)</f>
        <v>0</v>
      </c>
      <c r="CN407" s="353" t="n">
        <f aca="false">CK407-CM407-CI407</f>
        <v>43617.848606643</v>
      </c>
    </row>
    <row r="408" customFormat="false" ht="15" hidden="false" customHeight="false" outlineLevel="0" collapsed="false">
      <c r="A408" s="344" t="n">
        <v>700463</v>
      </c>
      <c r="B408" s="345" t="n">
        <v>396</v>
      </c>
      <c r="C408" s="344" t="s">
        <v>815</v>
      </c>
      <c r="D408" s="346" t="n">
        <v>38195</v>
      </c>
      <c r="E408" s="347" t="s">
        <v>501</v>
      </c>
      <c r="F408" s="348" t="n">
        <v>44250</v>
      </c>
      <c r="G408" s="349" t="n">
        <v>0.2</v>
      </c>
      <c r="H408" s="350" t="n">
        <v>10</v>
      </c>
      <c r="I408" s="348"/>
      <c r="J408" s="348"/>
      <c r="K408" s="348"/>
      <c r="L408" s="348"/>
      <c r="M408" s="348"/>
      <c r="N408" s="348"/>
      <c r="O408" s="348"/>
      <c r="P408" s="348"/>
      <c r="Q408" s="348"/>
      <c r="R408" s="348"/>
      <c r="S408" s="348"/>
      <c r="T408" s="348"/>
      <c r="U408" s="348"/>
      <c r="V408" s="348"/>
      <c r="W408" s="348"/>
      <c r="X408" s="348"/>
      <c r="Y408" s="348"/>
      <c r="Z408" s="348"/>
      <c r="AA408" s="348"/>
      <c r="AB408" s="348"/>
      <c r="AC408" s="348"/>
      <c r="AD408" s="348"/>
      <c r="AE408" s="348"/>
      <c r="AF408" s="348"/>
      <c r="AG408" s="348"/>
      <c r="AH408" s="348"/>
      <c r="AI408" s="348"/>
      <c r="AJ408" s="348"/>
      <c r="AK408" s="348"/>
      <c r="AL408" s="348"/>
      <c r="AM408" s="348"/>
      <c r="AN408" s="348"/>
      <c r="AO408" s="348"/>
      <c r="AP408" s="348"/>
      <c r="AQ408" s="348"/>
      <c r="AR408" s="348"/>
      <c r="AS408" s="348"/>
      <c r="AT408" s="348"/>
      <c r="AU408" s="348"/>
      <c r="AV408" s="348"/>
      <c r="AW408" s="348"/>
      <c r="AX408" s="348"/>
      <c r="AY408" s="348"/>
      <c r="AZ408" s="348"/>
      <c r="BA408" s="348"/>
      <c r="BB408" s="348"/>
      <c r="BC408" s="348"/>
      <c r="BD408" s="348"/>
      <c r="BE408" s="348"/>
      <c r="BF408" s="348"/>
      <c r="BG408" s="348"/>
      <c r="BH408" s="348"/>
      <c r="BI408" s="348"/>
      <c r="BJ408" s="348"/>
      <c r="BK408" s="348"/>
      <c r="BL408" s="348"/>
      <c r="BM408" s="348" t="n">
        <f aca="false">$F408*$G408</f>
        <v>8850</v>
      </c>
      <c r="BN408" s="348" t="n">
        <f aca="false">$F408-BM408</f>
        <v>35400</v>
      </c>
      <c r="BO408" s="348" t="n">
        <f aca="false">BN408*$G408</f>
        <v>7080</v>
      </c>
      <c r="BP408" s="348" t="n">
        <f aca="false">BN408-BO408</f>
        <v>28320</v>
      </c>
      <c r="BQ408" s="348" t="n">
        <f aca="false">BP408*$G$408</f>
        <v>5664</v>
      </c>
      <c r="BR408" s="348" t="n">
        <f aca="false">BP408-BQ408</f>
        <v>22656</v>
      </c>
      <c r="BS408" s="348" t="n">
        <f aca="false">BR408*$G$408</f>
        <v>4531.2</v>
      </c>
      <c r="BT408" s="348" t="n">
        <f aca="false">BR408-BS408</f>
        <v>18124.8</v>
      </c>
      <c r="BU408" s="348" t="n">
        <f aca="false">BT408*$G$408</f>
        <v>3624.96</v>
      </c>
      <c r="BV408" s="348" t="n">
        <f aca="false">BT408-BU408</f>
        <v>14499.84</v>
      </c>
      <c r="BW408" s="348" t="n">
        <f aca="false">BV408*$G$408</f>
        <v>2899.968</v>
      </c>
      <c r="BX408" s="348" t="n">
        <f aca="false">BV408-BW408</f>
        <v>11599.872</v>
      </c>
      <c r="BY408" s="348" t="n">
        <f aca="false">BX408*$G$408</f>
        <v>2319.9744</v>
      </c>
      <c r="BZ408" s="348" t="n">
        <f aca="false">BX408-BY408</f>
        <v>9279.8976</v>
      </c>
      <c r="CA408" s="348" t="n">
        <f aca="false">BZ408*$G$408</f>
        <v>1855.97952</v>
      </c>
      <c r="CB408" s="348" t="n">
        <f aca="false">BZ408-CA408</f>
        <v>7423.91808</v>
      </c>
      <c r="CC408" s="348" t="n">
        <f aca="false">CB408*$G$408</f>
        <v>1484.783616</v>
      </c>
      <c r="CD408" s="348" t="n">
        <f aca="false">CB408-CC408</f>
        <v>5939.134464</v>
      </c>
      <c r="CE408" s="348" t="n">
        <f aca="false">CD408*$G$408</f>
        <v>1187.8268928</v>
      </c>
      <c r="CF408" s="348" t="n">
        <f aca="false">CD408-CE408</f>
        <v>4751.3075712</v>
      </c>
      <c r="CG408" s="351" t="n">
        <f aca="false">K408+M408+O408+Q408+S408+U408+W408+Y408+AA408+AC408+AE408+AG408+AI408+AK408+AM408+AO408+AQ408+AS408+AU408+AW408+AY408+BA408+BC408+BE408+BG408+BI408+BK408+BM408+BO408+BQ408+BS408+BU408+BW408+BY408+CA408+CC408+CE408</f>
        <v>39498.6924288</v>
      </c>
      <c r="CH408" s="351"/>
      <c r="CI408" s="352" t="n">
        <f aca="false">CF408</f>
        <v>4751.3075712</v>
      </c>
      <c r="CJ408" s="352"/>
      <c r="CK408" s="348" t="n">
        <v>26000</v>
      </c>
      <c r="CL408" s="353" t="n">
        <f aca="false">CK408-CI408</f>
        <v>21248.6924288</v>
      </c>
      <c r="CM408" s="348" t="n">
        <f aca="false">IF(CK408&gt;F408,(CK408-F408),0)</f>
        <v>0</v>
      </c>
      <c r="CN408" s="353" t="n">
        <f aca="false">CK408-CM408-CI408</f>
        <v>21248.6924288</v>
      </c>
    </row>
    <row r="409" customFormat="false" ht="15" hidden="false" customHeight="false" outlineLevel="0" collapsed="false">
      <c r="A409" s="344" t="n">
        <v>700464</v>
      </c>
      <c r="B409" s="345" t="n">
        <v>397</v>
      </c>
      <c r="C409" s="344" t="s">
        <v>838</v>
      </c>
      <c r="D409" s="346" t="n">
        <v>38195</v>
      </c>
      <c r="E409" s="347" t="s">
        <v>501</v>
      </c>
      <c r="F409" s="348" t="n">
        <v>44250</v>
      </c>
      <c r="G409" s="349" t="n">
        <v>0.2</v>
      </c>
      <c r="H409" s="350" t="n">
        <v>10</v>
      </c>
      <c r="I409" s="348"/>
      <c r="J409" s="348"/>
      <c r="K409" s="348"/>
      <c r="L409" s="348"/>
      <c r="M409" s="348"/>
      <c r="N409" s="348"/>
      <c r="O409" s="348"/>
      <c r="P409" s="348"/>
      <c r="Q409" s="348"/>
      <c r="R409" s="348"/>
      <c r="S409" s="348"/>
      <c r="T409" s="348"/>
      <c r="U409" s="348"/>
      <c r="V409" s="348"/>
      <c r="W409" s="348"/>
      <c r="X409" s="348"/>
      <c r="Y409" s="348"/>
      <c r="Z409" s="348"/>
      <c r="AA409" s="348"/>
      <c r="AB409" s="348"/>
      <c r="AC409" s="348"/>
      <c r="AD409" s="348"/>
      <c r="AE409" s="348"/>
      <c r="AF409" s="348"/>
      <c r="AG409" s="348"/>
      <c r="AH409" s="348"/>
      <c r="AI409" s="348"/>
      <c r="AJ409" s="348"/>
      <c r="AK409" s="348"/>
      <c r="AL409" s="348"/>
      <c r="AM409" s="348"/>
      <c r="AN409" s="348"/>
      <c r="AO409" s="348"/>
      <c r="AP409" s="348"/>
      <c r="AQ409" s="348"/>
      <c r="AR409" s="348"/>
      <c r="AS409" s="348"/>
      <c r="AT409" s="348"/>
      <c r="AU409" s="348"/>
      <c r="AV409" s="348"/>
      <c r="AW409" s="348"/>
      <c r="AX409" s="348"/>
      <c r="AY409" s="348"/>
      <c r="AZ409" s="348"/>
      <c r="BA409" s="348"/>
      <c r="BB409" s="348"/>
      <c r="BC409" s="348"/>
      <c r="BD409" s="348"/>
      <c r="BE409" s="348"/>
      <c r="BF409" s="348"/>
      <c r="BG409" s="348"/>
      <c r="BH409" s="348"/>
      <c r="BI409" s="348"/>
      <c r="BJ409" s="348"/>
      <c r="BK409" s="348"/>
      <c r="BL409" s="348"/>
      <c r="BM409" s="348" t="n">
        <f aca="false">$F409*$G409</f>
        <v>8850</v>
      </c>
      <c r="BN409" s="348" t="n">
        <f aca="false">$F409-BM409</f>
        <v>35400</v>
      </c>
      <c r="BO409" s="348" t="n">
        <f aca="false">BN409*$G409</f>
        <v>7080</v>
      </c>
      <c r="BP409" s="348" t="n">
        <f aca="false">BN409-BO409</f>
        <v>28320</v>
      </c>
      <c r="BQ409" s="348" t="n">
        <f aca="false">BP409*$G$408</f>
        <v>5664</v>
      </c>
      <c r="BR409" s="348" t="n">
        <f aca="false">BP409-BQ409</f>
        <v>22656</v>
      </c>
      <c r="BS409" s="348" t="n">
        <f aca="false">BR409*$G$408</f>
        <v>4531.2</v>
      </c>
      <c r="BT409" s="348" t="n">
        <f aca="false">BR409-BS409</f>
        <v>18124.8</v>
      </c>
      <c r="BU409" s="348" t="n">
        <f aca="false">BT409*$G$408</f>
        <v>3624.96</v>
      </c>
      <c r="BV409" s="348" t="n">
        <f aca="false">BT409-BU409</f>
        <v>14499.84</v>
      </c>
      <c r="BW409" s="348" t="n">
        <f aca="false">BV409*$G$408</f>
        <v>2899.968</v>
      </c>
      <c r="BX409" s="348" t="n">
        <f aca="false">BV409-BW409</f>
        <v>11599.872</v>
      </c>
      <c r="BY409" s="348" t="n">
        <f aca="false">BX409*$G$408</f>
        <v>2319.9744</v>
      </c>
      <c r="BZ409" s="348" t="n">
        <f aca="false">BX409-BY409</f>
        <v>9279.8976</v>
      </c>
      <c r="CA409" s="348" t="n">
        <f aca="false">BZ409*$G$408</f>
        <v>1855.97952</v>
      </c>
      <c r="CB409" s="348" t="n">
        <f aca="false">BZ409-CA409</f>
        <v>7423.91808</v>
      </c>
      <c r="CC409" s="348" t="n">
        <f aca="false">CB409*$G$408</f>
        <v>1484.783616</v>
      </c>
      <c r="CD409" s="348" t="n">
        <f aca="false">CB409-CC409</f>
        <v>5939.134464</v>
      </c>
      <c r="CE409" s="348" t="n">
        <f aca="false">CD409*$G$408</f>
        <v>1187.8268928</v>
      </c>
      <c r="CF409" s="348" t="n">
        <f aca="false">CD409-CE409</f>
        <v>4751.3075712</v>
      </c>
      <c r="CG409" s="351" t="n">
        <f aca="false">K409+M409+O409+Q409+S409+U409+W409+Y409+AA409+AC409+AE409+AG409+AI409+AK409+AM409+AO409+AQ409+AS409+AU409+AW409+AY409+BA409+BC409+BE409+BG409+BI409+BK409+BM409+BO409+BQ409+BS409+BU409+BW409+BY409+CA409+CC409+CE409</f>
        <v>39498.6924288</v>
      </c>
      <c r="CH409" s="351"/>
      <c r="CI409" s="352" t="n">
        <f aca="false">CF409</f>
        <v>4751.3075712</v>
      </c>
      <c r="CJ409" s="352"/>
      <c r="CK409" s="348" t="n">
        <v>26000</v>
      </c>
      <c r="CL409" s="353" t="n">
        <f aca="false">CK409-CI409</f>
        <v>21248.6924288</v>
      </c>
      <c r="CM409" s="348" t="n">
        <f aca="false">IF(CK409&gt;F409,(CK409-F409),0)</f>
        <v>0</v>
      </c>
      <c r="CN409" s="353" t="n">
        <f aca="false">CK409-CM409-CI409</f>
        <v>21248.6924288</v>
      </c>
    </row>
    <row r="410" customFormat="false" ht="15" hidden="false" customHeight="false" outlineLevel="0" collapsed="false">
      <c r="A410" s="344" t="n">
        <v>700466</v>
      </c>
      <c r="B410" s="345" t="n">
        <v>398</v>
      </c>
      <c r="C410" s="344" t="s">
        <v>815</v>
      </c>
      <c r="D410" s="346" t="n">
        <v>38195</v>
      </c>
      <c r="E410" s="347" t="s">
        <v>501</v>
      </c>
      <c r="F410" s="348" t="n">
        <v>44250</v>
      </c>
      <c r="G410" s="349" t="n">
        <v>0.2</v>
      </c>
      <c r="H410" s="350" t="n">
        <v>10</v>
      </c>
      <c r="I410" s="348"/>
      <c r="J410" s="348"/>
      <c r="K410" s="348"/>
      <c r="L410" s="348"/>
      <c r="M410" s="348"/>
      <c r="N410" s="348"/>
      <c r="O410" s="348"/>
      <c r="P410" s="348"/>
      <c r="Q410" s="348"/>
      <c r="R410" s="348"/>
      <c r="S410" s="348"/>
      <c r="T410" s="348"/>
      <c r="U410" s="348"/>
      <c r="V410" s="348"/>
      <c r="W410" s="348"/>
      <c r="X410" s="348"/>
      <c r="Y410" s="348"/>
      <c r="Z410" s="348"/>
      <c r="AA410" s="348"/>
      <c r="AB410" s="348"/>
      <c r="AC410" s="348"/>
      <c r="AD410" s="348"/>
      <c r="AE410" s="348"/>
      <c r="AF410" s="348"/>
      <c r="AG410" s="348"/>
      <c r="AH410" s="348"/>
      <c r="AI410" s="348"/>
      <c r="AJ410" s="348"/>
      <c r="AK410" s="348"/>
      <c r="AL410" s="348"/>
      <c r="AM410" s="348"/>
      <c r="AN410" s="348"/>
      <c r="AO410" s="348"/>
      <c r="AP410" s="348"/>
      <c r="AQ410" s="348"/>
      <c r="AR410" s="348"/>
      <c r="AS410" s="348"/>
      <c r="AT410" s="348"/>
      <c r="AU410" s="348"/>
      <c r="AV410" s="348"/>
      <c r="AW410" s="348"/>
      <c r="AX410" s="348"/>
      <c r="AY410" s="348"/>
      <c r="AZ410" s="348"/>
      <c r="BA410" s="348"/>
      <c r="BB410" s="348"/>
      <c r="BC410" s="348"/>
      <c r="BD410" s="348"/>
      <c r="BE410" s="348"/>
      <c r="BF410" s="348"/>
      <c r="BG410" s="348"/>
      <c r="BH410" s="348"/>
      <c r="BI410" s="348"/>
      <c r="BJ410" s="348"/>
      <c r="BK410" s="348"/>
      <c r="BL410" s="348"/>
      <c r="BM410" s="348" t="n">
        <f aca="false">$F410*$G410</f>
        <v>8850</v>
      </c>
      <c r="BN410" s="348" t="n">
        <f aca="false">$F410-BM410</f>
        <v>35400</v>
      </c>
      <c r="BO410" s="348" t="n">
        <f aca="false">BN410*$G410</f>
        <v>7080</v>
      </c>
      <c r="BP410" s="348" t="n">
        <f aca="false">BN410-BO410</f>
        <v>28320</v>
      </c>
      <c r="BQ410" s="348" t="n">
        <f aca="false">BP410*$G$408</f>
        <v>5664</v>
      </c>
      <c r="BR410" s="348" t="n">
        <f aca="false">BP410-BQ410</f>
        <v>22656</v>
      </c>
      <c r="BS410" s="348" t="n">
        <f aca="false">BR410*$G$408</f>
        <v>4531.2</v>
      </c>
      <c r="BT410" s="348" t="n">
        <f aca="false">BR410-BS410</f>
        <v>18124.8</v>
      </c>
      <c r="BU410" s="348" t="n">
        <f aca="false">BT410*$G$408</f>
        <v>3624.96</v>
      </c>
      <c r="BV410" s="348" t="n">
        <f aca="false">BT410-BU410</f>
        <v>14499.84</v>
      </c>
      <c r="BW410" s="348" t="n">
        <f aca="false">BV410*$G$408</f>
        <v>2899.968</v>
      </c>
      <c r="BX410" s="348" t="n">
        <f aca="false">BV410-BW410</f>
        <v>11599.872</v>
      </c>
      <c r="BY410" s="348" t="n">
        <f aca="false">BX410*$G$408</f>
        <v>2319.9744</v>
      </c>
      <c r="BZ410" s="348" t="n">
        <f aca="false">BX410-BY410</f>
        <v>9279.8976</v>
      </c>
      <c r="CA410" s="348" t="n">
        <f aca="false">BZ410*$G$408</f>
        <v>1855.97952</v>
      </c>
      <c r="CB410" s="348" t="n">
        <f aca="false">BZ410-CA410</f>
        <v>7423.91808</v>
      </c>
      <c r="CC410" s="348" t="n">
        <f aca="false">CB410*$G$408</f>
        <v>1484.783616</v>
      </c>
      <c r="CD410" s="348" t="n">
        <f aca="false">CB410-CC410</f>
        <v>5939.134464</v>
      </c>
      <c r="CE410" s="348" t="n">
        <f aca="false">CD410*$G$408</f>
        <v>1187.8268928</v>
      </c>
      <c r="CF410" s="348" t="n">
        <f aca="false">CD410-CE410</f>
        <v>4751.3075712</v>
      </c>
      <c r="CG410" s="351" t="n">
        <f aca="false">K410+M410+O410+Q410+S410+U410+W410+Y410+AA410+AC410+AE410+AG410+AI410+AK410+AM410+AO410+AQ410+AS410+AU410+AW410+AY410+BA410+BC410+BE410+BG410+BI410+BK410+BM410+BO410+BQ410+BS410+BU410+BW410+BY410+CA410+CC410+CE410</f>
        <v>39498.6924288</v>
      </c>
      <c r="CH410" s="351"/>
      <c r="CI410" s="352" t="n">
        <f aca="false">CF410</f>
        <v>4751.3075712</v>
      </c>
      <c r="CJ410" s="352"/>
      <c r="CK410" s="348" t="n">
        <v>26000</v>
      </c>
      <c r="CL410" s="353" t="n">
        <f aca="false">CK410-CI410</f>
        <v>21248.6924288</v>
      </c>
      <c r="CM410" s="348" t="n">
        <f aca="false">IF(CK410&gt;F410,(CK410-F410),0)</f>
        <v>0</v>
      </c>
      <c r="CN410" s="353" t="n">
        <f aca="false">CK410-CM410-CI410</f>
        <v>21248.6924288</v>
      </c>
    </row>
    <row r="411" customFormat="false" ht="15" hidden="false" customHeight="false" outlineLevel="0" collapsed="false">
      <c r="A411" s="344" t="n">
        <v>700467</v>
      </c>
      <c r="B411" s="345" t="n">
        <v>399</v>
      </c>
      <c r="C411" s="344" t="s">
        <v>815</v>
      </c>
      <c r="D411" s="346" t="n">
        <v>38195</v>
      </c>
      <c r="E411" s="347" t="s">
        <v>501</v>
      </c>
      <c r="F411" s="348" t="n">
        <v>44250</v>
      </c>
      <c r="G411" s="349" t="n">
        <v>0.2</v>
      </c>
      <c r="H411" s="350" t="n">
        <v>10</v>
      </c>
      <c r="I411" s="348"/>
      <c r="J411" s="348"/>
      <c r="K411" s="348"/>
      <c r="L411" s="348"/>
      <c r="M411" s="348"/>
      <c r="N411" s="348"/>
      <c r="O411" s="348"/>
      <c r="P411" s="348"/>
      <c r="Q411" s="348"/>
      <c r="R411" s="348"/>
      <c r="S411" s="348"/>
      <c r="T411" s="348"/>
      <c r="U411" s="348"/>
      <c r="V411" s="348"/>
      <c r="W411" s="348"/>
      <c r="X411" s="348"/>
      <c r="Y411" s="348"/>
      <c r="Z411" s="348"/>
      <c r="AA411" s="348"/>
      <c r="AB411" s="348"/>
      <c r="AC411" s="348"/>
      <c r="AD411" s="348"/>
      <c r="AE411" s="348"/>
      <c r="AF411" s="348"/>
      <c r="AG411" s="348"/>
      <c r="AH411" s="348"/>
      <c r="AI411" s="348"/>
      <c r="AJ411" s="348"/>
      <c r="AK411" s="348"/>
      <c r="AL411" s="348"/>
      <c r="AM411" s="348"/>
      <c r="AN411" s="348"/>
      <c r="AO411" s="348"/>
      <c r="AP411" s="348"/>
      <c r="AQ411" s="348"/>
      <c r="AR411" s="348"/>
      <c r="AS411" s="348"/>
      <c r="AT411" s="348"/>
      <c r="AU411" s="348"/>
      <c r="AV411" s="348"/>
      <c r="AW411" s="348"/>
      <c r="AX411" s="348"/>
      <c r="AY411" s="348"/>
      <c r="AZ411" s="348"/>
      <c r="BA411" s="348"/>
      <c r="BB411" s="348"/>
      <c r="BC411" s="348"/>
      <c r="BD411" s="348"/>
      <c r="BE411" s="348"/>
      <c r="BF411" s="348"/>
      <c r="BG411" s="348"/>
      <c r="BH411" s="348"/>
      <c r="BI411" s="348"/>
      <c r="BJ411" s="348"/>
      <c r="BK411" s="348"/>
      <c r="BL411" s="348"/>
      <c r="BM411" s="348" t="n">
        <f aca="false">$F411*$G411</f>
        <v>8850</v>
      </c>
      <c r="BN411" s="348" t="n">
        <f aca="false">$F411-BM411</f>
        <v>35400</v>
      </c>
      <c r="BO411" s="348" t="n">
        <f aca="false">BN411*$G411</f>
        <v>7080</v>
      </c>
      <c r="BP411" s="348" t="n">
        <f aca="false">BN411-BO411</f>
        <v>28320</v>
      </c>
      <c r="BQ411" s="348" t="n">
        <f aca="false">BP411*$G$408</f>
        <v>5664</v>
      </c>
      <c r="BR411" s="348" t="n">
        <f aca="false">BP411-BQ411</f>
        <v>22656</v>
      </c>
      <c r="BS411" s="348" t="n">
        <f aca="false">BR411*$G$408</f>
        <v>4531.2</v>
      </c>
      <c r="BT411" s="348" t="n">
        <f aca="false">BR411-BS411</f>
        <v>18124.8</v>
      </c>
      <c r="BU411" s="348" t="n">
        <f aca="false">BT411*$G$408</f>
        <v>3624.96</v>
      </c>
      <c r="BV411" s="348" t="n">
        <f aca="false">BT411-BU411</f>
        <v>14499.84</v>
      </c>
      <c r="BW411" s="348" t="n">
        <f aca="false">BV411*$G$408</f>
        <v>2899.968</v>
      </c>
      <c r="BX411" s="348" t="n">
        <f aca="false">BV411-BW411</f>
        <v>11599.872</v>
      </c>
      <c r="BY411" s="348" t="n">
        <f aca="false">BX411*$G$408</f>
        <v>2319.9744</v>
      </c>
      <c r="BZ411" s="348" t="n">
        <f aca="false">BX411-BY411</f>
        <v>9279.8976</v>
      </c>
      <c r="CA411" s="348" t="n">
        <f aca="false">BZ411*$G$408</f>
        <v>1855.97952</v>
      </c>
      <c r="CB411" s="348" t="n">
        <f aca="false">BZ411-CA411</f>
        <v>7423.91808</v>
      </c>
      <c r="CC411" s="348" t="n">
        <f aca="false">CB411*$G$408</f>
        <v>1484.783616</v>
      </c>
      <c r="CD411" s="348" t="n">
        <f aca="false">CB411-CC411</f>
        <v>5939.134464</v>
      </c>
      <c r="CE411" s="348" t="n">
        <f aca="false">CD411*$G$408</f>
        <v>1187.8268928</v>
      </c>
      <c r="CF411" s="348" t="n">
        <f aca="false">CD411-CE411</f>
        <v>4751.3075712</v>
      </c>
      <c r="CG411" s="351" t="n">
        <f aca="false">K411+M411+O411+Q411+S411+U411+W411+Y411+AA411+AC411+AE411+AG411+AI411+AK411+AM411+AO411+AQ411+AS411+AU411+AW411+AY411+BA411+BC411+BE411+BG411+BI411+BK411+BM411+BO411+BQ411+BS411+BU411+BW411+BY411+CA411+CC411+CE411</f>
        <v>39498.6924288</v>
      </c>
      <c r="CH411" s="351"/>
      <c r="CI411" s="352" t="n">
        <f aca="false">CF411</f>
        <v>4751.3075712</v>
      </c>
      <c r="CJ411" s="352"/>
      <c r="CK411" s="348" t="n">
        <v>26000</v>
      </c>
      <c r="CL411" s="353" t="n">
        <f aca="false">CK411-CI411</f>
        <v>21248.6924288</v>
      </c>
      <c r="CM411" s="348" t="n">
        <f aca="false">IF(CK411&gt;F411,(CK411-F411),0)</f>
        <v>0</v>
      </c>
      <c r="CN411" s="353" t="n">
        <f aca="false">CK411-CM411-CI411</f>
        <v>21248.6924288</v>
      </c>
    </row>
    <row r="412" customFormat="false" ht="15" hidden="false" customHeight="false" outlineLevel="0" collapsed="false">
      <c r="A412" s="344" t="n">
        <v>700468</v>
      </c>
      <c r="B412" s="345" t="n">
        <v>400</v>
      </c>
      <c r="C412" s="344" t="s">
        <v>815</v>
      </c>
      <c r="D412" s="346" t="n">
        <v>38195</v>
      </c>
      <c r="E412" s="347" t="s">
        <v>501</v>
      </c>
      <c r="F412" s="348" t="n">
        <v>44250</v>
      </c>
      <c r="G412" s="349" t="n">
        <v>0.2</v>
      </c>
      <c r="H412" s="350" t="n">
        <v>10</v>
      </c>
      <c r="I412" s="348"/>
      <c r="J412" s="348"/>
      <c r="K412" s="348"/>
      <c r="L412" s="348"/>
      <c r="M412" s="348"/>
      <c r="N412" s="348"/>
      <c r="O412" s="348"/>
      <c r="P412" s="348"/>
      <c r="Q412" s="348"/>
      <c r="R412" s="348"/>
      <c r="S412" s="348"/>
      <c r="T412" s="348"/>
      <c r="U412" s="348"/>
      <c r="V412" s="348"/>
      <c r="W412" s="348"/>
      <c r="X412" s="348"/>
      <c r="Y412" s="348"/>
      <c r="Z412" s="348"/>
      <c r="AA412" s="348"/>
      <c r="AB412" s="348"/>
      <c r="AC412" s="348"/>
      <c r="AD412" s="348"/>
      <c r="AE412" s="348"/>
      <c r="AF412" s="348"/>
      <c r="AG412" s="348"/>
      <c r="AH412" s="348"/>
      <c r="AI412" s="348"/>
      <c r="AJ412" s="348"/>
      <c r="AK412" s="348"/>
      <c r="AL412" s="348"/>
      <c r="AM412" s="348"/>
      <c r="AN412" s="348"/>
      <c r="AO412" s="348"/>
      <c r="AP412" s="348"/>
      <c r="AQ412" s="348"/>
      <c r="AR412" s="348"/>
      <c r="AS412" s="348"/>
      <c r="AT412" s="348"/>
      <c r="AU412" s="348"/>
      <c r="AV412" s="348"/>
      <c r="AW412" s="348"/>
      <c r="AX412" s="348"/>
      <c r="AY412" s="348"/>
      <c r="AZ412" s="348"/>
      <c r="BA412" s="348"/>
      <c r="BB412" s="348"/>
      <c r="BC412" s="348"/>
      <c r="BD412" s="348"/>
      <c r="BE412" s="348"/>
      <c r="BF412" s="348"/>
      <c r="BG412" s="348"/>
      <c r="BH412" s="348"/>
      <c r="BI412" s="348"/>
      <c r="BJ412" s="348"/>
      <c r="BK412" s="348"/>
      <c r="BL412" s="348"/>
      <c r="BM412" s="348" t="n">
        <f aca="false">$F412*$G412</f>
        <v>8850</v>
      </c>
      <c r="BN412" s="348" t="n">
        <f aca="false">$F412-BM412</f>
        <v>35400</v>
      </c>
      <c r="BO412" s="348" t="n">
        <f aca="false">BN412*$G412</f>
        <v>7080</v>
      </c>
      <c r="BP412" s="348" t="n">
        <f aca="false">BN412-BO412</f>
        <v>28320</v>
      </c>
      <c r="BQ412" s="348" t="n">
        <f aca="false">BP412*$G$408</f>
        <v>5664</v>
      </c>
      <c r="BR412" s="348" t="n">
        <f aca="false">BP412-BQ412</f>
        <v>22656</v>
      </c>
      <c r="BS412" s="348" t="n">
        <f aca="false">BR412*$G$408</f>
        <v>4531.2</v>
      </c>
      <c r="BT412" s="348" t="n">
        <f aca="false">BR412-BS412</f>
        <v>18124.8</v>
      </c>
      <c r="BU412" s="348" t="n">
        <f aca="false">BT412*$G$408</f>
        <v>3624.96</v>
      </c>
      <c r="BV412" s="348" t="n">
        <f aca="false">BT412-BU412</f>
        <v>14499.84</v>
      </c>
      <c r="BW412" s="348" t="n">
        <f aca="false">BV412*$G$408</f>
        <v>2899.968</v>
      </c>
      <c r="BX412" s="348" t="n">
        <f aca="false">BV412-BW412</f>
        <v>11599.872</v>
      </c>
      <c r="BY412" s="348" t="n">
        <f aca="false">BX412*$G$408</f>
        <v>2319.9744</v>
      </c>
      <c r="BZ412" s="348" t="n">
        <f aca="false">BX412-BY412</f>
        <v>9279.8976</v>
      </c>
      <c r="CA412" s="348" t="n">
        <f aca="false">BZ412*$G$408</f>
        <v>1855.97952</v>
      </c>
      <c r="CB412" s="348" t="n">
        <f aca="false">BZ412-CA412</f>
        <v>7423.91808</v>
      </c>
      <c r="CC412" s="348" t="n">
        <f aca="false">CB412*$G$408</f>
        <v>1484.783616</v>
      </c>
      <c r="CD412" s="348" t="n">
        <f aca="false">CB412-CC412</f>
        <v>5939.134464</v>
      </c>
      <c r="CE412" s="348" t="n">
        <f aca="false">CD412*$G$408</f>
        <v>1187.8268928</v>
      </c>
      <c r="CF412" s="348" t="n">
        <f aca="false">CD412-CE412</f>
        <v>4751.3075712</v>
      </c>
      <c r="CG412" s="351" t="n">
        <f aca="false">K412+M412+O412+Q412+S412+U412+W412+Y412+AA412+AC412+AE412+AG412+AI412+AK412+AM412+AO412+AQ412+AS412+AU412+AW412+AY412+BA412+BC412+BE412+BG412+BI412+BK412+BM412+BO412+BQ412+BS412+BU412+BW412+BY412+CA412+CC412+CE412</f>
        <v>39498.6924288</v>
      </c>
      <c r="CH412" s="351"/>
      <c r="CI412" s="352" t="n">
        <f aca="false">CF412</f>
        <v>4751.3075712</v>
      </c>
      <c r="CJ412" s="352"/>
      <c r="CK412" s="348" t="n">
        <v>26000</v>
      </c>
      <c r="CL412" s="353" t="n">
        <f aca="false">CK412-CI412</f>
        <v>21248.6924288</v>
      </c>
      <c r="CM412" s="348" t="n">
        <f aca="false">IF(CK412&gt;F412,(CK412-F412),0)</f>
        <v>0</v>
      </c>
      <c r="CN412" s="353" t="n">
        <f aca="false">CK412-CM412-CI412</f>
        <v>21248.6924288</v>
      </c>
    </row>
    <row r="413" customFormat="false" ht="15" hidden="false" customHeight="false" outlineLevel="0" collapsed="false">
      <c r="A413" s="344" t="n">
        <v>700470</v>
      </c>
      <c r="B413" s="345" t="n">
        <v>401</v>
      </c>
      <c r="C413" s="344" t="s">
        <v>839</v>
      </c>
      <c r="D413" s="346" t="n">
        <v>38195</v>
      </c>
      <c r="E413" s="347" t="s">
        <v>501</v>
      </c>
      <c r="F413" s="348" t="n">
        <v>44250</v>
      </c>
      <c r="G413" s="349" t="n">
        <v>0.2</v>
      </c>
      <c r="H413" s="350" t="n">
        <v>10</v>
      </c>
      <c r="I413" s="348"/>
      <c r="J413" s="348"/>
      <c r="K413" s="348"/>
      <c r="L413" s="348"/>
      <c r="M413" s="348"/>
      <c r="N413" s="348"/>
      <c r="O413" s="348"/>
      <c r="P413" s="348"/>
      <c r="Q413" s="348"/>
      <c r="R413" s="348"/>
      <c r="S413" s="348"/>
      <c r="T413" s="348"/>
      <c r="U413" s="348"/>
      <c r="V413" s="348"/>
      <c r="W413" s="348"/>
      <c r="X413" s="348"/>
      <c r="Y413" s="348"/>
      <c r="Z413" s="348"/>
      <c r="AA413" s="348"/>
      <c r="AB413" s="348"/>
      <c r="AC413" s="348"/>
      <c r="AD413" s="348"/>
      <c r="AE413" s="348"/>
      <c r="AF413" s="348"/>
      <c r="AG413" s="348"/>
      <c r="AH413" s="348"/>
      <c r="AI413" s="348"/>
      <c r="AJ413" s="348"/>
      <c r="AK413" s="348"/>
      <c r="AL413" s="348"/>
      <c r="AM413" s="348"/>
      <c r="AN413" s="348"/>
      <c r="AO413" s="348"/>
      <c r="AP413" s="348"/>
      <c r="AQ413" s="348"/>
      <c r="AR413" s="348"/>
      <c r="AS413" s="348"/>
      <c r="AT413" s="348"/>
      <c r="AU413" s="348"/>
      <c r="AV413" s="348"/>
      <c r="AW413" s="348"/>
      <c r="AX413" s="348"/>
      <c r="AY413" s="348"/>
      <c r="AZ413" s="348"/>
      <c r="BA413" s="348"/>
      <c r="BB413" s="348"/>
      <c r="BC413" s="348"/>
      <c r="BD413" s="348"/>
      <c r="BE413" s="348"/>
      <c r="BF413" s="348"/>
      <c r="BG413" s="348"/>
      <c r="BH413" s="348"/>
      <c r="BI413" s="348"/>
      <c r="BJ413" s="348"/>
      <c r="BK413" s="348"/>
      <c r="BL413" s="348"/>
      <c r="BM413" s="348" t="n">
        <f aca="false">$F413*$G413</f>
        <v>8850</v>
      </c>
      <c r="BN413" s="348" t="n">
        <f aca="false">$F413-BM413</f>
        <v>35400</v>
      </c>
      <c r="BO413" s="348" t="n">
        <f aca="false">BN413*$G413</f>
        <v>7080</v>
      </c>
      <c r="BP413" s="348" t="n">
        <f aca="false">BN413-BO413</f>
        <v>28320</v>
      </c>
      <c r="BQ413" s="348" t="n">
        <f aca="false">BP413*$G$408</f>
        <v>5664</v>
      </c>
      <c r="BR413" s="348" t="n">
        <f aca="false">BP413-BQ413</f>
        <v>22656</v>
      </c>
      <c r="BS413" s="348" t="n">
        <f aca="false">BR413*$G$408</f>
        <v>4531.2</v>
      </c>
      <c r="BT413" s="348" t="n">
        <f aca="false">BR413-BS413</f>
        <v>18124.8</v>
      </c>
      <c r="BU413" s="348" t="n">
        <f aca="false">BT413*$G$408</f>
        <v>3624.96</v>
      </c>
      <c r="BV413" s="348" t="n">
        <f aca="false">BT413-BU413</f>
        <v>14499.84</v>
      </c>
      <c r="BW413" s="348" t="n">
        <f aca="false">BV413*$G$408</f>
        <v>2899.968</v>
      </c>
      <c r="BX413" s="348" t="n">
        <f aca="false">BV413-BW413</f>
        <v>11599.872</v>
      </c>
      <c r="BY413" s="348" t="n">
        <f aca="false">BX413*$G$408</f>
        <v>2319.9744</v>
      </c>
      <c r="BZ413" s="348" t="n">
        <f aca="false">BX413-BY413</f>
        <v>9279.8976</v>
      </c>
      <c r="CA413" s="348" t="n">
        <f aca="false">BZ413*$G$408</f>
        <v>1855.97952</v>
      </c>
      <c r="CB413" s="348" t="n">
        <f aca="false">BZ413-CA413</f>
        <v>7423.91808</v>
      </c>
      <c r="CC413" s="348" t="n">
        <f aca="false">CB413*$G$408</f>
        <v>1484.783616</v>
      </c>
      <c r="CD413" s="348" t="n">
        <f aca="false">CB413-CC413</f>
        <v>5939.134464</v>
      </c>
      <c r="CE413" s="348" t="n">
        <f aca="false">CD413*$G$408</f>
        <v>1187.8268928</v>
      </c>
      <c r="CF413" s="348" t="n">
        <f aca="false">CD413-CE413</f>
        <v>4751.3075712</v>
      </c>
      <c r="CG413" s="351" t="n">
        <f aca="false">K413+M413+O413+Q413+S413+U413+W413+Y413+AA413+AC413+AE413+AG413+AI413+AK413+AM413+AO413+AQ413+AS413+AU413+AW413+AY413+BA413+BC413+BE413+BG413+BI413+BK413+BM413+BO413+BQ413+BS413+BU413+BW413+BY413+CA413+CC413+CE413</f>
        <v>39498.6924288</v>
      </c>
      <c r="CH413" s="351"/>
      <c r="CI413" s="352" t="n">
        <f aca="false">CF413</f>
        <v>4751.3075712</v>
      </c>
      <c r="CJ413" s="352"/>
      <c r="CK413" s="348" t="n">
        <v>26000</v>
      </c>
      <c r="CL413" s="353" t="n">
        <f aca="false">CK413-CI413</f>
        <v>21248.6924288</v>
      </c>
      <c r="CM413" s="348" t="n">
        <f aca="false">IF(CK413&gt;F413,(CK413-F413),0)</f>
        <v>0</v>
      </c>
      <c r="CN413" s="353" t="n">
        <f aca="false">CK413-CM413-CI413</f>
        <v>21248.6924288</v>
      </c>
    </row>
    <row r="414" customFormat="false" ht="15" hidden="false" customHeight="false" outlineLevel="0" collapsed="false">
      <c r="A414" s="344" t="n">
        <v>700472</v>
      </c>
      <c r="B414" s="345" t="n">
        <v>402</v>
      </c>
      <c r="C414" s="344" t="s">
        <v>815</v>
      </c>
      <c r="D414" s="346" t="n">
        <v>38195</v>
      </c>
      <c r="E414" s="347" t="s">
        <v>501</v>
      </c>
      <c r="F414" s="348" t="n">
        <v>44250</v>
      </c>
      <c r="G414" s="349" t="n">
        <v>0.2</v>
      </c>
      <c r="H414" s="350" t="n">
        <v>10</v>
      </c>
      <c r="I414" s="348"/>
      <c r="J414" s="348"/>
      <c r="K414" s="348"/>
      <c r="L414" s="348"/>
      <c r="M414" s="348"/>
      <c r="N414" s="348"/>
      <c r="O414" s="348"/>
      <c r="P414" s="348"/>
      <c r="Q414" s="348"/>
      <c r="R414" s="348"/>
      <c r="S414" s="348"/>
      <c r="T414" s="348"/>
      <c r="U414" s="348"/>
      <c r="V414" s="348"/>
      <c r="W414" s="348"/>
      <c r="X414" s="348"/>
      <c r="Y414" s="348"/>
      <c r="Z414" s="348"/>
      <c r="AA414" s="348"/>
      <c r="AB414" s="348"/>
      <c r="AC414" s="348"/>
      <c r="AD414" s="348"/>
      <c r="AE414" s="348"/>
      <c r="AF414" s="348"/>
      <c r="AG414" s="348"/>
      <c r="AH414" s="348"/>
      <c r="AI414" s="348"/>
      <c r="AJ414" s="348"/>
      <c r="AK414" s="348"/>
      <c r="AL414" s="348"/>
      <c r="AM414" s="348"/>
      <c r="AN414" s="348"/>
      <c r="AO414" s="348"/>
      <c r="AP414" s="348"/>
      <c r="AQ414" s="348"/>
      <c r="AR414" s="348"/>
      <c r="AS414" s="348"/>
      <c r="AT414" s="348"/>
      <c r="AU414" s="348"/>
      <c r="AV414" s="348"/>
      <c r="AW414" s="348"/>
      <c r="AX414" s="348"/>
      <c r="AY414" s="348"/>
      <c r="AZ414" s="348"/>
      <c r="BA414" s="348"/>
      <c r="BB414" s="348"/>
      <c r="BC414" s="348"/>
      <c r="BD414" s="348"/>
      <c r="BE414" s="348"/>
      <c r="BF414" s="348"/>
      <c r="BG414" s="348"/>
      <c r="BH414" s="348"/>
      <c r="BI414" s="348"/>
      <c r="BJ414" s="348"/>
      <c r="BK414" s="348"/>
      <c r="BL414" s="348"/>
      <c r="BM414" s="348" t="n">
        <f aca="false">$F414*$G414</f>
        <v>8850</v>
      </c>
      <c r="BN414" s="348" t="n">
        <f aca="false">$F414-BM414</f>
        <v>35400</v>
      </c>
      <c r="BO414" s="348" t="n">
        <f aca="false">BN414*$G414</f>
        <v>7080</v>
      </c>
      <c r="BP414" s="348" t="n">
        <f aca="false">BN414-BO414</f>
        <v>28320</v>
      </c>
      <c r="BQ414" s="348" t="n">
        <f aca="false">BP414*$G$408</f>
        <v>5664</v>
      </c>
      <c r="BR414" s="348" t="n">
        <f aca="false">BP414-BQ414</f>
        <v>22656</v>
      </c>
      <c r="BS414" s="348" t="n">
        <f aca="false">BR414*$G$408</f>
        <v>4531.2</v>
      </c>
      <c r="BT414" s="348" t="n">
        <f aca="false">BR414-BS414</f>
        <v>18124.8</v>
      </c>
      <c r="BU414" s="348" t="n">
        <f aca="false">BT414*$G$408</f>
        <v>3624.96</v>
      </c>
      <c r="BV414" s="348" t="n">
        <f aca="false">BT414-BU414</f>
        <v>14499.84</v>
      </c>
      <c r="BW414" s="348" t="n">
        <f aca="false">BV414*$G$408</f>
        <v>2899.968</v>
      </c>
      <c r="BX414" s="348" t="n">
        <f aca="false">BV414-BW414</f>
        <v>11599.872</v>
      </c>
      <c r="BY414" s="348" t="n">
        <f aca="false">BX414*$G$408</f>
        <v>2319.9744</v>
      </c>
      <c r="BZ414" s="348" t="n">
        <f aca="false">BX414-BY414</f>
        <v>9279.8976</v>
      </c>
      <c r="CA414" s="348" t="n">
        <f aca="false">BZ414*$G$408</f>
        <v>1855.97952</v>
      </c>
      <c r="CB414" s="348" t="n">
        <f aca="false">BZ414-CA414</f>
        <v>7423.91808</v>
      </c>
      <c r="CC414" s="348" t="n">
        <f aca="false">CB414*$G$408</f>
        <v>1484.783616</v>
      </c>
      <c r="CD414" s="348" t="n">
        <f aca="false">CB414-CC414</f>
        <v>5939.134464</v>
      </c>
      <c r="CE414" s="348" t="n">
        <f aca="false">CD414*$G$408</f>
        <v>1187.8268928</v>
      </c>
      <c r="CF414" s="348" t="n">
        <f aca="false">CD414-CE414</f>
        <v>4751.3075712</v>
      </c>
      <c r="CG414" s="351" t="n">
        <f aca="false">K414+M414+O414+Q414+S414+U414+W414+Y414+AA414+AC414+AE414+AG414+AI414+AK414+AM414+AO414+AQ414+AS414+AU414+AW414+AY414+BA414+BC414+BE414+BG414+BI414+BK414+BM414+BO414+BQ414+BS414+BU414+BW414+BY414+CA414+CC414+CE414</f>
        <v>39498.6924288</v>
      </c>
      <c r="CH414" s="351"/>
      <c r="CI414" s="352" t="n">
        <f aca="false">CF414</f>
        <v>4751.3075712</v>
      </c>
      <c r="CJ414" s="352"/>
      <c r="CK414" s="348" t="n">
        <v>26000</v>
      </c>
      <c r="CL414" s="353" t="n">
        <f aca="false">CK414-CI414</f>
        <v>21248.6924288</v>
      </c>
      <c r="CM414" s="348" t="n">
        <f aca="false">IF(CK414&gt;F414,(CK414-F414),0)</f>
        <v>0</v>
      </c>
      <c r="CN414" s="353" t="n">
        <f aca="false">CK414-CM414-CI414</f>
        <v>21248.6924288</v>
      </c>
    </row>
    <row r="415" customFormat="false" ht="15" hidden="false" customHeight="false" outlineLevel="0" collapsed="false">
      <c r="A415" s="344" t="n">
        <v>700473</v>
      </c>
      <c r="B415" s="345" t="n">
        <v>403</v>
      </c>
      <c r="C415" s="344" t="s">
        <v>815</v>
      </c>
      <c r="D415" s="346" t="n">
        <v>38195</v>
      </c>
      <c r="E415" s="347" t="s">
        <v>501</v>
      </c>
      <c r="F415" s="348" t="n">
        <v>44250</v>
      </c>
      <c r="G415" s="349" t="n">
        <v>0.2</v>
      </c>
      <c r="H415" s="350" t="n">
        <v>10</v>
      </c>
      <c r="I415" s="348"/>
      <c r="J415" s="348"/>
      <c r="K415" s="348"/>
      <c r="L415" s="348"/>
      <c r="M415" s="348"/>
      <c r="N415" s="348"/>
      <c r="O415" s="348"/>
      <c r="P415" s="348"/>
      <c r="Q415" s="348"/>
      <c r="R415" s="348"/>
      <c r="S415" s="348"/>
      <c r="T415" s="348"/>
      <c r="U415" s="348"/>
      <c r="V415" s="348"/>
      <c r="W415" s="348"/>
      <c r="X415" s="348"/>
      <c r="Y415" s="348"/>
      <c r="Z415" s="348"/>
      <c r="AA415" s="348"/>
      <c r="AB415" s="348"/>
      <c r="AC415" s="348"/>
      <c r="AD415" s="348"/>
      <c r="AE415" s="348"/>
      <c r="AF415" s="348"/>
      <c r="AG415" s="348"/>
      <c r="AH415" s="348"/>
      <c r="AI415" s="348"/>
      <c r="AJ415" s="348"/>
      <c r="AK415" s="348"/>
      <c r="AL415" s="348"/>
      <c r="AM415" s="348"/>
      <c r="AN415" s="348"/>
      <c r="AO415" s="348"/>
      <c r="AP415" s="348"/>
      <c r="AQ415" s="348"/>
      <c r="AR415" s="348"/>
      <c r="AS415" s="348"/>
      <c r="AT415" s="348"/>
      <c r="AU415" s="348"/>
      <c r="AV415" s="348"/>
      <c r="AW415" s="348"/>
      <c r="AX415" s="348"/>
      <c r="AY415" s="348"/>
      <c r="AZ415" s="348"/>
      <c r="BA415" s="348"/>
      <c r="BB415" s="348"/>
      <c r="BC415" s="348"/>
      <c r="BD415" s="348"/>
      <c r="BE415" s="348"/>
      <c r="BF415" s="348"/>
      <c r="BG415" s="348"/>
      <c r="BH415" s="348"/>
      <c r="BI415" s="348"/>
      <c r="BJ415" s="348"/>
      <c r="BK415" s="348"/>
      <c r="BL415" s="348"/>
      <c r="BM415" s="348" t="n">
        <f aca="false">$F415*$G415</f>
        <v>8850</v>
      </c>
      <c r="BN415" s="348" t="n">
        <f aca="false">$F415-BM415</f>
        <v>35400</v>
      </c>
      <c r="BO415" s="348" t="n">
        <f aca="false">BN415*$G415</f>
        <v>7080</v>
      </c>
      <c r="BP415" s="348" t="n">
        <f aca="false">BN415-BO415</f>
        <v>28320</v>
      </c>
      <c r="BQ415" s="348" t="n">
        <f aca="false">BP415*$G$408</f>
        <v>5664</v>
      </c>
      <c r="BR415" s="348" t="n">
        <f aca="false">BP415-BQ415</f>
        <v>22656</v>
      </c>
      <c r="BS415" s="348" t="n">
        <f aca="false">BR415*$G$408</f>
        <v>4531.2</v>
      </c>
      <c r="BT415" s="348" t="n">
        <f aca="false">BR415-BS415</f>
        <v>18124.8</v>
      </c>
      <c r="BU415" s="348" t="n">
        <f aca="false">BT415*$G$408</f>
        <v>3624.96</v>
      </c>
      <c r="BV415" s="348" t="n">
        <f aca="false">BT415-BU415</f>
        <v>14499.84</v>
      </c>
      <c r="BW415" s="348" t="n">
        <f aca="false">BV415*$G$408</f>
        <v>2899.968</v>
      </c>
      <c r="BX415" s="348" t="n">
        <f aca="false">BV415-BW415</f>
        <v>11599.872</v>
      </c>
      <c r="BY415" s="348" t="n">
        <f aca="false">BX415*$G$408</f>
        <v>2319.9744</v>
      </c>
      <c r="BZ415" s="348" t="n">
        <f aca="false">BX415-BY415</f>
        <v>9279.8976</v>
      </c>
      <c r="CA415" s="348" t="n">
        <f aca="false">BZ415*$G$408</f>
        <v>1855.97952</v>
      </c>
      <c r="CB415" s="348" t="n">
        <f aca="false">BZ415-CA415</f>
        <v>7423.91808</v>
      </c>
      <c r="CC415" s="348" t="n">
        <f aca="false">CB415*$G$408</f>
        <v>1484.783616</v>
      </c>
      <c r="CD415" s="348" t="n">
        <f aca="false">CB415-CC415</f>
        <v>5939.134464</v>
      </c>
      <c r="CE415" s="348" t="n">
        <f aca="false">CD415*$G$408</f>
        <v>1187.8268928</v>
      </c>
      <c r="CF415" s="348" t="n">
        <f aca="false">CD415-CE415</f>
        <v>4751.3075712</v>
      </c>
      <c r="CG415" s="351" t="n">
        <f aca="false">K415+M415+O415+Q415+S415+U415+W415+Y415+AA415+AC415+AE415+AG415+AI415+AK415+AM415+AO415+AQ415+AS415+AU415+AW415+AY415+BA415+BC415+BE415+BG415+BI415+BK415+BM415+BO415+BQ415+BS415+BU415+BW415+BY415+CA415+CC415+CE415</f>
        <v>39498.6924288</v>
      </c>
      <c r="CH415" s="351"/>
      <c r="CI415" s="352" t="n">
        <f aca="false">CF415</f>
        <v>4751.3075712</v>
      </c>
      <c r="CJ415" s="352"/>
      <c r="CK415" s="348" t="n">
        <v>26000</v>
      </c>
      <c r="CL415" s="353" t="n">
        <f aca="false">CK415-CI415</f>
        <v>21248.6924288</v>
      </c>
      <c r="CM415" s="348" t="n">
        <f aca="false">IF(CK415&gt;F415,(CK415-F415),0)</f>
        <v>0</v>
      </c>
      <c r="CN415" s="353" t="n">
        <f aca="false">CK415-CM415-CI415</f>
        <v>21248.6924288</v>
      </c>
    </row>
    <row r="416" customFormat="false" ht="15" hidden="false" customHeight="false" outlineLevel="0" collapsed="false">
      <c r="A416" s="344" t="n">
        <v>700474</v>
      </c>
      <c r="B416" s="345" t="n">
        <v>404</v>
      </c>
      <c r="C416" s="344" t="s">
        <v>815</v>
      </c>
      <c r="D416" s="346" t="n">
        <v>38195</v>
      </c>
      <c r="E416" s="347" t="s">
        <v>501</v>
      </c>
      <c r="F416" s="348" t="n">
        <v>44250</v>
      </c>
      <c r="G416" s="349" t="n">
        <v>0.2</v>
      </c>
      <c r="H416" s="350" t="n">
        <v>10</v>
      </c>
      <c r="I416" s="348"/>
      <c r="J416" s="348"/>
      <c r="K416" s="348"/>
      <c r="L416" s="348"/>
      <c r="M416" s="348"/>
      <c r="N416" s="348"/>
      <c r="O416" s="348"/>
      <c r="P416" s="348"/>
      <c r="Q416" s="348"/>
      <c r="R416" s="348"/>
      <c r="S416" s="348"/>
      <c r="T416" s="348"/>
      <c r="U416" s="348"/>
      <c r="V416" s="348"/>
      <c r="W416" s="348"/>
      <c r="X416" s="348"/>
      <c r="Y416" s="348"/>
      <c r="Z416" s="348"/>
      <c r="AA416" s="348"/>
      <c r="AB416" s="348"/>
      <c r="AC416" s="348"/>
      <c r="AD416" s="348"/>
      <c r="AE416" s="348"/>
      <c r="AF416" s="348"/>
      <c r="AG416" s="348"/>
      <c r="AH416" s="348"/>
      <c r="AI416" s="348"/>
      <c r="AJ416" s="348"/>
      <c r="AK416" s="348"/>
      <c r="AL416" s="348"/>
      <c r="AM416" s="348"/>
      <c r="AN416" s="348"/>
      <c r="AO416" s="348"/>
      <c r="AP416" s="348"/>
      <c r="AQ416" s="348"/>
      <c r="AR416" s="348"/>
      <c r="AS416" s="348"/>
      <c r="AT416" s="348"/>
      <c r="AU416" s="348"/>
      <c r="AV416" s="348"/>
      <c r="AW416" s="348"/>
      <c r="AX416" s="348"/>
      <c r="AY416" s="348"/>
      <c r="AZ416" s="348"/>
      <c r="BA416" s="348"/>
      <c r="BB416" s="348"/>
      <c r="BC416" s="348"/>
      <c r="BD416" s="348"/>
      <c r="BE416" s="348"/>
      <c r="BF416" s="348"/>
      <c r="BG416" s="348"/>
      <c r="BH416" s="348"/>
      <c r="BI416" s="348"/>
      <c r="BJ416" s="348"/>
      <c r="BK416" s="348"/>
      <c r="BL416" s="348"/>
      <c r="BM416" s="348" t="n">
        <f aca="false">$F416*$G416</f>
        <v>8850</v>
      </c>
      <c r="BN416" s="348" t="n">
        <f aca="false">$F416-BM416</f>
        <v>35400</v>
      </c>
      <c r="BO416" s="348" t="n">
        <f aca="false">BN416*$G416</f>
        <v>7080</v>
      </c>
      <c r="BP416" s="348" t="n">
        <f aca="false">BN416-BO416</f>
        <v>28320</v>
      </c>
      <c r="BQ416" s="348" t="n">
        <f aca="false">BP416*$G$408</f>
        <v>5664</v>
      </c>
      <c r="BR416" s="348" t="n">
        <f aca="false">BP416-BQ416</f>
        <v>22656</v>
      </c>
      <c r="BS416" s="348" t="n">
        <f aca="false">BR416*$G$408</f>
        <v>4531.2</v>
      </c>
      <c r="BT416" s="348" t="n">
        <f aca="false">BR416-BS416</f>
        <v>18124.8</v>
      </c>
      <c r="BU416" s="348" t="n">
        <f aca="false">BT416*$G$408</f>
        <v>3624.96</v>
      </c>
      <c r="BV416" s="348" t="n">
        <f aca="false">BT416-BU416</f>
        <v>14499.84</v>
      </c>
      <c r="BW416" s="348" t="n">
        <f aca="false">BV416*$G$408</f>
        <v>2899.968</v>
      </c>
      <c r="BX416" s="348" t="n">
        <f aca="false">BV416-BW416</f>
        <v>11599.872</v>
      </c>
      <c r="BY416" s="348" t="n">
        <f aca="false">BX416*$G$408</f>
        <v>2319.9744</v>
      </c>
      <c r="BZ416" s="348" t="n">
        <f aca="false">BX416-BY416</f>
        <v>9279.8976</v>
      </c>
      <c r="CA416" s="348" t="n">
        <f aca="false">BZ416*$G$408</f>
        <v>1855.97952</v>
      </c>
      <c r="CB416" s="348" t="n">
        <f aca="false">BZ416-CA416</f>
        <v>7423.91808</v>
      </c>
      <c r="CC416" s="348" t="n">
        <f aca="false">CB416*$G$408</f>
        <v>1484.783616</v>
      </c>
      <c r="CD416" s="348" t="n">
        <f aca="false">CB416-CC416</f>
        <v>5939.134464</v>
      </c>
      <c r="CE416" s="348" t="n">
        <f aca="false">CD416*$G$408</f>
        <v>1187.8268928</v>
      </c>
      <c r="CF416" s="348" t="n">
        <f aca="false">CD416-CE416</f>
        <v>4751.3075712</v>
      </c>
      <c r="CG416" s="351" t="n">
        <f aca="false">K416+M416+O416+Q416+S416+U416+W416+Y416+AA416+AC416+AE416+AG416+AI416+AK416+AM416+AO416+AQ416+AS416+AU416+AW416+AY416+BA416+BC416+BE416+BG416+BI416+BK416+BM416+BO416+BQ416+BS416+BU416+BW416+BY416+CA416+CC416+CE416</f>
        <v>39498.6924288</v>
      </c>
      <c r="CH416" s="351"/>
      <c r="CI416" s="352" t="n">
        <f aca="false">CF416</f>
        <v>4751.3075712</v>
      </c>
      <c r="CJ416" s="352"/>
      <c r="CK416" s="348" t="n">
        <v>26000</v>
      </c>
      <c r="CL416" s="353" t="n">
        <f aca="false">CK416-CI416</f>
        <v>21248.6924288</v>
      </c>
      <c r="CM416" s="348" t="n">
        <f aca="false">IF(CK416&gt;F416,(CK416-F416),0)</f>
        <v>0</v>
      </c>
      <c r="CN416" s="353" t="n">
        <f aca="false">CK416-CM416-CI416</f>
        <v>21248.6924288</v>
      </c>
    </row>
    <row r="417" customFormat="false" ht="15" hidden="false" customHeight="false" outlineLevel="0" collapsed="false">
      <c r="A417" s="344" t="n">
        <v>700475</v>
      </c>
      <c r="B417" s="345" t="n">
        <v>405</v>
      </c>
      <c r="C417" s="344" t="s">
        <v>840</v>
      </c>
      <c r="D417" s="346" t="n">
        <v>38190</v>
      </c>
      <c r="E417" s="347" t="s">
        <v>501</v>
      </c>
      <c r="F417" s="348" t="n">
        <v>245000</v>
      </c>
      <c r="G417" s="349" t="n">
        <v>0.3</v>
      </c>
      <c r="H417" s="350" t="n">
        <v>10</v>
      </c>
      <c r="I417" s="348"/>
      <c r="J417" s="348"/>
      <c r="K417" s="348"/>
      <c r="L417" s="348"/>
      <c r="M417" s="348"/>
      <c r="N417" s="348"/>
      <c r="O417" s="348"/>
      <c r="P417" s="348"/>
      <c r="Q417" s="348"/>
      <c r="R417" s="348"/>
      <c r="S417" s="348"/>
      <c r="T417" s="348"/>
      <c r="U417" s="348"/>
      <c r="V417" s="348"/>
      <c r="W417" s="348"/>
      <c r="X417" s="348"/>
      <c r="Y417" s="348"/>
      <c r="Z417" s="348"/>
      <c r="AA417" s="348"/>
      <c r="AB417" s="348"/>
      <c r="AC417" s="348"/>
      <c r="AD417" s="348"/>
      <c r="AE417" s="348"/>
      <c r="AF417" s="348"/>
      <c r="AG417" s="348"/>
      <c r="AH417" s="348"/>
      <c r="AI417" s="348"/>
      <c r="AJ417" s="348"/>
      <c r="AK417" s="348"/>
      <c r="AL417" s="348"/>
      <c r="AM417" s="348"/>
      <c r="AN417" s="348"/>
      <c r="AO417" s="348"/>
      <c r="AP417" s="348"/>
      <c r="AQ417" s="348"/>
      <c r="AR417" s="348"/>
      <c r="AS417" s="348"/>
      <c r="AT417" s="348"/>
      <c r="AU417" s="348"/>
      <c r="AV417" s="348"/>
      <c r="AW417" s="348"/>
      <c r="AX417" s="348"/>
      <c r="AY417" s="348"/>
      <c r="AZ417" s="348"/>
      <c r="BA417" s="348"/>
      <c r="BB417" s="348"/>
      <c r="BC417" s="348"/>
      <c r="BD417" s="348"/>
      <c r="BE417" s="348"/>
      <c r="BF417" s="348"/>
      <c r="BG417" s="348"/>
      <c r="BH417" s="348"/>
      <c r="BI417" s="348"/>
      <c r="BJ417" s="348"/>
      <c r="BK417" s="348"/>
      <c r="BL417" s="348"/>
      <c r="BM417" s="348" t="n">
        <f aca="false">$F417*$G417</f>
        <v>73500</v>
      </c>
      <c r="BN417" s="348" t="n">
        <f aca="false">$F417-BM417</f>
        <v>171500</v>
      </c>
      <c r="BO417" s="348" t="n">
        <f aca="false">BN417*$G417</f>
        <v>51450</v>
      </c>
      <c r="BP417" s="348" t="n">
        <f aca="false">BN417-BO417</f>
        <v>120050</v>
      </c>
      <c r="BQ417" s="348" t="n">
        <f aca="false">BP417*$G$408</f>
        <v>24010</v>
      </c>
      <c r="BR417" s="348" t="n">
        <f aca="false">BP417-BQ417</f>
        <v>96040</v>
      </c>
      <c r="BS417" s="348" t="n">
        <f aca="false">BR417*$G$408</f>
        <v>19208</v>
      </c>
      <c r="BT417" s="348" t="n">
        <f aca="false">BR417-BS417</f>
        <v>76832</v>
      </c>
      <c r="BU417" s="348" t="n">
        <f aca="false">BT417*$G$408</f>
        <v>15366.4</v>
      </c>
      <c r="BV417" s="348" t="n">
        <f aca="false">BT417-BU417</f>
        <v>61465.6</v>
      </c>
      <c r="BW417" s="348" t="n">
        <f aca="false">BV417*$G$408</f>
        <v>12293.12</v>
      </c>
      <c r="BX417" s="348" t="n">
        <f aca="false">BV417-BW417</f>
        <v>49172.48</v>
      </c>
      <c r="BY417" s="348" t="n">
        <f aca="false">BX417*$G$408</f>
        <v>9834.496</v>
      </c>
      <c r="BZ417" s="348" t="n">
        <f aca="false">BX417-BY417</f>
        <v>39337.984</v>
      </c>
      <c r="CA417" s="348" t="n">
        <f aca="false">BZ417*$G$408</f>
        <v>7867.5968</v>
      </c>
      <c r="CB417" s="348" t="n">
        <f aca="false">BZ417-CA417</f>
        <v>31470.3872</v>
      </c>
      <c r="CC417" s="348" t="n">
        <f aca="false">CB417*$G$408</f>
        <v>6294.07744</v>
      </c>
      <c r="CD417" s="348" t="n">
        <f aca="false">CB417-CC417</f>
        <v>25176.30976</v>
      </c>
      <c r="CE417" s="348" t="n">
        <f aca="false">CD417*$G$408</f>
        <v>5035.261952</v>
      </c>
      <c r="CF417" s="348" t="n">
        <f aca="false">CD417-CE417</f>
        <v>20141.047808</v>
      </c>
      <c r="CG417" s="351" t="n">
        <f aca="false">K417+M417+O417+Q417+S417+U417+W417+Y417+AA417+AC417+AE417+AG417+AI417+AK417+AM417+AO417+AQ417+AS417+AU417+AW417+AY417+BA417+BC417+BE417+BG417+BI417+BK417+BM417+BO417+BQ417+BS417+BU417+BW417+BY417+CA417+CC417+CE417</f>
        <v>224858.952192</v>
      </c>
      <c r="CH417" s="351"/>
      <c r="CI417" s="352" t="n">
        <f aca="false">CF417</f>
        <v>20141.047808</v>
      </c>
      <c r="CJ417" s="352"/>
      <c r="CK417" s="348" t="n">
        <v>145000</v>
      </c>
      <c r="CL417" s="353" t="n">
        <f aca="false">CK417-CI417</f>
        <v>124858.952192</v>
      </c>
      <c r="CM417" s="348" t="n">
        <f aca="false">IF(CK417&gt;F417,(CK417-F417),0)</f>
        <v>0</v>
      </c>
      <c r="CN417" s="353" t="n">
        <f aca="false">CK417-CM417-CI417</f>
        <v>124858.952192</v>
      </c>
    </row>
    <row r="418" customFormat="false" ht="15" hidden="false" customHeight="false" outlineLevel="0" collapsed="false">
      <c r="A418" s="344" t="n">
        <v>700496</v>
      </c>
      <c r="B418" s="345" t="n">
        <v>406</v>
      </c>
      <c r="C418" s="344" t="s">
        <v>823</v>
      </c>
      <c r="D418" s="346" t="n">
        <v>38194</v>
      </c>
      <c r="E418" s="347" t="s">
        <v>501</v>
      </c>
      <c r="F418" s="348" t="n">
        <v>70250</v>
      </c>
      <c r="G418" s="349" t="n">
        <v>0.3</v>
      </c>
      <c r="H418" s="350" t="n">
        <v>10</v>
      </c>
      <c r="I418" s="348"/>
      <c r="J418" s="348"/>
      <c r="K418" s="348"/>
      <c r="L418" s="348"/>
      <c r="M418" s="348"/>
      <c r="N418" s="348"/>
      <c r="O418" s="348"/>
      <c r="P418" s="348"/>
      <c r="Q418" s="348"/>
      <c r="R418" s="348"/>
      <c r="S418" s="348"/>
      <c r="T418" s="348"/>
      <c r="U418" s="348"/>
      <c r="V418" s="348"/>
      <c r="W418" s="348"/>
      <c r="X418" s="348"/>
      <c r="Y418" s="348"/>
      <c r="Z418" s="348"/>
      <c r="AA418" s="348"/>
      <c r="AB418" s="348"/>
      <c r="AC418" s="348"/>
      <c r="AD418" s="348"/>
      <c r="AE418" s="348"/>
      <c r="AF418" s="348"/>
      <c r="AG418" s="348"/>
      <c r="AH418" s="348"/>
      <c r="AI418" s="348"/>
      <c r="AJ418" s="348"/>
      <c r="AK418" s="348"/>
      <c r="AL418" s="348"/>
      <c r="AM418" s="348"/>
      <c r="AN418" s="348"/>
      <c r="AO418" s="348"/>
      <c r="AP418" s="348"/>
      <c r="AQ418" s="348"/>
      <c r="AR418" s="348"/>
      <c r="AS418" s="348"/>
      <c r="AT418" s="348"/>
      <c r="AU418" s="348"/>
      <c r="AV418" s="348"/>
      <c r="AW418" s="348"/>
      <c r="AX418" s="348"/>
      <c r="AY418" s="348"/>
      <c r="AZ418" s="348"/>
      <c r="BA418" s="348"/>
      <c r="BB418" s="348"/>
      <c r="BC418" s="348"/>
      <c r="BD418" s="348"/>
      <c r="BE418" s="348"/>
      <c r="BF418" s="348"/>
      <c r="BG418" s="348"/>
      <c r="BH418" s="348"/>
      <c r="BI418" s="348"/>
      <c r="BJ418" s="348"/>
      <c r="BK418" s="348"/>
      <c r="BL418" s="348"/>
      <c r="BM418" s="348" t="n">
        <f aca="false">$F418*$G418</f>
        <v>21075</v>
      </c>
      <c r="BN418" s="348" t="n">
        <f aca="false">$F418-BM418</f>
        <v>49175</v>
      </c>
      <c r="BO418" s="348" t="n">
        <f aca="false">BN418*$G418</f>
        <v>14752.5</v>
      </c>
      <c r="BP418" s="348" t="n">
        <f aca="false">BN418-BO418</f>
        <v>34422.5</v>
      </c>
      <c r="BQ418" s="348" t="n">
        <f aca="false">BP418*$G$408</f>
        <v>6884.5</v>
      </c>
      <c r="BR418" s="348" t="n">
        <f aca="false">BP418-BQ418</f>
        <v>27538</v>
      </c>
      <c r="BS418" s="348" t="n">
        <f aca="false">BR418*$G$408</f>
        <v>5507.6</v>
      </c>
      <c r="BT418" s="348" t="n">
        <f aca="false">BR418-BS418</f>
        <v>22030.4</v>
      </c>
      <c r="BU418" s="348" t="n">
        <f aca="false">BT418*$G$408</f>
        <v>4406.08</v>
      </c>
      <c r="BV418" s="348" t="n">
        <f aca="false">BT418-BU418</f>
        <v>17624.32</v>
      </c>
      <c r="BW418" s="348" t="n">
        <f aca="false">BV418*$G$408</f>
        <v>3524.864</v>
      </c>
      <c r="BX418" s="348" t="n">
        <f aca="false">BV418-BW418</f>
        <v>14099.456</v>
      </c>
      <c r="BY418" s="348" t="n">
        <f aca="false">BX418*$G$408</f>
        <v>2819.8912</v>
      </c>
      <c r="BZ418" s="348" t="n">
        <f aca="false">BX418-BY418</f>
        <v>11279.5648</v>
      </c>
      <c r="CA418" s="348" t="n">
        <f aca="false">BZ418*$G$408</f>
        <v>2255.91296</v>
      </c>
      <c r="CB418" s="348" t="n">
        <f aca="false">BZ418-CA418</f>
        <v>9023.65184</v>
      </c>
      <c r="CC418" s="348" t="n">
        <f aca="false">CB418*$G$408</f>
        <v>1804.730368</v>
      </c>
      <c r="CD418" s="348" t="n">
        <f aca="false">CB418-CC418</f>
        <v>7218.921472</v>
      </c>
      <c r="CE418" s="348" t="n">
        <f aca="false">CD418*$G$408</f>
        <v>1443.7842944</v>
      </c>
      <c r="CF418" s="348" t="n">
        <f aca="false">CD418-CE418</f>
        <v>5775.1371776</v>
      </c>
      <c r="CG418" s="351" t="n">
        <f aca="false">K418+M418+O418+Q418+S418+U418+W418+Y418+AA418+AC418+AE418+AG418+AI418+AK418+AM418+AO418+AQ418+AS418+AU418+AW418+AY418+BA418+BC418+BE418+BG418+BI418+BK418+BM418+BO418+BQ418+BS418+BU418+BW418+BY418+CA418+CC418+CE418</f>
        <v>64474.8628224</v>
      </c>
      <c r="CH418" s="351"/>
      <c r="CI418" s="352" t="n">
        <f aca="false">CF418</f>
        <v>5775.1371776</v>
      </c>
      <c r="CJ418" s="352"/>
      <c r="CK418" s="348" t="n">
        <v>42000</v>
      </c>
      <c r="CL418" s="353" t="n">
        <f aca="false">CK418-CI418</f>
        <v>36224.8628224</v>
      </c>
      <c r="CM418" s="348" t="n">
        <f aca="false">IF(CK418&gt;F418,(CK418-F418),0)</f>
        <v>0</v>
      </c>
      <c r="CN418" s="353" t="n">
        <f aca="false">CK418-CM418-CI418</f>
        <v>36224.8628224</v>
      </c>
    </row>
    <row r="419" customFormat="false" ht="15" hidden="false" customHeight="false" outlineLevel="0" collapsed="false">
      <c r="A419" s="344" t="n">
        <v>700497</v>
      </c>
      <c r="B419" s="345" t="n">
        <v>407</v>
      </c>
      <c r="C419" s="344" t="s">
        <v>825</v>
      </c>
      <c r="D419" s="346" t="n">
        <v>38194</v>
      </c>
      <c r="E419" s="347" t="s">
        <v>501</v>
      </c>
      <c r="F419" s="348" t="n">
        <v>70250</v>
      </c>
      <c r="G419" s="349" t="n">
        <v>0.3</v>
      </c>
      <c r="H419" s="350" t="n">
        <v>10</v>
      </c>
      <c r="I419" s="348"/>
      <c r="J419" s="348"/>
      <c r="K419" s="348"/>
      <c r="L419" s="348"/>
      <c r="M419" s="348"/>
      <c r="N419" s="348"/>
      <c r="O419" s="348"/>
      <c r="P419" s="348"/>
      <c r="Q419" s="348"/>
      <c r="R419" s="348"/>
      <c r="S419" s="348"/>
      <c r="T419" s="348"/>
      <c r="U419" s="348"/>
      <c r="V419" s="348"/>
      <c r="W419" s="348"/>
      <c r="X419" s="348"/>
      <c r="Y419" s="348"/>
      <c r="Z419" s="348"/>
      <c r="AA419" s="348"/>
      <c r="AB419" s="348"/>
      <c r="AC419" s="348"/>
      <c r="AD419" s="348"/>
      <c r="AE419" s="348"/>
      <c r="AF419" s="348"/>
      <c r="AG419" s="348"/>
      <c r="AH419" s="348"/>
      <c r="AI419" s="348"/>
      <c r="AJ419" s="348"/>
      <c r="AK419" s="348"/>
      <c r="AL419" s="348"/>
      <c r="AM419" s="348"/>
      <c r="AN419" s="348"/>
      <c r="AO419" s="348"/>
      <c r="AP419" s="348"/>
      <c r="AQ419" s="348"/>
      <c r="AR419" s="348"/>
      <c r="AS419" s="348"/>
      <c r="AT419" s="348"/>
      <c r="AU419" s="348"/>
      <c r="AV419" s="348"/>
      <c r="AW419" s="348"/>
      <c r="AX419" s="348"/>
      <c r="AY419" s="348"/>
      <c r="AZ419" s="348"/>
      <c r="BA419" s="348"/>
      <c r="BB419" s="348"/>
      <c r="BC419" s="348"/>
      <c r="BD419" s="348"/>
      <c r="BE419" s="348"/>
      <c r="BF419" s="348"/>
      <c r="BG419" s="348"/>
      <c r="BH419" s="348"/>
      <c r="BI419" s="348"/>
      <c r="BJ419" s="348"/>
      <c r="BK419" s="348"/>
      <c r="BL419" s="348"/>
      <c r="BM419" s="348" t="n">
        <f aca="false">$F419*$G419</f>
        <v>21075</v>
      </c>
      <c r="BN419" s="348" t="n">
        <f aca="false">$F419-BM419</f>
        <v>49175</v>
      </c>
      <c r="BO419" s="348" t="n">
        <f aca="false">BN419*$G419</f>
        <v>14752.5</v>
      </c>
      <c r="BP419" s="348" t="n">
        <f aca="false">BN419-BO419</f>
        <v>34422.5</v>
      </c>
      <c r="BQ419" s="348" t="n">
        <f aca="false">BP419*$G$408</f>
        <v>6884.5</v>
      </c>
      <c r="BR419" s="348" t="n">
        <f aca="false">BP419-BQ419</f>
        <v>27538</v>
      </c>
      <c r="BS419" s="348" t="n">
        <f aca="false">BR419*$G$408</f>
        <v>5507.6</v>
      </c>
      <c r="BT419" s="348" t="n">
        <f aca="false">BR419-BS419</f>
        <v>22030.4</v>
      </c>
      <c r="BU419" s="348" t="n">
        <f aca="false">BT419*$G$408</f>
        <v>4406.08</v>
      </c>
      <c r="BV419" s="348" t="n">
        <f aca="false">BT419-BU419</f>
        <v>17624.32</v>
      </c>
      <c r="BW419" s="348" t="n">
        <f aca="false">BV419*$G$408</f>
        <v>3524.864</v>
      </c>
      <c r="BX419" s="348" t="n">
        <f aca="false">BV419-BW419</f>
        <v>14099.456</v>
      </c>
      <c r="BY419" s="348" t="n">
        <f aca="false">BX419*$G$408</f>
        <v>2819.8912</v>
      </c>
      <c r="BZ419" s="348" t="n">
        <f aca="false">BX419-BY419</f>
        <v>11279.5648</v>
      </c>
      <c r="CA419" s="348" t="n">
        <f aca="false">BZ419*$G$408</f>
        <v>2255.91296</v>
      </c>
      <c r="CB419" s="348" t="n">
        <f aca="false">BZ419-CA419</f>
        <v>9023.65184</v>
      </c>
      <c r="CC419" s="348" t="n">
        <f aca="false">CB419*$G$408</f>
        <v>1804.730368</v>
      </c>
      <c r="CD419" s="348" t="n">
        <f aca="false">CB419-CC419</f>
        <v>7218.921472</v>
      </c>
      <c r="CE419" s="348" t="n">
        <f aca="false">CD419*$G$408</f>
        <v>1443.7842944</v>
      </c>
      <c r="CF419" s="348" t="n">
        <f aca="false">CD419-CE419</f>
        <v>5775.1371776</v>
      </c>
      <c r="CG419" s="351" t="n">
        <f aca="false">K419+M419+O419+Q419+S419+U419+W419+Y419+AA419+AC419+AE419+AG419+AI419+AK419+AM419+AO419+AQ419+AS419+AU419+AW419+AY419+BA419+BC419+BE419+BG419+BI419+BK419+BM419+BO419+BQ419+BS419+BU419+BW419+BY419+CA419+CC419+CE419</f>
        <v>64474.8628224</v>
      </c>
      <c r="CH419" s="351"/>
      <c r="CI419" s="352" t="n">
        <f aca="false">CF419</f>
        <v>5775.1371776</v>
      </c>
      <c r="CJ419" s="352"/>
      <c r="CK419" s="348" t="n">
        <v>42000</v>
      </c>
      <c r="CL419" s="353" t="n">
        <f aca="false">CK419-CI419</f>
        <v>36224.8628224</v>
      </c>
      <c r="CM419" s="348" t="n">
        <f aca="false">IF(CK419&gt;F419,(CK419-F419),0)</f>
        <v>0</v>
      </c>
      <c r="CN419" s="353" t="n">
        <f aca="false">CK419-CM419-CI419</f>
        <v>36224.8628224</v>
      </c>
    </row>
    <row r="420" customFormat="false" ht="15" hidden="false" customHeight="false" outlineLevel="0" collapsed="false">
      <c r="A420" s="344" t="n">
        <v>700504</v>
      </c>
      <c r="B420" s="345" t="n">
        <v>408</v>
      </c>
      <c r="C420" s="344" t="s">
        <v>841</v>
      </c>
      <c r="D420" s="346" t="n">
        <v>38196</v>
      </c>
      <c r="E420" s="347" t="s">
        <v>501</v>
      </c>
      <c r="F420" s="348" t="n">
        <v>70250</v>
      </c>
      <c r="G420" s="349" t="n">
        <v>0.3</v>
      </c>
      <c r="H420" s="350" t="n">
        <v>10</v>
      </c>
      <c r="I420" s="348"/>
      <c r="J420" s="348"/>
      <c r="K420" s="348"/>
      <c r="L420" s="348"/>
      <c r="M420" s="348"/>
      <c r="N420" s="348"/>
      <c r="O420" s="348"/>
      <c r="P420" s="348"/>
      <c r="Q420" s="348"/>
      <c r="R420" s="348"/>
      <c r="S420" s="348"/>
      <c r="T420" s="348"/>
      <c r="U420" s="348"/>
      <c r="V420" s="348"/>
      <c r="W420" s="348"/>
      <c r="X420" s="348"/>
      <c r="Y420" s="348"/>
      <c r="Z420" s="348"/>
      <c r="AA420" s="348"/>
      <c r="AB420" s="348"/>
      <c r="AC420" s="348"/>
      <c r="AD420" s="348"/>
      <c r="AE420" s="348"/>
      <c r="AF420" s="348"/>
      <c r="AG420" s="348"/>
      <c r="AH420" s="348"/>
      <c r="AI420" s="348"/>
      <c r="AJ420" s="348"/>
      <c r="AK420" s="348"/>
      <c r="AL420" s="348"/>
      <c r="AM420" s="348"/>
      <c r="AN420" s="348"/>
      <c r="AO420" s="348"/>
      <c r="AP420" s="348"/>
      <c r="AQ420" s="348"/>
      <c r="AR420" s="348"/>
      <c r="AS420" s="348"/>
      <c r="AT420" s="348"/>
      <c r="AU420" s="348"/>
      <c r="AV420" s="348"/>
      <c r="AW420" s="348"/>
      <c r="AX420" s="348"/>
      <c r="AY420" s="348"/>
      <c r="AZ420" s="348"/>
      <c r="BA420" s="348"/>
      <c r="BB420" s="348"/>
      <c r="BC420" s="348"/>
      <c r="BD420" s="348"/>
      <c r="BE420" s="348"/>
      <c r="BF420" s="348"/>
      <c r="BG420" s="348"/>
      <c r="BH420" s="348"/>
      <c r="BI420" s="348"/>
      <c r="BJ420" s="348"/>
      <c r="BK420" s="348"/>
      <c r="BL420" s="348"/>
      <c r="BM420" s="348" t="n">
        <f aca="false">$F420*$G420</f>
        <v>21075</v>
      </c>
      <c r="BN420" s="348" t="n">
        <f aca="false">$F420-BM420</f>
        <v>49175</v>
      </c>
      <c r="BO420" s="348" t="n">
        <f aca="false">BN420*$G420</f>
        <v>14752.5</v>
      </c>
      <c r="BP420" s="348" t="n">
        <f aca="false">BN420-BO420</f>
        <v>34422.5</v>
      </c>
      <c r="BQ420" s="348" t="n">
        <f aca="false">BP420*$G$408</f>
        <v>6884.5</v>
      </c>
      <c r="BR420" s="348" t="n">
        <f aca="false">BP420-BQ420</f>
        <v>27538</v>
      </c>
      <c r="BS420" s="348" t="n">
        <f aca="false">BR420*$G$408</f>
        <v>5507.6</v>
      </c>
      <c r="BT420" s="348" t="n">
        <f aca="false">BR420-BS420</f>
        <v>22030.4</v>
      </c>
      <c r="BU420" s="348" t="n">
        <f aca="false">BT420*$G$408</f>
        <v>4406.08</v>
      </c>
      <c r="BV420" s="348" t="n">
        <f aca="false">BT420-BU420</f>
        <v>17624.32</v>
      </c>
      <c r="BW420" s="348" t="n">
        <f aca="false">BV420*$G$408</f>
        <v>3524.864</v>
      </c>
      <c r="BX420" s="348" t="n">
        <f aca="false">BV420-BW420</f>
        <v>14099.456</v>
      </c>
      <c r="BY420" s="348" t="n">
        <f aca="false">BX420*$G$408</f>
        <v>2819.8912</v>
      </c>
      <c r="BZ420" s="348" t="n">
        <f aca="false">BX420-BY420</f>
        <v>11279.5648</v>
      </c>
      <c r="CA420" s="348" t="n">
        <f aca="false">BZ420*$G$408</f>
        <v>2255.91296</v>
      </c>
      <c r="CB420" s="348" t="n">
        <f aca="false">BZ420-CA420</f>
        <v>9023.65184</v>
      </c>
      <c r="CC420" s="348" t="n">
        <f aca="false">CB420*$G$408</f>
        <v>1804.730368</v>
      </c>
      <c r="CD420" s="348" t="n">
        <f aca="false">CB420-CC420</f>
        <v>7218.921472</v>
      </c>
      <c r="CE420" s="348" t="n">
        <f aca="false">CD420*$G$408</f>
        <v>1443.7842944</v>
      </c>
      <c r="CF420" s="348" t="n">
        <f aca="false">CD420-CE420</f>
        <v>5775.1371776</v>
      </c>
      <c r="CG420" s="351" t="n">
        <f aca="false">K420+M420+O420+Q420+S420+U420+W420+Y420+AA420+AC420+AE420+AG420+AI420+AK420+AM420+AO420+AQ420+AS420+AU420+AW420+AY420+BA420+BC420+BE420+BG420+BI420+BK420+BM420+BO420+BQ420+BS420+BU420+BW420+BY420+CA420+CC420+CE420</f>
        <v>64474.8628224</v>
      </c>
      <c r="CH420" s="351"/>
      <c r="CI420" s="352" t="n">
        <f aca="false">CF420</f>
        <v>5775.1371776</v>
      </c>
      <c r="CJ420" s="352"/>
      <c r="CK420" s="348" t="n">
        <v>42000</v>
      </c>
      <c r="CL420" s="353" t="n">
        <f aca="false">CK420-CI420</f>
        <v>36224.8628224</v>
      </c>
      <c r="CM420" s="348" t="n">
        <f aca="false">IF(CK420&gt;F420,(CK420-F420),0)</f>
        <v>0</v>
      </c>
      <c r="CN420" s="353" t="n">
        <f aca="false">CK420-CM420-CI420</f>
        <v>36224.8628224</v>
      </c>
    </row>
    <row r="421" customFormat="false" ht="15" hidden="false" customHeight="false" outlineLevel="0" collapsed="false">
      <c r="A421" s="344" t="n">
        <v>700510</v>
      </c>
      <c r="B421" s="345" t="n">
        <v>409</v>
      </c>
      <c r="C421" s="344" t="s">
        <v>819</v>
      </c>
      <c r="D421" s="346" t="n">
        <v>38196</v>
      </c>
      <c r="E421" s="347" t="s">
        <v>501</v>
      </c>
      <c r="F421" s="348" t="n">
        <v>70250</v>
      </c>
      <c r="G421" s="349" t="n">
        <v>0.3</v>
      </c>
      <c r="H421" s="350" t="n">
        <v>10</v>
      </c>
      <c r="I421" s="348"/>
      <c r="J421" s="348"/>
      <c r="K421" s="348"/>
      <c r="L421" s="348"/>
      <c r="M421" s="348"/>
      <c r="N421" s="348"/>
      <c r="O421" s="348"/>
      <c r="P421" s="348"/>
      <c r="Q421" s="348"/>
      <c r="R421" s="348"/>
      <c r="S421" s="348"/>
      <c r="T421" s="348"/>
      <c r="U421" s="348"/>
      <c r="V421" s="348"/>
      <c r="W421" s="348"/>
      <c r="X421" s="348"/>
      <c r="Y421" s="348"/>
      <c r="Z421" s="348"/>
      <c r="AA421" s="348"/>
      <c r="AB421" s="348"/>
      <c r="AC421" s="348"/>
      <c r="AD421" s="348"/>
      <c r="AE421" s="348"/>
      <c r="AF421" s="348"/>
      <c r="AG421" s="348"/>
      <c r="AH421" s="348"/>
      <c r="AI421" s="348"/>
      <c r="AJ421" s="348"/>
      <c r="AK421" s="348"/>
      <c r="AL421" s="348"/>
      <c r="AM421" s="348"/>
      <c r="AN421" s="348"/>
      <c r="AO421" s="348"/>
      <c r="AP421" s="348"/>
      <c r="AQ421" s="348"/>
      <c r="AR421" s="348"/>
      <c r="AS421" s="348"/>
      <c r="AT421" s="348"/>
      <c r="AU421" s="348"/>
      <c r="AV421" s="348"/>
      <c r="AW421" s="348"/>
      <c r="AX421" s="348"/>
      <c r="AY421" s="348"/>
      <c r="AZ421" s="348"/>
      <c r="BA421" s="348"/>
      <c r="BB421" s="348"/>
      <c r="BC421" s="348"/>
      <c r="BD421" s="348"/>
      <c r="BE421" s="348"/>
      <c r="BF421" s="348"/>
      <c r="BG421" s="348"/>
      <c r="BH421" s="348"/>
      <c r="BI421" s="348"/>
      <c r="BJ421" s="348"/>
      <c r="BK421" s="348"/>
      <c r="BL421" s="348"/>
      <c r="BM421" s="348" t="n">
        <f aca="false">$F421*$G421</f>
        <v>21075</v>
      </c>
      <c r="BN421" s="348" t="n">
        <f aca="false">$F421-BM421</f>
        <v>49175</v>
      </c>
      <c r="BO421" s="348" t="n">
        <f aca="false">BN421*$G421</f>
        <v>14752.5</v>
      </c>
      <c r="BP421" s="348" t="n">
        <f aca="false">BN421-BO421</f>
        <v>34422.5</v>
      </c>
      <c r="BQ421" s="348" t="n">
        <f aca="false">BP421*$G$408</f>
        <v>6884.5</v>
      </c>
      <c r="BR421" s="348" t="n">
        <f aca="false">BP421-BQ421</f>
        <v>27538</v>
      </c>
      <c r="BS421" s="348" t="n">
        <f aca="false">BR421*$G$408</f>
        <v>5507.6</v>
      </c>
      <c r="BT421" s="348" t="n">
        <f aca="false">BR421-BS421</f>
        <v>22030.4</v>
      </c>
      <c r="BU421" s="348" t="n">
        <f aca="false">BT421*$G$408</f>
        <v>4406.08</v>
      </c>
      <c r="BV421" s="348" t="n">
        <f aca="false">BT421-BU421</f>
        <v>17624.32</v>
      </c>
      <c r="BW421" s="348" t="n">
        <f aca="false">BV421*$G$408</f>
        <v>3524.864</v>
      </c>
      <c r="BX421" s="348" t="n">
        <f aca="false">BV421-BW421</f>
        <v>14099.456</v>
      </c>
      <c r="BY421" s="348" t="n">
        <f aca="false">BX421*$G$408</f>
        <v>2819.8912</v>
      </c>
      <c r="BZ421" s="348" t="n">
        <f aca="false">BX421-BY421</f>
        <v>11279.5648</v>
      </c>
      <c r="CA421" s="348" t="n">
        <f aca="false">BZ421*$G$408</f>
        <v>2255.91296</v>
      </c>
      <c r="CB421" s="348" t="n">
        <f aca="false">BZ421-CA421</f>
        <v>9023.65184</v>
      </c>
      <c r="CC421" s="348" t="n">
        <f aca="false">CB421*$G$408</f>
        <v>1804.730368</v>
      </c>
      <c r="CD421" s="348" t="n">
        <f aca="false">CB421-CC421</f>
        <v>7218.921472</v>
      </c>
      <c r="CE421" s="348" t="n">
        <f aca="false">CD421*$G$408</f>
        <v>1443.7842944</v>
      </c>
      <c r="CF421" s="348" t="n">
        <f aca="false">CD421-CE421</f>
        <v>5775.1371776</v>
      </c>
      <c r="CG421" s="351" t="n">
        <f aca="false">K421+M421+O421+Q421+S421+U421+W421+Y421+AA421+AC421+AE421+AG421+AI421+AK421+AM421+AO421+AQ421+AS421+AU421+AW421+AY421+BA421+BC421+BE421+BG421+BI421+BK421+BM421+BO421+BQ421+BS421+BU421+BW421+BY421+CA421+CC421+CE421</f>
        <v>64474.8628224</v>
      </c>
      <c r="CH421" s="351"/>
      <c r="CI421" s="352" t="n">
        <f aca="false">CF421</f>
        <v>5775.1371776</v>
      </c>
      <c r="CJ421" s="352"/>
      <c r="CK421" s="348" t="n">
        <v>42000</v>
      </c>
      <c r="CL421" s="353" t="n">
        <f aca="false">CK421-CI421</f>
        <v>36224.8628224</v>
      </c>
      <c r="CM421" s="348" t="n">
        <f aca="false">IF(CK421&gt;F421,(CK421-F421),0)</f>
        <v>0</v>
      </c>
      <c r="CN421" s="353" t="n">
        <f aca="false">CK421-CM421-CI421</f>
        <v>36224.8628224</v>
      </c>
    </row>
    <row r="422" customFormat="false" ht="15" hidden="false" customHeight="false" outlineLevel="0" collapsed="false">
      <c r="A422" s="344" t="n">
        <v>700511</v>
      </c>
      <c r="B422" s="345" t="n">
        <v>410</v>
      </c>
      <c r="C422" s="344" t="s">
        <v>819</v>
      </c>
      <c r="D422" s="346" t="n">
        <v>38196</v>
      </c>
      <c r="E422" s="347" t="s">
        <v>501</v>
      </c>
      <c r="F422" s="348" t="n">
        <v>70250</v>
      </c>
      <c r="G422" s="349" t="n">
        <v>0.3</v>
      </c>
      <c r="H422" s="350" t="n">
        <v>10</v>
      </c>
      <c r="I422" s="348"/>
      <c r="J422" s="348"/>
      <c r="K422" s="348"/>
      <c r="L422" s="348"/>
      <c r="M422" s="348"/>
      <c r="N422" s="348"/>
      <c r="O422" s="348"/>
      <c r="P422" s="348"/>
      <c r="Q422" s="348"/>
      <c r="R422" s="348"/>
      <c r="S422" s="348"/>
      <c r="T422" s="348"/>
      <c r="U422" s="348"/>
      <c r="V422" s="348"/>
      <c r="W422" s="348"/>
      <c r="X422" s="348"/>
      <c r="Y422" s="348"/>
      <c r="Z422" s="348"/>
      <c r="AA422" s="348"/>
      <c r="AB422" s="348"/>
      <c r="AC422" s="348"/>
      <c r="AD422" s="348"/>
      <c r="AE422" s="348"/>
      <c r="AF422" s="348"/>
      <c r="AG422" s="348"/>
      <c r="AH422" s="348"/>
      <c r="AI422" s="348"/>
      <c r="AJ422" s="348"/>
      <c r="AK422" s="348"/>
      <c r="AL422" s="348"/>
      <c r="AM422" s="348"/>
      <c r="AN422" s="348"/>
      <c r="AO422" s="348"/>
      <c r="AP422" s="348"/>
      <c r="AQ422" s="348"/>
      <c r="AR422" s="348"/>
      <c r="AS422" s="348"/>
      <c r="AT422" s="348"/>
      <c r="AU422" s="348"/>
      <c r="AV422" s="348"/>
      <c r="AW422" s="348"/>
      <c r="AX422" s="348"/>
      <c r="AY422" s="348"/>
      <c r="AZ422" s="348"/>
      <c r="BA422" s="348"/>
      <c r="BB422" s="348"/>
      <c r="BC422" s="348"/>
      <c r="BD422" s="348"/>
      <c r="BE422" s="348"/>
      <c r="BF422" s="348"/>
      <c r="BG422" s="348"/>
      <c r="BH422" s="348"/>
      <c r="BI422" s="348"/>
      <c r="BJ422" s="348"/>
      <c r="BK422" s="348"/>
      <c r="BL422" s="348"/>
      <c r="BM422" s="348" t="n">
        <f aca="false">$F422*$G422</f>
        <v>21075</v>
      </c>
      <c r="BN422" s="348" t="n">
        <f aca="false">$F422-BM422</f>
        <v>49175</v>
      </c>
      <c r="BO422" s="348" t="n">
        <f aca="false">BN422*$G422</f>
        <v>14752.5</v>
      </c>
      <c r="BP422" s="348" t="n">
        <f aca="false">BN422-BO422</f>
        <v>34422.5</v>
      </c>
      <c r="BQ422" s="348" t="n">
        <f aca="false">BP422*$G$408</f>
        <v>6884.5</v>
      </c>
      <c r="BR422" s="348" t="n">
        <f aca="false">BP422-BQ422</f>
        <v>27538</v>
      </c>
      <c r="BS422" s="348" t="n">
        <f aca="false">BR422*$G$408</f>
        <v>5507.6</v>
      </c>
      <c r="BT422" s="348" t="n">
        <f aca="false">BR422-BS422</f>
        <v>22030.4</v>
      </c>
      <c r="BU422" s="348" t="n">
        <f aca="false">BT422*$G$408</f>
        <v>4406.08</v>
      </c>
      <c r="BV422" s="348" t="n">
        <f aca="false">BT422-BU422</f>
        <v>17624.32</v>
      </c>
      <c r="BW422" s="348" t="n">
        <f aca="false">BV422*$G$408</f>
        <v>3524.864</v>
      </c>
      <c r="BX422" s="348" t="n">
        <f aca="false">BV422-BW422</f>
        <v>14099.456</v>
      </c>
      <c r="BY422" s="348" t="n">
        <f aca="false">BX422*$G$408</f>
        <v>2819.8912</v>
      </c>
      <c r="BZ422" s="348" t="n">
        <f aca="false">BX422-BY422</f>
        <v>11279.5648</v>
      </c>
      <c r="CA422" s="348" t="n">
        <f aca="false">BZ422*$G$408</f>
        <v>2255.91296</v>
      </c>
      <c r="CB422" s="348" t="n">
        <f aca="false">BZ422-CA422</f>
        <v>9023.65184</v>
      </c>
      <c r="CC422" s="348" t="n">
        <f aca="false">CB422*$G$408</f>
        <v>1804.730368</v>
      </c>
      <c r="CD422" s="348" t="n">
        <f aca="false">CB422-CC422</f>
        <v>7218.921472</v>
      </c>
      <c r="CE422" s="348" t="n">
        <f aca="false">CD422*$G$408</f>
        <v>1443.7842944</v>
      </c>
      <c r="CF422" s="348" t="n">
        <f aca="false">CD422-CE422</f>
        <v>5775.1371776</v>
      </c>
      <c r="CG422" s="351" t="n">
        <f aca="false">K422+M422+O422+Q422+S422+U422+W422+Y422+AA422+AC422+AE422+AG422+AI422+AK422+AM422+AO422+AQ422+AS422+AU422+AW422+AY422+BA422+BC422+BE422+BG422+BI422+BK422+BM422+BO422+BQ422+BS422+BU422+BW422+BY422+CA422+CC422+CE422</f>
        <v>64474.8628224</v>
      </c>
      <c r="CH422" s="351"/>
      <c r="CI422" s="352" t="n">
        <f aca="false">CF422</f>
        <v>5775.1371776</v>
      </c>
      <c r="CJ422" s="352"/>
      <c r="CK422" s="348" t="n">
        <v>42000</v>
      </c>
      <c r="CL422" s="353" t="n">
        <f aca="false">CK422-CI422</f>
        <v>36224.8628224</v>
      </c>
      <c r="CM422" s="348" t="n">
        <f aca="false">IF(CK422&gt;F422,(CK422-F422),0)</f>
        <v>0</v>
      </c>
      <c r="CN422" s="353" t="n">
        <f aca="false">CK422-CM422-CI422</f>
        <v>36224.8628224</v>
      </c>
    </row>
    <row r="423" customFormat="false" ht="15" hidden="false" customHeight="false" outlineLevel="0" collapsed="false">
      <c r="A423" s="344" t="n">
        <v>700516</v>
      </c>
      <c r="B423" s="345" t="n">
        <v>411</v>
      </c>
      <c r="C423" s="344" t="s">
        <v>842</v>
      </c>
      <c r="D423" s="346" t="n">
        <v>38196</v>
      </c>
      <c r="E423" s="347" t="s">
        <v>501</v>
      </c>
      <c r="F423" s="348" t="n">
        <v>70250</v>
      </c>
      <c r="G423" s="349" t="n">
        <v>0.3</v>
      </c>
      <c r="H423" s="350" t="n">
        <v>10</v>
      </c>
      <c r="I423" s="348"/>
      <c r="J423" s="348"/>
      <c r="K423" s="348"/>
      <c r="L423" s="348"/>
      <c r="M423" s="348"/>
      <c r="N423" s="348"/>
      <c r="O423" s="348"/>
      <c r="P423" s="348"/>
      <c r="Q423" s="348"/>
      <c r="R423" s="348"/>
      <c r="S423" s="348"/>
      <c r="T423" s="348"/>
      <c r="U423" s="348"/>
      <c r="V423" s="348"/>
      <c r="W423" s="348"/>
      <c r="X423" s="348"/>
      <c r="Y423" s="348"/>
      <c r="Z423" s="348"/>
      <c r="AA423" s="348"/>
      <c r="AB423" s="348"/>
      <c r="AC423" s="348"/>
      <c r="AD423" s="348"/>
      <c r="AE423" s="348"/>
      <c r="AF423" s="348"/>
      <c r="AG423" s="348"/>
      <c r="AH423" s="348"/>
      <c r="AI423" s="348"/>
      <c r="AJ423" s="348"/>
      <c r="AK423" s="348"/>
      <c r="AL423" s="348"/>
      <c r="AM423" s="348"/>
      <c r="AN423" s="348"/>
      <c r="AO423" s="348"/>
      <c r="AP423" s="348"/>
      <c r="AQ423" s="348"/>
      <c r="AR423" s="348"/>
      <c r="AS423" s="348"/>
      <c r="AT423" s="348"/>
      <c r="AU423" s="348"/>
      <c r="AV423" s="348"/>
      <c r="AW423" s="348"/>
      <c r="AX423" s="348"/>
      <c r="AY423" s="348"/>
      <c r="AZ423" s="348"/>
      <c r="BA423" s="348"/>
      <c r="BB423" s="348"/>
      <c r="BC423" s="348"/>
      <c r="BD423" s="348"/>
      <c r="BE423" s="348"/>
      <c r="BF423" s="348"/>
      <c r="BG423" s="348"/>
      <c r="BH423" s="348"/>
      <c r="BI423" s="348"/>
      <c r="BJ423" s="348"/>
      <c r="BK423" s="348"/>
      <c r="BL423" s="348"/>
      <c r="BM423" s="348" t="n">
        <f aca="false">$F423*$G423</f>
        <v>21075</v>
      </c>
      <c r="BN423" s="348" t="n">
        <f aca="false">$F423-BM423</f>
        <v>49175</v>
      </c>
      <c r="BO423" s="348" t="n">
        <f aca="false">BN423*$G423</f>
        <v>14752.5</v>
      </c>
      <c r="BP423" s="348" t="n">
        <f aca="false">BN423-BO423</f>
        <v>34422.5</v>
      </c>
      <c r="BQ423" s="348" t="n">
        <f aca="false">BP423*$G$408</f>
        <v>6884.5</v>
      </c>
      <c r="BR423" s="348" t="n">
        <f aca="false">BP423-BQ423</f>
        <v>27538</v>
      </c>
      <c r="BS423" s="348" t="n">
        <f aca="false">BR423*$G$408</f>
        <v>5507.6</v>
      </c>
      <c r="BT423" s="348" t="n">
        <f aca="false">BR423-BS423</f>
        <v>22030.4</v>
      </c>
      <c r="BU423" s="348" t="n">
        <f aca="false">BT423*$G$408</f>
        <v>4406.08</v>
      </c>
      <c r="BV423" s="348" t="n">
        <f aca="false">BT423-BU423</f>
        <v>17624.32</v>
      </c>
      <c r="BW423" s="348" t="n">
        <f aca="false">BV423*$G$408</f>
        <v>3524.864</v>
      </c>
      <c r="BX423" s="348" t="n">
        <f aca="false">BV423-BW423</f>
        <v>14099.456</v>
      </c>
      <c r="BY423" s="348" t="n">
        <f aca="false">BX423*$G$408</f>
        <v>2819.8912</v>
      </c>
      <c r="BZ423" s="348" t="n">
        <f aca="false">BX423-BY423</f>
        <v>11279.5648</v>
      </c>
      <c r="CA423" s="348" t="n">
        <f aca="false">BZ423*$G$408</f>
        <v>2255.91296</v>
      </c>
      <c r="CB423" s="348" t="n">
        <f aca="false">BZ423-CA423</f>
        <v>9023.65184</v>
      </c>
      <c r="CC423" s="348" t="n">
        <f aca="false">CB423*$G$408</f>
        <v>1804.730368</v>
      </c>
      <c r="CD423" s="348" t="n">
        <f aca="false">CB423-CC423</f>
        <v>7218.921472</v>
      </c>
      <c r="CE423" s="348" t="n">
        <f aca="false">CD423*$G$408</f>
        <v>1443.7842944</v>
      </c>
      <c r="CF423" s="348" t="n">
        <f aca="false">CD423-CE423</f>
        <v>5775.1371776</v>
      </c>
      <c r="CG423" s="351" t="n">
        <f aca="false">K423+M423+O423+Q423+S423+U423+W423+Y423+AA423+AC423+AE423+AG423+AI423+AK423+AM423+AO423+AQ423+AS423+AU423+AW423+AY423+BA423+BC423+BE423+BG423+BI423+BK423+BM423+BO423+BQ423+BS423+BU423+BW423+BY423+CA423+CC423+CE423</f>
        <v>64474.8628224</v>
      </c>
      <c r="CH423" s="351"/>
      <c r="CI423" s="352" t="n">
        <f aca="false">CF423</f>
        <v>5775.1371776</v>
      </c>
      <c r="CJ423" s="352"/>
      <c r="CK423" s="348" t="n">
        <v>42000</v>
      </c>
      <c r="CL423" s="353" t="n">
        <f aca="false">CK423-CI423</f>
        <v>36224.8628224</v>
      </c>
      <c r="CM423" s="348" t="n">
        <f aca="false">IF(CK423&gt;F423,(CK423-F423),0)</f>
        <v>0</v>
      </c>
      <c r="CN423" s="353" t="n">
        <f aca="false">CK423-CM423-CI423</f>
        <v>36224.8628224</v>
      </c>
    </row>
    <row r="424" customFormat="false" ht="15" hidden="false" customHeight="false" outlineLevel="0" collapsed="false">
      <c r="A424" s="344" t="n">
        <v>700572</v>
      </c>
      <c r="B424" s="345" t="n">
        <v>412</v>
      </c>
      <c r="C424" s="344" t="s">
        <v>823</v>
      </c>
      <c r="D424" s="346" t="n">
        <v>38284</v>
      </c>
      <c r="E424" s="347" t="s">
        <v>501</v>
      </c>
      <c r="F424" s="348" t="n">
        <v>43000</v>
      </c>
      <c r="G424" s="349" t="n">
        <v>0.3</v>
      </c>
      <c r="H424" s="350" t="n">
        <v>10</v>
      </c>
      <c r="I424" s="348"/>
      <c r="J424" s="348"/>
      <c r="K424" s="348"/>
      <c r="L424" s="348"/>
      <c r="M424" s="348"/>
      <c r="N424" s="348"/>
      <c r="O424" s="348"/>
      <c r="P424" s="348"/>
      <c r="Q424" s="348"/>
      <c r="R424" s="348"/>
      <c r="S424" s="348"/>
      <c r="T424" s="348"/>
      <c r="U424" s="348"/>
      <c r="V424" s="348"/>
      <c r="W424" s="348"/>
      <c r="X424" s="348"/>
      <c r="Y424" s="348"/>
      <c r="Z424" s="348"/>
      <c r="AA424" s="348"/>
      <c r="AB424" s="348"/>
      <c r="AC424" s="348"/>
      <c r="AD424" s="348"/>
      <c r="AE424" s="348"/>
      <c r="AF424" s="348"/>
      <c r="AG424" s="348"/>
      <c r="AH424" s="348"/>
      <c r="AI424" s="348"/>
      <c r="AJ424" s="348"/>
      <c r="AK424" s="348"/>
      <c r="AL424" s="348"/>
      <c r="AM424" s="348"/>
      <c r="AN424" s="348"/>
      <c r="AO424" s="348"/>
      <c r="AP424" s="348"/>
      <c r="AQ424" s="348"/>
      <c r="AR424" s="348"/>
      <c r="AS424" s="348"/>
      <c r="AT424" s="348"/>
      <c r="AU424" s="348"/>
      <c r="AV424" s="348"/>
      <c r="AW424" s="348"/>
      <c r="AX424" s="348"/>
      <c r="AY424" s="348"/>
      <c r="AZ424" s="348"/>
      <c r="BA424" s="348"/>
      <c r="BB424" s="348"/>
      <c r="BC424" s="348"/>
      <c r="BD424" s="348"/>
      <c r="BE424" s="348"/>
      <c r="BF424" s="348"/>
      <c r="BG424" s="348"/>
      <c r="BH424" s="348"/>
      <c r="BI424" s="348"/>
      <c r="BJ424" s="348"/>
      <c r="BK424" s="348"/>
      <c r="BL424" s="348"/>
      <c r="BM424" s="348" t="n">
        <f aca="false">$F424*$G424</f>
        <v>12900</v>
      </c>
      <c r="BN424" s="348" t="n">
        <f aca="false">$F424-BM424</f>
        <v>30100</v>
      </c>
      <c r="BO424" s="348" t="n">
        <f aca="false">BN424*$G424</f>
        <v>9030</v>
      </c>
      <c r="BP424" s="348" t="n">
        <f aca="false">BN424-BO424</f>
        <v>21070</v>
      </c>
      <c r="BQ424" s="348" t="n">
        <f aca="false">BP424*$G$408</f>
        <v>4214</v>
      </c>
      <c r="BR424" s="348" t="n">
        <f aca="false">BP424-BQ424</f>
        <v>16856</v>
      </c>
      <c r="BS424" s="348" t="n">
        <f aca="false">BR424*$G$408</f>
        <v>3371.2</v>
      </c>
      <c r="BT424" s="348" t="n">
        <f aca="false">BR424-BS424</f>
        <v>13484.8</v>
      </c>
      <c r="BU424" s="348" t="n">
        <f aca="false">BT424*$G$408</f>
        <v>2696.96</v>
      </c>
      <c r="BV424" s="348" t="n">
        <f aca="false">BT424-BU424</f>
        <v>10787.84</v>
      </c>
      <c r="BW424" s="348" t="n">
        <f aca="false">BV424*$G$408</f>
        <v>2157.568</v>
      </c>
      <c r="BX424" s="348" t="n">
        <f aca="false">BV424-BW424</f>
        <v>8630.272</v>
      </c>
      <c r="BY424" s="348" t="n">
        <f aca="false">BX424*$G$408</f>
        <v>1726.0544</v>
      </c>
      <c r="BZ424" s="348" t="n">
        <f aca="false">BX424-BY424</f>
        <v>6904.2176</v>
      </c>
      <c r="CA424" s="348" t="n">
        <f aca="false">BZ424*$G$408</f>
        <v>1380.84352</v>
      </c>
      <c r="CB424" s="348" t="n">
        <f aca="false">BZ424-CA424</f>
        <v>5523.37408</v>
      </c>
      <c r="CC424" s="348" t="n">
        <f aca="false">CB424*$G$408</f>
        <v>1104.674816</v>
      </c>
      <c r="CD424" s="348" t="n">
        <f aca="false">CB424-CC424</f>
        <v>4418.699264</v>
      </c>
      <c r="CE424" s="348" t="n">
        <f aca="false">CD424*$G$408</f>
        <v>883.7398528</v>
      </c>
      <c r="CF424" s="348" t="n">
        <f aca="false">CD424-CE424</f>
        <v>3534.9594112</v>
      </c>
      <c r="CG424" s="351" t="n">
        <f aca="false">K424+M424+O424+Q424+S424+U424+W424+Y424+AA424+AC424+AE424+AG424+AI424+AK424+AM424+AO424+AQ424+AS424+AU424+AW424+AY424+BA424+BC424+BE424+BG424+BI424+BK424+BM424+BO424+BQ424+BS424+BU424+BW424+BY424+CA424+CC424+CE424</f>
        <v>39465.0405888</v>
      </c>
      <c r="CH424" s="351"/>
      <c r="CI424" s="352" t="n">
        <f aca="false">CF424</f>
        <v>3534.9594112</v>
      </c>
      <c r="CJ424" s="352"/>
      <c r="CK424" s="348" t="n">
        <v>25000</v>
      </c>
      <c r="CL424" s="353" t="n">
        <f aca="false">CK424-CI424</f>
        <v>21465.0405888</v>
      </c>
      <c r="CM424" s="348" t="n">
        <f aca="false">IF(CK424&gt;F424,(CK424-F424),0)</f>
        <v>0</v>
      </c>
      <c r="CN424" s="353" t="n">
        <f aca="false">CK424-CM424-CI424</f>
        <v>21465.0405888</v>
      </c>
    </row>
    <row r="425" customFormat="false" ht="15" hidden="false" customHeight="false" outlineLevel="0" collapsed="false">
      <c r="A425" s="344" t="n">
        <v>700582</v>
      </c>
      <c r="B425" s="345" t="n">
        <v>413</v>
      </c>
      <c r="C425" s="344" t="s">
        <v>826</v>
      </c>
      <c r="D425" s="346" t="n">
        <v>38284</v>
      </c>
      <c r="E425" s="347" t="s">
        <v>501</v>
      </c>
      <c r="F425" s="348" t="n">
        <v>64500</v>
      </c>
      <c r="G425" s="349" t="n">
        <v>0.3</v>
      </c>
      <c r="H425" s="350" t="n">
        <v>10</v>
      </c>
      <c r="I425" s="348"/>
      <c r="J425" s="348"/>
      <c r="K425" s="348"/>
      <c r="L425" s="348"/>
      <c r="M425" s="348"/>
      <c r="N425" s="348"/>
      <c r="O425" s="348"/>
      <c r="P425" s="348"/>
      <c r="Q425" s="348"/>
      <c r="R425" s="348"/>
      <c r="S425" s="348"/>
      <c r="T425" s="348"/>
      <c r="U425" s="348"/>
      <c r="V425" s="348"/>
      <c r="W425" s="348"/>
      <c r="X425" s="348"/>
      <c r="Y425" s="348"/>
      <c r="Z425" s="348"/>
      <c r="AA425" s="348"/>
      <c r="AB425" s="348"/>
      <c r="AC425" s="348"/>
      <c r="AD425" s="348"/>
      <c r="AE425" s="348"/>
      <c r="AF425" s="348"/>
      <c r="AG425" s="348"/>
      <c r="AH425" s="348"/>
      <c r="AI425" s="348"/>
      <c r="AJ425" s="348"/>
      <c r="AK425" s="348"/>
      <c r="AL425" s="348"/>
      <c r="AM425" s="348"/>
      <c r="AN425" s="348"/>
      <c r="AO425" s="348"/>
      <c r="AP425" s="348"/>
      <c r="AQ425" s="348"/>
      <c r="AR425" s="348"/>
      <c r="AS425" s="348"/>
      <c r="AT425" s="348"/>
      <c r="AU425" s="348"/>
      <c r="AV425" s="348"/>
      <c r="AW425" s="348"/>
      <c r="AX425" s="348"/>
      <c r="AY425" s="348"/>
      <c r="AZ425" s="348"/>
      <c r="BA425" s="348"/>
      <c r="BB425" s="348"/>
      <c r="BC425" s="348"/>
      <c r="BD425" s="348"/>
      <c r="BE425" s="348"/>
      <c r="BF425" s="348"/>
      <c r="BG425" s="348"/>
      <c r="BH425" s="348"/>
      <c r="BI425" s="348"/>
      <c r="BJ425" s="348"/>
      <c r="BK425" s="348"/>
      <c r="BL425" s="348"/>
      <c r="BM425" s="348" t="n">
        <f aca="false">$F425*$G425</f>
        <v>19350</v>
      </c>
      <c r="BN425" s="348" t="n">
        <f aca="false">$F425-BM425</f>
        <v>45150</v>
      </c>
      <c r="BO425" s="348" t="n">
        <f aca="false">BN425*$G425</f>
        <v>13545</v>
      </c>
      <c r="BP425" s="348" t="n">
        <f aca="false">BN425-BO425</f>
        <v>31605</v>
      </c>
      <c r="BQ425" s="348" t="n">
        <f aca="false">BP425*$G$408</f>
        <v>6321</v>
      </c>
      <c r="BR425" s="348" t="n">
        <f aca="false">BP425-BQ425</f>
        <v>25284</v>
      </c>
      <c r="BS425" s="348" t="n">
        <f aca="false">BR425*$G$408</f>
        <v>5056.8</v>
      </c>
      <c r="BT425" s="348" t="n">
        <f aca="false">BR425-BS425</f>
        <v>20227.2</v>
      </c>
      <c r="BU425" s="348" t="n">
        <f aca="false">BT425*$G$408</f>
        <v>4045.44</v>
      </c>
      <c r="BV425" s="348" t="n">
        <f aca="false">BT425-BU425</f>
        <v>16181.76</v>
      </c>
      <c r="BW425" s="348" t="n">
        <f aca="false">BV425*$G$408</f>
        <v>3236.352</v>
      </c>
      <c r="BX425" s="348" t="n">
        <f aca="false">BV425-BW425</f>
        <v>12945.408</v>
      </c>
      <c r="BY425" s="348" t="n">
        <f aca="false">BX425*$G$408</f>
        <v>2589.0816</v>
      </c>
      <c r="BZ425" s="348" t="n">
        <f aca="false">BX425-BY425</f>
        <v>10356.3264</v>
      </c>
      <c r="CA425" s="348" t="n">
        <f aca="false">BZ425*$G$408</f>
        <v>2071.26528</v>
      </c>
      <c r="CB425" s="348" t="n">
        <f aca="false">BZ425-CA425</f>
        <v>8285.06112</v>
      </c>
      <c r="CC425" s="348" t="n">
        <f aca="false">CB425*$G$408</f>
        <v>1657.012224</v>
      </c>
      <c r="CD425" s="348" t="n">
        <f aca="false">CB425-CC425</f>
        <v>6628.048896</v>
      </c>
      <c r="CE425" s="348" t="n">
        <f aca="false">CD425*$G$408</f>
        <v>1325.6097792</v>
      </c>
      <c r="CF425" s="348" t="n">
        <f aca="false">CD425-CE425</f>
        <v>5302.4391168</v>
      </c>
      <c r="CG425" s="351" t="n">
        <f aca="false">K425+M425+O425+Q425+S425+U425+W425+Y425+AA425+AC425+AE425+AG425+AI425+AK425+AM425+AO425+AQ425+AS425+AU425+AW425+AY425+BA425+BC425+BE425+BG425+BI425+BK425+BM425+BO425+BQ425+BS425+BU425+BW425+BY425+CA425+CC425+CE425</f>
        <v>59197.5608832</v>
      </c>
      <c r="CH425" s="351"/>
      <c r="CI425" s="352" t="n">
        <f aca="false">CF425</f>
        <v>5302.4391168</v>
      </c>
      <c r="CJ425" s="352"/>
      <c r="CK425" s="348" t="n">
        <v>38000</v>
      </c>
      <c r="CL425" s="353" t="n">
        <f aca="false">CK425-CI425</f>
        <v>32697.5608832</v>
      </c>
      <c r="CM425" s="348" t="n">
        <f aca="false">IF(CK425&gt;F425,(CK425-F425),0)</f>
        <v>0</v>
      </c>
      <c r="CN425" s="353" t="n">
        <f aca="false">CK425-CM425-CI425</f>
        <v>32697.5608832</v>
      </c>
    </row>
    <row r="426" customFormat="false" ht="15" hidden="false" customHeight="false" outlineLevel="0" collapsed="false">
      <c r="A426" s="344" t="n">
        <v>700605</v>
      </c>
      <c r="B426" s="345" t="n">
        <v>414</v>
      </c>
      <c r="C426" s="344" t="s">
        <v>843</v>
      </c>
      <c r="D426" s="346" t="n">
        <v>38284</v>
      </c>
      <c r="E426" s="347" t="s">
        <v>501</v>
      </c>
      <c r="F426" s="348" t="n">
        <v>6000</v>
      </c>
      <c r="G426" s="349" t="n">
        <v>0.3</v>
      </c>
      <c r="H426" s="350" t="n">
        <v>10</v>
      </c>
      <c r="I426" s="348"/>
      <c r="J426" s="348"/>
      <c r="K426" s="348"/>
      <c r="L426" s="348"/>
      <c r="M426" s="348"/>
      <c r="N426" s="348"/>
      <c r="O426" s="348"/>
      <c r="P426" s="348"/>
      <c r="Q426" s="348"/>
      <c r="R426" s="348"/>
      <c r="S426" s="348"/>
      <c r="T426" s="348"/>
      <c r="U426" s="348"/>
      <c r="V426" s="348"/>
      <c r="W426" s="348"/>
      <c r="X426" s="348"/>
      <c r="Y426" s="348"/>
      <c r="Z426" s="348"/>
      <c r="AA426" s="348"/>
      <c r="AB426" s="348"/>
      <c r="AC426" s="348"/>
      <c r="AD426" s="348"/>
      <c r="AE426" s="348"/>
      <c r="AF426" s="348"/>
      <c r="AG426" s="348"/>
      <c r="AH426" s="348"/>
      <c r="AI426" s="348"/>
      <c r="AJ426" s="348"/>
      <c r="AK426" s="348"/>
      <c r="AL426" s="348"/>
      <c r="AM426" s="348"/>
      <c r="AN426" s="348"/>
      <c r="AO426" s="348"/>
      <c r="AP426" s="348"/>
      <c r="AQ426" s="348"/>
      <c r="AR426" s="348"/>
      <c r="AS426" s="348"/>
      <c r="AT426" s="348"/>
      <c r="AU426" s="348"/>
      <c r="AV426" s="348"/>
      <c r="AW426" s="348"/>
      <c r="AX426" s="348"/>
      <c r="AY426" s="348"/>
      <c r="AZ426" s="348"/>
      <c r="BA426" s="348"/>
      <c r="BB426" s="348"/>
      <c r="BC426" s="348"/>
      <c r="BD426" s="348"/>
      <c r="BE426" s="348"/>
      <c r="BF426" s="348"/>
      <c r="BG426" s="348"/>
      <c r="BH426" s="348"/>
      <c r="BI426" s="348"/>
      <c r="BJ426" s="348"/>
      <c r="BK426" s="348"/>
      <c r="BL426" s="348"/>
      <c r="BM426" s="348" t="n">
        <f aca="false">$F426*$G426</f>
        <v>1800</v>
      </c>
      <c r="BN426" s="348" t="n">
        <f aca="false">$F426-BM426</f>
        <v>4200</v>
      </c>
      <c r="BO426" s="348" t="n">
        <f aca="false">BN426*$G426</f>
        <v>1260</v>
      </c>
      <c r="BP426" s="348" t="n">
        <f aca="false">BN426-BO426</f>
        <v>2940</v>
      </c>
      <c r="BQ426" s="348" t="n">
        <f aca="false">BP426*$G$408</f>
        <v>588</v>
      </c>
      <c r="BR426" s="348" t="n">
        <f aca="false">BP426-BQ426</f>
        <v>2352</v>
      </c>
      <c r="BS426" s="348" t="n">
        <f aca="false">BR426*$G$408</f>
        <v>470.4</v>
      </c>
      <c r="BT426" s="348" t="n">
        <f aca="false">BR426-BS426</f>
        <v>1881.6</v>
      </c>
      <c r="BU426" s="348" t="n">
        <f aca="false">BT426*$G$408</f>
        <v>376.32</v>
      </c>
      <c r="BV426" s="348" t="n">
        <f aca="false">BT426-BU426</f>
        <v>1505.28</v>
      </c>
      <c r="BW426" s="348" t="n">
        <f aca="false">BV426*$G$408</f>
        <v>301.056</v>
      </c>
      <c r="BX426" s="348" t="n">
        <f aca="false">BV426-BW426</f>
        <v>1204.224</v>
      </c>
      <c r="BY426" s="348" t="n">
        <f aca="false">BX426*$G$408</f>
        <v>240.8448</v>
      </c>
      <c r="BZ426" s="348" t="n">
        <f aca="false">BX426-BY426</f>
        <v>963.3792</v>
      </c>
      <c r="CA426" s="348" t="n">
        <f aca="false">BZ426*$G$408</f>
        <v>192.67584</v>
      </c>
      <c r="CB426" s="348" t="n">
        <f aca="false">BZ426-CA426</f>
        <v>770.70336</v>
      </c>
      <c r="CC426" s="348" t="n">
        <f aca="false">CB426*$G$408</f>
        <v>154.140672</v>
      </c>
      <c r="CD426" s="348" t="n">
        <f aca="false">CB426-CC426</f>
        <v>616.562688</v>
      </c>
      <c r="CE426" s="348" t="n">
        <f aca="false">CD426*$G$408</f>
        <v>123.3125376</v>
      </c>
      <c r="CF426" s="348" t="n">
        <f aca="false">CD426-CE426</f>
        <v>493.2501504</v>
      </c>
      <c r="CG426" s="351" t="n">
        <f aca="false">K426+M426+O426+Q426+S426+U426+W426+Y426+AA426+AC426+AE426+AG426+AI426+AK426+AM426+AO426+AQ426+AS426+AU426+AW426+AY426+BA426+BC426+BE426+BG426+BI426+BK426+BM426+BO426+BQ426+BS426+BU426+BW426+BY426+CA426+CC426+CE426</f>
        <v>5506.7498496</v>
      </c>
      <c r="CH426" s="351"/>
      <c r="CI426" s="352" t="n">
        <f aca="false">CF426</f>
        <v>493.2501504</v>
      </c>
      <c r="CJ426" s="352"/>
      <c r="CK426" s="348" t="n">
        <v>4000</v>
      </c>
      <c r="CL426" s="353" t="n">
        <f aca="false">CK426-CI426</f>
        <v>3506.7498496</v>
      </c>
      <c r="CM426" s="348" t="n">
        <f aca="false">IF(CK426&gt;F426,(CK426-F426),0)</f>
        <v>0</v>
      </c>
      <c r="CN426" s="353" t="n">
        <f aca="false">CK426-CM426-CI426</f>
        <v>3506.7498496</v>
      </c>
    </row>
    <row r="427" customFormat="false" ht="15" hidden="false" customHeight="false" outlineLevel="0" collapsed="false">
      <c r="A427" s="344" t="n">
        <v>700610</v>
      </c>
      <c r="B427" s="345" t="n">
        <v>415</v>
      </c>
      <c r="C427" s="344" t="s">
        <v>844</v>
      </c>
      <c r="D427" s="346" t="n">
        <v>38284</v>
      </c>
      <c r="E427" s="347" t="s">
        <v>501</v>
      </c>
      <c r="F427" s="348" t="n">
        <v>6000</v>
      </c>
      <c r="G427" s="349" t="n">
        <v>0.3</v>
      </c>
      <c r="H427" s="350" t="n">
        <v>10</v>
      </c>
      <c r="I427" s="348"/>
      <c r="J427" s="348"/>
      <c r="K427" s="348"/>
      <c r="L427" s="348"/>
      <c r="M427" s="348"/>
      <c r="N427" s="348"/>
      <c r="O427" s="348"/>
      <c r="P427" s="348"/>
      <c r="Q427" s="348"/>
      <c r="R427" s="348"/>
      <c r="S427" s="348"/>
      <c r="T427" s="348"/>
      <c r="U427" s="348"/>
      <c r="V427" s="348"/>
      <c r="W427" s="348"/>
      <c r="X427" s="348"/>
      <c r="Y427" s="348"/>
      <c r="Z427" s="348"/>
      <c r="AA427" s="348"/>
      <c r="AB427" s="348"/>
      <c r="AC427" s="348"/>
      <c r="AD427" s="348"/>
      <c r="AE427" s="348"/>
      <c r="AF427" s="348"/>
      <c r="AG427" s="348"/>
      <c r="AH427" s="348"/>
      <c r="AI427" s="348"/>
      <c r="AJ427" s="348"/>
      <c r="AK427" s="348"/>
      <c r="AL427" s="348"/>
      <c r="AM427" s="348"/>
      <c r="AN427" s="348"/>
      <c r="AO427" s="348"/>
      <c r="AP427" s="348"/>
      <c r="AQ427" s="348"/>
      <c r="AR427" s="348"/>
      <c r="AS427" s="348"/>
      <c r="AT427" s="348"/>
      <c r="AU427" s="348"/>
      <c r="AV427" s="348"/>
      <c r="AW427" s="348"/>
      <c r="AX427" s="348"/>
      <c r="AY427" s="348"/>
      <c r="AZ427" s="348"/>
      <c r="BA427" s="348"/>
      <c r="BB427" s="348"/>
      <c r="BC427" s="348"/>
      <c r="BD427" s="348"/>
      <c r="BE427" s="348"/>
      <c r="BF427" s="348"/>
      <c r="BG427" s="348"/>
      <c r="BH427" s="348"/>
      <c r="BI427" s="348"/>
      <c r="BJ427" s="348"/>
      <c r="BK427" s="348"/>
      <c r="BL427" s="348"/>
      <c r="BM427" s="348" t="n">
        <f aca="false">$F427*$G427</f>
        <v>1800</v>
      </c>
      <c r="BN427" s="348" t="n">
        <f aca="false">$F427-BM427</f>
        <v>4200</v>
      </c>
      <c r="BO427" s="348" t="n">
        <f aca="false">BN427*$G427</f>
        <v>1260</v>
      </c>
      <c r="BP427" s="348" t="n">
        <f aca="false">BN427-BO427</f>
        <v>2940</v>
      </c>
      <c r="BQ427" s="348" t="n">
        <f aca="false">BP427*$G$408</f>
        <v>588</v>
      </c>
      <c r="BR427" s="348" t="n">
        <f aca="false">BP427-BQ427</f>
        <v>2352</v>
      </c>
      <c r="BS427" s="348" t="n">
        <f aca="false">BR427*$G$408</f>
        <v>470.4</v>
      </c>
      <c r="BT427" s="348" t="n">
        <f aca="false">BR427-BS427</f>
        <v>1881.6</v>
      </c>
      <c r="BU427" s="348" t="n">
        <f aca="false">BT427*$G$408</f>
        <v>376.32</v>
      </c>
      <c r="BV427" s="348" t="n">
        <f aca="false">BT427-BU427</f>
        <v>1505.28</v>
      </c>
      <c r="BW427" s="348" t="n">
        <f aca="false">BV427*$G$408</f>
        <v>301.056</v>
      </c>
      <c r="BX427" s="348" t="n">
        <f aca="false">BV427-BW427</f>
        <v>1204.224</v>
      </c>
      <c r="BY427" s="348" t="n">
        <f aca="false">BX427*$G$408</f>
        <v>240.8448</v>
      </c>
      <c r="BZ427" s="348" t="n">
        <f aca="false">BX427-BY427</f>
        <v>963.3792</v>
      </c>
      <c r="CA427" s="348" t="n">
        <f aca="false">BZ427*$G$408</f>
        <v>192.67584</v>
      </c>
      <c r="CB427" s="348" t="n">
        <f aca="false">BZ427-CA427</f>
        <v>770.70336</v>
      </c>
      <c r="CC427" s="348" t="n">
        <f aca="false">CB427*$G$408</f>
        <v>154.140672</v>
      </c>
      <c r="CD427" s="348" t="n">
        <f aca="false">CB427-CC427</f>
        <v>616.562688</v>
      </c>
      <c r="CE427" s="348" t="n">
        <f aca="false">CD427*$G$408</f>
        <v>123.3125376</v>
      </c>
      <c r="CF427" s="348" t="n">
        <f aca="false">CD427-CE427</f>
        <v>493.2501504</v>
      </c>
      <c r="CG427" s="351" t="n">
        <f aca="false">K427+M427+O427+Q427+S427+U427+W427+Y427+AA427+AC427+AE427+AG427+AI427+AK427+AM427+AO427+AQ427+AS427+AU427+AW427+AY427+BA427+BC427+BE427+BG427+BI427+BK427+BM427+BO427+BQ427+BS427+BU427+BW427+BY427+CA427+CC427+CE427</f>
        <v>5506.7498496</v>
      </c>
      <c r="CH427" s="351"/>
      <c r="CI427" s="352" t="n">
        <f aca="false">CF427</f>
        <v>493.2501504</v>
      </c>
      <c r="CJ427" s="352"/>
      <c r="CK427" s="348" t="n">
        <v>4000</v>
      </c>
      <c r="CL427" s="353" t="n">
        <f aca="false">CK427-CI427</f>
        <v>3506.7498496</v>
      </c>
      <c r="CM427" s="348" t="n">
        <f aca="false">IF(CK427&gt;F427,(CK427-F427),0)</f>
        <v>0</v>
      </c>
      <c r="CN427" s="353" t="n">
        <f aca="false">CK427-CM427-CI427</f>
        <v>3506.7498496</v>
      </c>
    </row>
    <row r="428" customFormat="false" ht="15" hidden="false" customHeight="false" outlineLevel="0" collapsed="false">
      <c r="A428" s="344" t="n">
        <v>700622</v>
      </c>
      <c r="B428" s="345" t="n">
        <v>416</v>
      </c>
      <c r="C428" s="344" t="s">
        <v>845</v>
      </c>
      <c r="D428" s="346" t="n">
        <v>38286</v>
      </c>
      <c r="E428" s="347" t="s">
        <v>501</v>
      </c>
      <c r="F428" s="348" t="n">
        <v>11900</v>
      </c>
      <c r="G428" s="349" t="n">
        <v>0.3</v>
      </c>
      <c r="H428" s="350" t="n">
        <v>10</v>
      </c>
      <c r="I428" s="348"/>
      <c r="J428" s="348"/>
      <c r="K428" s="348"/>
      <c r="L428" s="348"/>
      <c r="M428" s="348"/>
      <c r="N428" s="348"/>
      <c r="O428" s="348"/>
      <c r="P428" s="348"/>
      <c r="Q428" s="348"/>
      <c r="R428" s="348"/>
      <c r="S428" s="348"/>
      <c r="T428" s="348"/>
      <c r="U428" s="348"/>
      <c r="V428" s="348"/>
      <c r="W428" s="348"/>
      <c r="X428" s="348"/>
      <c r="Y428" s="348"/>
      <c r="Z428" s="348"/>
      <c r="AA428" s="348"/>
      <c r="AB428" s="348"/>
      <c r="AC428" s="348"/>
      <c r="AD428" s="348"/>
      <c r="AE428" s="348"/>
      <c r="AF428" s="348"/>
      <c r="AG428" s="348"/>
      <c r="AH428" s="348"/>
      <c r="AI428" s="348"/>
      <c r="AJ428" s="348"/>
      <c r="AK428" s="348"/>
      <c r="AL428" s="348"/>
      <c r="AM428" s="348"/>
      <c r="AN428" s="348"/>
      <c r="AO428" s="348"/>
      <c r="AP428" s="348"/>
      <c r="AQ428" s="348"/>
      <c r="AR428" s="348"/>
      <c r="AS428" s="348"/>
      <c r="AT428" s="348"/>
      <c r="AU428" s="348"/>
      <c r="AV428" s="348"/>
      <c r="AW428" s="348"/>
      <c r="AX428" s="348"/>
      <c r="AY428" s="348"/>
      <c r="AZ428" s="348"/>
      <c r="BA428" s="348"/>
      <c r="BB428" s="348"/>
      <c r="BC428" s="348"/>
      <c r="BD428" s="348"/>
      <c r="BE428" s="348"/>
      <c r="BF428" s="348"/>
      <c r="BG428" s="348"/>
      <c r="BH428" s="348"/>
      <c r="BI428" s="348"/>
      <c r="BJ428" s="348"/>
      <c r="BK428" s="348"/>
      <c r="BL428" s="348"/>
      <c r="BM428" s="348" t="n">
        <f aca="false">$F428*$G428</f>
        <v>3570</v>
      </c>
      <c r="BN428" s="348" t="n">
        <f aca="false">$F428-BM428</f>
        <v>8330</v>
      </c>
      <c r="BO428" s="348" t="n">
        <f aca="false">BN428*$G428</f>
        <v>2499</v>
      </c>
      <c r="BP428" s="348" t="n">
        <f aca="false">BN428-BO428</f>
        <v>5831</v>
      </c>
      <c r="BQ428" s="348" t="n">
        <f aca="false">BP428*$G$408</f>
        <v>1166.2</v>
      </c>
      <c r="BR428" s="348" t="n">
        <f aca="false">BP428-BQ428</f>
        <v>4664.8</v>
      </c>
      <c r="BS428" s="348" t="n">
        <f aca="false">BR428*$G$408</f>
        <v>932.96</v>
      </c>
      <c r="BT428" s="348" t="n">
        <f aca="false">BR428-BS428</f>
        <v>3731.84</v>
      </c>
      <c r="BU428" s="348" t="n">
        <f aca="false">BT428*$G$408</f>
        <v>746.368</v>
      </c>
      <c r="BV428" s="348" t="n">
        <f aca="false">BT428-BU428</f>
        <v>2985.472</v>
      </c>
      <c r="BW428" s="348" t="n">
        <f aca="false">BV428*$G$408</f>
        <v>597.0944</v>
      </c>
      <c r="BX428" s="348" t="n">
        <f aca="false">BV428-BW428</f>
        <v>2388.3776</v>
      </c>
      <c r="BY428" s="348" t="n">
        <f aca="false">BX428*$G$408</f>
        <v>477.67552</v>
      </c>
      <c r="BZ428" s="348" t="n">
        <f aca="false">BX428-BY428</f>
        <v>1910.70208</v>
      </c>
      <c r="CA428" s="348" t="n">
        <f aca="false">BZ428*$G$408</f>
        <v>382.140416</v>
      </c>
      <c r="CB428" s="348" t="n">
        <f aca="false">BZ428-CA428</f>
        <v>1528.561664</v>
      </c>
      <c r="CC428" s="348" t="n">
        <f aca="false">CB428*$G$408</f>
        <v>305.7123328</v>
      </c>
      <c r="CD428" s="348" t="n">
        <f aca="false">CB428-CC428</f>
        <v>1222.8493312</v>
      </c>
      <c r="CE428" s="348" t="n">
        <f aca="false">CD428*$G$408</f>
        <v>244.56986624</v>
      </c>
      <c r="CF428" s="348" t="n">
        <f aca="false">CD428-CE428</f>
        <v>978.27946496</v>
      </c>
      <c r="CG428" s="351" t="n">
        <f aca="false">K428+M428+O428+Q428+S428+U428+W428+Y428+AA428+AC428+AE428+AG428+AI428+AK428+AM428+AO428+AQ428+AS428+AU428+AW428+AY428+BA428+BC428+BE428+BG428+BI428+BK428+BM428+BO428+BQ428+BS428+BU428+BW428+BY428+CA428+CC428+CE428</f>
        <v>10921.72053504</v>
      </c>
      <c r="CH428" s="351"/>
      <c r="CI428" s="352" t="n">
        <f aca="false">CF428</f>
        <v>978.27946496</v>
      </c>
      <c r="CJ428" s="352"/>
      <c r="CK428" s="348" t="n">
        <v>7000</v>
      </c>
      <c r="CL428" s="353" t="n">
        <f aca="false">CK428-CI428</f>
        <v>6021.72053504</v>
      </c>
      <c r="CM428" s="348" t="n">
        <f aca="false">IF(CK428&gt;F428,(CK428-F428),0)</f>
        <v>0</v>
      </c>
      <c r="CN428" s="353" t="n">
        <f aca="false">CK428-CM428-CI428</f>
        <v>6021.72053504</v>
      </c>
    </row>
    <row r="429" customFormat="false" ht="15" hidden="false" customHeight="false" outlineLevel="0" collapsed="false">
      <c r="A429" s="344" t="n">
        <v>700650</v>
      </c>
      <c r="B429" s="345" t="n">
        <v>417</v>
      </c>
      <c r="C429" s="344" t="s">
        <v>846</v>
      </c>
      <c r="D429" s="346" t="n">
        <v>38286</v>
      </c>
      <c r="E429" s="347" t="s">
        <v>501</v>
      </c>
      <c r="F429" s="348" t="n">
        <v>7600</v>
      </c>
      <c r="G429" s="349" t="n">
        <v>0.3</v>
      </c>
      <c r="H429" s="350" t="n">
        <v>10</v>
      </c>
      <c r="I429" s="348"/>
      <c r="J429" s="348"/>
      <c r="K429" s="348"/>
      <c r="L429" s="348"/>
      <c r="M429" s="348"/>
      <c r="N429" s="348"/>
      <c r="O429" s="348"/>
      <c r="P429" s="348"/>
      <c r="Q429" s="348"/>
      <c r="R429" s="348"/>
      <c r="S429" s="348"/>
      <c r="T429" s="348"/>
      <c r="U429" s="348"/>
      <c r="V429" s="348"/>
      <c r="W429" s="348"/>
      <c r="X429" s="348"/>
      <c r="Y429" s="348"/>
      <c r="Z429" s="348"/>
      <c r="AA429" s="348"/>
      <c r="AB429" s="348"/>
      <c r="AC429" s="348"/>
      <c r="AD429" s="348"/>
      <c r="AE429" s="348"/>
      <c r="AF429" s="348"/>
      <c r="AG429" s="348"/>
      <c r="AH429" s="348"/>
      <c r="AI429" s="348"/>
      <c r="AJ429" s="348"/>
      <c r="AK429" s="348"/>
      <c r="AL429" s="348"/>
      <c r="AM429" s="348"/>
      <c r="AN429" s="348"/>
      <c r="AO429" s="348"/>
      <c r="AP429" s="348"/>
      <c r="AQ429" s="348"/>
      <c r="AR429" s="348"/>
      <c r="AS429" s="348"/>
      <c r="AT429" s="348"/>
      <c r="AU429" s="348"/>
      <c r="AV429" s="348"/>
      <c r="AW429" s="348"/>
      <c r="AX429" s="348"/>
      <c r="AY429" s="348"/>
      <c r="AZ429" s="348"/>
      <c r="BA429" s="348"/>
      <c r="BB429" s="348"/>
      <c r="BC429" s="348"/>
      <c r="BD429" s="348"/>
      <c r="BE429" s="348"/>
      <c r="BF429" s="348"/>
      <c r="BG429" s="348"/>
      <c r="BH429" s="348"/>
      <c r="BI429" s="348"/>
      <c r="BJ429" s="348"/>
      <c r="BK429" s="348"/>
      <c r="BL429" s="348"/>
      <c r="BM429" s="348" t="n">
        <f aca="false">$F429*$G429</f>
        <v>2280</v>
      </c>
      <c r="BN429" s="348" t="n">
        <f aca="false">$F429-BM429</f>
        <v>5320</v>
      </c>
      <c r="BO429" s="348" t="n">
        <f aca="false">BN429*$G429</f>
        <v>1596</v>
      </c>
      <c r="BP429" s="348" t="n">
        <f aca="false">BN429-BO429</f>
        <v>3724</v>
      </c>
      <c r="BQ429" s="348" t="n">
        <f aca="false">BP429*$G$408</f>
        <v>744.8</v>
      </c>
      <c r="BR429" s="348" t="n">
        <f aca="false">BP429-BQ429</f>
        <v>2979.2</v>
      </c>
      <c r="BS429" s="348" t="n">
        <f aca="false">BR429*$G$408</f>
        <v>595.84</v>
      </c>
      <c r="BT429" s="348" t="n">
        <f aca="false">BR429-BS429</f>
        <v>2383.36</v>
      </c>
      <c r="BU429" s="348" t="n">
        <f aca="false">BT429*$G$408</f>
        <v>476.672</v>
      </c>
      <c r="BV429" s="348" t="n">
        <f aca="false">BT429-BU429</f>
        <v>1906.688</v>
      </c>
      <c r="BW429" s="348" t="n">
        <f aca="false">BV429*$G$408</f>
        <v>381.3376</v>
      </c>
      <c r="BX429" s="348" t="n">
        <f aca="false">BV429-BW429</f>
        <v>1525.3504</v>
      </c>
      <c r="BY429" s="348" t="n">
        <f aca="false">BX429*$G$408</f>
        <v>305.07008</v>
      </c>
      <c r="BZ429" s="348" t="n">
        <f aca="false">BX429-BY429</f>
        <v>1220.28032</v>
      </c>
      <c r="CA429" s="348" t="n">
        <f aca="false">BZ429*$G$408</f>
        <v>244.056064</v>
      </c>
      <c r="CB429" s="348" t="n">
        <f aca="false">BZ429-CA429</f>
        <v>976.224256</v>
      </c>
      <c r="CC429" s="348" t="n">
        <f aca="false">CB429*$G$408</f>
        <v>195.2448512</v>
      </c>
      <c r="CD429" s="348" t="n">
        <f aca="false">CB429-CC429</f>
        <v>780.9794048</v>
      </c>
      <c r="CE429" s="348" t="n">
        <f aca="false">CD429*$G$408</f>
        <v>156.19588096</v>
      </c>
      <c r="CF429" s="348" t="n">
        <f aca="false">CD429-CE429</f>
        <v>624.78352384</v>
      </c>
      <c r="CG429" s="351" t="n">
        <f aca="false">K429+M429+O429+Q429+S429+U429+W429+Y429+AA429+AC429+AE429+AG429+AI429+AK429+AM429+AO429+AQ429+AS429+AU429+AW429+AY429+BA429+BC429+BE429+BG429+BI429+BK429+BM429+BO429+BQ429+BS429+BU429+BW429+BY429+CA429+CC429+CE429</f>
        <v>6975.21647616</v>
      </c>
      <c r="CH429" s="351"/>
      <c r="CI429" s="352" t="n">
        <f aca="false">CF429</f>
        <v>624.78352384</v>
      </c>
      <c r="CJ429" s="352"/>
      <c r="CK429" s="348" t="n">
        <v>5000</v>
      </c>
      <c r="CL429" s="353" t="n">
        <f aca="false">CK429-CI429</f>
        <v>4375.21647616</v>
      </c>
      <c r="CM429" s="348" t="n">
        <f aca="false">IF(CK429&gt;F429,(CK429-F429),0)</f>
        <v>0</v>
      </c>
      <c r="CN429" s="353" t="n">
        <f aca="false">CK429-CM429-CI429</f>
        <v>4375.21647616</v>
      </c>
    </row>
    <row r="430" customFormat="false" ht="15" hidden="false" customHeight="false" outlineLevel="0" collapsed="false">
      <c r="A430" s="344" t="n">
        <v>700662</v>
      </c>
      <c r="B430" s="345" t="n">
        <v>418</v>
      </c>
      <c r="C430" s="344" t="s">
        <v>847</v>
      </c>
      <c r="D430" s="346" t="n">
        <v>38286</v>
      </c>
      <c r="E430" s="347" t="s">
        <v>501</v>
      </c>
      <c r="F430" s="348" t="n">
        <v>69900</v>
      </c>
      <c r="G430" s="349" t="n">
        <v>0.3</v>
      </c>
      <c r="H430" s="350" t="n">
        <v>10</v>
      </c>
      <c r="I430" s="348"/>
      <c r="J430" s="348"/>
      <c r="K430" s="348"/>
      <c r="L430" s="348"/>
      <c r="M430" s="348"/>
      <c r="N430" s="348"/>
      <c r="O430" s="348"/>
      <c r="P430" s="348"/>
      <c r="Q430" s="348"/>
      <c r="R430" s="348"/>
      <c r="S430" s="348"/>
      <c r="T430" s="348"/>
      <c r="U430" s="348"/>
      <c r="V430" s="348"/>
      <c r="W430" s="348"/>
      <c r="X430" s="348"/>
      <c r="Y430" s="348"/>
      <c r="Z430" s="348"/>
      <c r="AA430" s="348"/>
      <c r="AB430" s="348"/>
      <c r="AC430" s="348"/>
      <c r="AD430" s="348"/>
      <c r="AE430" s="348"/>
      <c r="AF430" s="348"/>
      <c r="AG430" s="348"/>
      <c r="AH430" s="348"/>
      <c r="AI430" s="348"/>
      <c r="AJ430" s="348"/>
      <c r="AK430" s="348"/>
      <c r="AL430" s="348"/>
      <c r="AM430" s="348"/>
      <c r="AN430" s="348"/>
      <c r="AO430" s="348"/>
      <c r="AP430" s="348"/>
      <c r="AQ430" s="348"/>
      <c r="AR430" s="348"/>
      <c r="AS430" s="348"/>
      <c r="AT430" s="348"/>
      <c r="AU430" s="348"/>
      <c r="AV430" s="348"/>
      <c r="AW430" s="348"/>
      <c r="AX430" s="348"/>
      <c r="AY430" s="348"/>
      <c r="AZ430" s="348"/>
      <c r="BA430" s="348"/>
      <c r="BB430" s="348"/>
      <c r="BC430" s="348"/>
      <c r="BD430" s="348"/>
      <c r="BE430" s="348"/>
      <c r="BF430" s="348"/>
      <c r="BG430" s="348"/>
      <c r="BH430" s="348"/>
      <c r="BI430" s="348"/>
      <c r="BJ430" s="348"/>
      <c r="BK430" s="348"/>
      <c r="BL430" s="348"/>
      <c r="BM430" s="348" t="n">
        <f aca="false">$F430*$G430</f>
        <v>20970</v>
      </c>
      <c r="BN430" s="348" t="n">
        <f aca="false">$F430-BM430</f>
        <v>48930</v>
      </c>
      <c r="BO430" s="348" t="n">
        <f aca="false">BN430*$G430</f>
        <v>14679</v>
      </c>
      <c r="BP430" s="348" t="n">
        <f aca="false">BN430-BO430</f>
        <v>34251</v>
      </c>
      <c r="BQ430" s="348" t="n">
        <f aca="false">BP430*$G$408</f>
        <v>6850.2</v>
      </c>
      <c r="BR430" s="348" t="n">
        <f aca="false">BP430-BQ430</f>
        <v>27400.8</v>
      </c>
      <c r="BS430" s="348" t="n">
        <f aca="false">BR430*$G$408</f>
        <v>5480.16</v>
      </c>
      <c r="BT430" s="348" t="n">
        <f aca="false">BR430-BS430</f>
        <v>21920.64</v>
      </c>
      <c r="BU430" s="348" t="n">
        <f aca="false">BT430*$G$408</f>
        <v>4384.128</v>
      </c>
      <c r="BV430" s="348" t="n">
        <f aca="false">BT430-BU430</f>
        <v>17536.512</v>
      </c>
      <c r="BW430" s="348" t="n">
        <f aca="false">BV430*$G$408</f>
        <v>3507.3024</v>
      </c>
      <c r="BX430" s="348" t="n">
        <f aca="false">BV430-BW430</f>
        <v>14029.2096</v>
      </c>
      <c r="BY430" s="348" t="n">
        <f aca="false">BX430*$G$408</f>
        <v>2805.84192</v>
      </c>
      <c r="BZ430" s="348" t="n">
        <f aca="false">BX430-BY430</f>
        <v>11223.36768</v>
      </c>
      <c r="CA430" s="348" t="n">
        <f aca="false">BZ430*$G$408</f>
        <v>2244.673536</v>
      </c>
      <c r="CB430" s="348" t="n">
        <f aca="false">BZ430-CA430</f>
        <v>8978.694144</v>
      </c>
      <c r="CC430" s="348" t="n">
        <f aca="false">CB430*$G$408</f>
        <v>1795.7388288</v>
      </c>
      <c r="CD430" s="348" t="n">
        <f aca="false">CB430-CC430</f>
        <v>7182.9553152</v>
      </c>
      <c r="CE430" s="348" t="n">
        <f aca="false">CD430*$G$408</f>
        <v>1436.59106304</v>
      </c>
      <c r="CF430" s="348" t="n">
        <f aca="false">CD430-CE430</f>
        <v>5746.36425216</v>
      </c>
      <c r="CG430" s="351" t="n">
        <f aca="false">K430+M430+O430+Q430+S430+U430+W430+Y430+AA430+AC430+AE430+AG430+AI430+AK430+AM430+AO430+AQ430+AS430+AU430+AW430+AY430+BA430+BC430+BE430+BG430+BI430+BK430+BM430+BO430+BQ430+BS430+BU430+BW430+BY430+CA430+CC430+CE430</f>
        <v>64153.63574784</v>
      </c>
      <c r="CH430" s="351"/>
      <c r="CI430" s="352" t="n">
        <f aca="false">CF430</f>
        <v>5746.36425216</v>
      </c>
      <c r="CJ430" s="352"/>
      <c r="CK430" s="348" t="n">
        <v>41000</v>
      </c>
      <c r="CL430" s="353" t="n">
        <f aca="false">CK430-CI430</f>
        <v>35253.63574784</v>
      </c>
      <c r="CM430" s="348" t="n">
        <f aca="false">IF(CK430&gt;F430,(CK430-F430),0)</f>
        <v>0</v>
      </c>
      <c r="CN430" s="353" t="n">
        <f aca="false">CK430-CM430-CI430</f>
        <v>35253.63574784</v>
      </c>
    </row>
    <row r="431" customFormat="false" ht="15" hidden="false" customHeight="false" outlineLevel="0" collapsed="false">
      <c r="A431" s="344" t="n">
        <v>700665</v>
      </c>
      <c r="B431" s="345" t="n">
        <v>419</v>
      </c>
      <c r="C431" s="344" t="s">
        <v>826</v>
      </c>
      <c r="D431" s="346" t="n">
        <v>38286</v>
      </c>
      <c r="E431" s="347" t="s">
        <v>501</v>
      </c>
      <c r="F431" s="348" t="n">
        <v>70250</v>
      </c>
      <c r="G431" s="349" t="n">
        <v>0.3</v>
      </c>
      <c r="H431" s="350" t="n">
        <v>10</v>
      </c>
      <c r="I431" s="348"/>
      <c r="J431" s="348"/>
      <c r="K431" s="348"/>
      <c r="L431" s="348"/>
      <c r="M431" s="348"/>
      <c r="N431" s="348"/>
      <c r="O431" s="348"/>
      <c r="P431" s="348"/>
      <c r="Q431" s="348"/>
      <c r="R431" s="348"/>
      <c r="S431" s="348"/>
      <c r="T431" s="348"/>
      <c r="U431" s="348"/>
      <c r="V431" s="348"/>
      <c r="W431" s="348"/>
      <c r="X431" s="348"/>
      <c r="Y431" s="348"/>
      <c r="Z431" s="348"/>
      <c r="AA431" s="348"/>
      <c r="AB431" s="348"/>
      <c r="AC431" s="348"/>
      <c r="AD431" s="348"/>
      <c r="AE431" s="348"/>
      <c r="AF431" s="348"/>
      <c r="AG431" s="348"/>
      <c r="AH431" s="348"/>
      <c r="AI431" s="348"/>
      <c r="AJ431" s="348"/>
      <c r="AK431" s="348"/>
      <c r="AL431" s="348"/>
      <c r="AM431" s="348"/>
      <c r="AN431" s="348"/>
      <c r="AO431" s="348"/>
      <c r="AP431" s="348"/>
      <c r="AQ431" s="348"/>
      <c r="AR431" s="348"/>
      <c r="AS431" s="348"/>
      <c r="AT431" s="348"/>
      <c r="AU431" s="348"/>
      <c r="AV431" s="348"/>
      <c r="AW431" s="348"/>
      <c r="AX431" s="348"/>
      <c r="AY431" s="348"/>
      <c r="AZ431" s="348"/>
      <c r="BA431" s="348"/>
      <c r="BB431" s="348"/>
      <c r="BC431" s="348"/>
      <c r="BD431" s="348"/>
      <c r="BE431" s="348"/>
      <c r="BF431" s="348"/>
      <c r="BG431" s="348"/>
      <c r="BH431" s="348"/>
      <c r="BI431" s="348"/>
      <c r="BJ431" s="348"/>
      <c r="BK431" s="348"/>
      <c r="BL431" s="348"/>
      <c r="BM431" s="348" t="n">
        <f aca="false">$F431*$G431</f>
        <v>21075</v>
      </c>
      <c r="BN431" s="348" t="n">
        <f aca="false">$F431-BM431</f>
        <v>49175</v>
      </c>
      <c r="BO431" s="348" t="n">
        <f aca="false">BN431*$G431</f>
        <v>14752.5</v>
      </c>
      <c r="BP431" s="348" t="n">
        <f aca="false">BN431-BO431</f>
        <v>34422.5</v>
      </c>
      <c r="BQ431" s="348" t="n">
        <f aca="false">BP431*$G$408</f>
        <v>6884.5</v>
      </c>
      <c r="BR431" s="348" t="n">
        <f aca="false">BP431-BQ431</f>
        <v>27538</v>
      </c>
      <c r="BS431" s="348" t="n">
        <f aca="false">BR431*$G$408</f>
        <v>5507.6</v>
      </c>
      <c r="BT431" s="348" t="n">
        <f aca="false">BR431-BS431</f>
        <v>22030.4</v>
      </c>
      <c r="BU431" s="348" t="n">
        <f aca="false">BT431*$G$408</f>
        <v>4406.08</v>
      </c>
      <c r="BV431" s="348" t="n">
        <f aca="false">BT431-BU431</f>
        <v>17624.32</v>
      </c>
      <c r="BW431" s="348" t="n">
        <f aca="false">BV431*$G$408</f>
        <v>3524.864</v>
      </c>
      <c r="BX431" s="348" t="n">
        <f aca="false">BV431-BW431</f>
        <v>14099.456</v>
      </c>
      <c r="BY431" s="348" t="n">
        <f aca="false">BX431*$G$408</f>
        <v>2819.8912</v>
      </c>
      <c r="BZ431" s="348" t="n">
        <f aca="false">BX431-BY431</f>
        <v>11279.5648</v>
      </c>
      <c r="CA431" s="348" t="n">
        <f aca="false">BZ431*$G$408</f>
        <v>2255.91296</v>
      </c>
      <c r="CB431" s="348" t="n">
        <f aca="false">BZ431-CA431</f>
        <v>9023.65184</v>
      </c>
      <c r="CC431" s="348" t="n">
        <f aca="false">CB431*$G$408</f>
        <v>1804.730368</v>
      </c>
      <c r="CD431" s="348" t="n">
        <f aca="false">CB431-CC431</f>
        <v>7218.921472</v>
      </c>
      <c r="CE431" s="348" t="n">
        <f aca="false">CD431*$G$408</f>
        <v>1443.7842944</v>
      </c>
      <c r="CF431" s="348" t="n">
        <f aca="false">CD431-CE431</f>
        <v>5775.1371776</v>
      </c>
      <c r="CG431" s="351" t="n">
        <f aca="false">K431+M431+O431+Q431+S431+U431+W431+Y431+AA431+AC431+AE431+AG431+AI431+AK431+AM431+AO431+AQ431+AS431+AU431+AW431+AY431+BA431+BC431+BE431+BG431+BI431+BK431+BM431+BO431+BQ431+BS431+BU431+BW431+BY431+CA431+CC431+CE431</f>
        <v>64474.8628224</v>
      </c>
      <c r="CH431" s="351"/>
      <c r="CI431" s="352" t="n">
        <f aca="false">CF431</f>
        <v>5775.1371776</v>
      </c>
      <c r="CJ431" s="352"/>
      <c r="CK431" s="348" t="n">
        <v>41000</v>
      </c>
      <c r="CL431" s="353" t="n">
        <f aca="false">CK431-CI431</f>
        <v>35224.8628224</v>
      </c>
      <c r="CM431" s="348" t="n">
        <f aca="false">IF(CK431&gt;F431,(CK431-F431),0)</f>
        <v>0</v>
      </c>
      <c r="CN431" s="353" t="n">
        <f aca="false">CK431-CM431-CI431</f>
        <v>35224.8628224</v>
      </c>
    </row>
    <row r="432" customFormat="false" ht="15" hidden="false" customHeight="false" outlineLevel="0" collapsed="false">
      <c r="A432" s="344" t="n">
        <v>700666</v>
      </c>
      <c r="B432" s="345" t="n">
        <v>420</v>
      </c>
      <c r="C432" s="344" t="s">
        <v>826</v>
      </c>
      <c r="D432" s="346" t="n">
        <v>38286</v>
      </c>
      <c r="E432" s="347" t="s">
        <v>501</v>
      </c>
      <c r="F432" s="348" t="n">
        <v>70250</v>
      </c>
      <c r="G432" s="349" t="n">
        <v>0.3</v>
      </c>
      <c r="H432" s="350" t="n">
        <v>10</v>
      </c>
      <c r="I432" s="348"/>
      <c r="J432" s="348"/>
      <c r="K432" s="348"/>
      <c r="L432" s="348"/>
      <c r="M432" s="348"/>
      <c r="N432" s="348"/>
      <c r="O432" s="348"/>
      <c r="P432" s="348"/>
      <c r="Q432" s="348"/>
      <c r="R432" s="348"/>
      <c r="S432" s="348"/>
      <c r="T432" s="348"/>
      <c r="U432" s="348"/>
      <c r="V432" s="348"/>
      <c r="W432" s="348"/>
      <c r="X432" s="348"/>
      <c r="Y432" s="348"/>
      <c r="Z432" s="348"/>
      <c r="AA432" s="348"/>
      <c r="AB432" s="348"/>
      <c r="AC432" s="348"/>
      <c r="AD432" s="348"/>
      <c r="AE432" s="348"/>
      <c r="AF432" s="348"/>
      <c r="AG432" s="348"/>
      <c r="AH432" s="348"/>
      <c r="AI432" s="348"/>
      <c r="AJ432" s="348"/>
      <c r="AK432" s="348"/>
      <c r="AL432" s="348"/>
      <c r="AM432" s="348"/>
      <c r="AN432" s="348"/>
      <c r="AO432" s="348"/>
      <c r="AP432" s="348"/>
      <c r="AQ432" s="348"/>
      <c r="AR432" s="348"/>
      <c r="AS432" s="348"/>
      <c r="AT432" s="348"/>
      <c r="AU432" s="348"/>
      <c r="AV432" s="348"/>
      <c r="AW432" s="348"/>
      <c r="AX432" s="348"/>
      <c r="AY432" s="348"/>
      <c r="AZ432" s="348"/>
      <c r="BA432" s="348"/>
      <c r="BB432" s="348"/>
      <c r="BC432" s="348"/>
      <c r="BD432" s="348"/>
      <c r="BE432" s="348"/>
      <c r="BF432" s="348"/>
      <c r="BG432" s="348"/>
      <c r="BH432" s="348"/>
      <c r="BI432" s="348"/>
      <c r="BJ432" s="348"/>
      <c r="BK432" s="348"/>
      <c r="BL432" s="348"/>
      <c r="BM432" s="348" t="n">
        <f aca="false">$F432*$G432</f>
        <v>21075</v>
      </c>
      <c r="BN432" s="348" t="n">
        <f aca="false">$F432-BM432</f>
        <v>49175</v>
      </c>
      <c r="BO432" s="348" t="n">
        <f aca="false">BN432*$G432</f>
        <v>14752.5</v>
      </c>
      <c r="BP432" s="348" t="n">
        <f aca="false">BN432-BO432</f>
        <v>34422.5</v>
      </c>
      <c r="BQ432" s="348" t="n">
        <f aca="false">BP432*$G$408</f>
        <v>6884.5</v>
      </c>
      <c r="BR432" s="348" t="n">
        <f aca="false">BP432-BQ432</f>
        <v>27538</v>
      </c>
      <c r="BS432" s="348" t="n">
        <f aca="false">BR432*$G$408</f>
        <v>5507.6</v>
      </c>
      <c r="BT432" s="348" t="n">
        <f aca="false">BR432-BS432</f>
        <v>22030.4</v>
      </c>
      <c r="BU432" s="348" t="n">
        <f aca="false">BT432*$G$408</f>
        <v>4406.08</v>
      </c>
      <c r="BV432" s="348" t="n">
        <f aca="false">BT432-BU432</f>
        <v>17624.32</v>
      </c>
      <c r="BW432" s="348" t="n">
        <f aca="false">BV432*$G$408</f>
        <v>3524.864</v>
      </c>
      <c r="BX432" s="348" t="n">
        <f aca="false">BV432-BW432</f>
        <v>14099.456</v>
      </c>
      <c r="BY432" s="348" t="n">
        <f aca="false">BX432*$G$408</f>
        <v>2819.8912</v>
      </c>
      <c r="BZ432" s="348" t="n">
        <f aca="false">BX432-BY432</f>
        <v>11279.5648</v>
      </c>
      <c r="CA432" s="348" t="n">
        <f aca="false">BZ432*$G$408</f>
        <v>2255.91296</v>
      </c>
      <c r="CB432" s="348" t="n">
        <f aca="false">BZ432-CA432</f>
        <v>9023.65184</v>
      </c>
      <c r="CC432" s="348" t="n">
        <f aca="false">CB432*$G$408</f>
        <v>1804.730368</v>
      </c>
      <c r="CD432" s="348" t="n">
        <f aca="false">CB432-CC432</f>
        <v>7218.921472</v>
      </c>
      <c r="CE432" s="348" t="n">
        <f aca="false">CD432*$G$408</f>
        <v>1443.7842944</v>
      </c>
      <c r="CF432" s="348" t="n">
        <f aca="false">CD432-CE432</f>
        <v>5775.1371776</v>
      </c>
      <c r="CG432" s="351" t="n">
        <f aca="false">K432+M432+O432+Q432+S432+U432+W432+Y432+AA432+AC432+AE432+AG432+AI432+AK432+AM432+AO432+AQ432+AS432+AU432+AW432+AY432+BA432+BC432+BE432+BG432+BI432+BK432+BM432+BO432+BQ432+BS432+BU432+BW432+BY432+CA432+CC432+CE432</f>
        <v>64474.8628224</v>
      </c>
      <c r="CH432" s="351"/>
      <c r="CI432" s="352" t="n">
        <f aca="false">CF432</f>
        <v>5775.1371776</v>
      </c>
      <c r="CJ432" s="352"/>
      <c r="CK432" s="348" t="n">
        <v>41000</v>
      </c>
      <c r="CL432" s="353" t="n">
        <f aca="false">CK432-CI432</f>
        <v>35224.8628224</v>
      </c>
      <c r="CM432" s="348" t="n">
        <f aca="false">IF(CK432&gt;F432,(CK432-F432),0)</f>
        <v>0</v>
      </c>
      <c r="CN432" s="353" t="n">
        <f aca="false">CK432-CM432-CI432</f>
        <v>35224.8628224</v>
      </c>
    </row>
    <row r="433" customFormat="false" ht="15" hidden="false" customHeight="false" outlineLevel="0" collapsed="false">
      <c r="A433" s="344" t="n">
        <v>700667</v>
      </c>
      <c r="B433" s="345" t="n">
        <v>421</v>
      </c>
      <c r="C433" s="344" t="s">
        <v>826</v>
      </c>
      <c r="D433" s="346" t="n">
        <v>38286</v>
      </c>
      <c r="E433" s="347" t="s">
        <v>501</v>
      </c>
      <c r="F433" s="348" t="n">
        <v>70250</v>
      </c>
      <c r="G433" s="349" t="n">
        <v>0.3</v>
      </c>
      <c r="H433" s="350" t="n">
        <v>10</v>
      </c>
      <c r="I433" s="348"/>
      <c r="J433" s="348"/>
      <c r="K433" s="348"/>
      <c r="L433" s="348"/>
      <c r="M433" s="348"/>
      <c r="N433" s="348"/>
      <c r="O433" s="348"/>
      <c r="P433" s="348"/>
      <c r="Q433" s="348"/>
      <c r="R433" s="348"/>
      <c r="S433" s="348"/>
      <c r="T433" s="348"/>
      <c r="U433" s="348"/>
      <c r="V433" s="348"/>
      <c r="W433" s="348"/>
      <c r="X433" s="348"/>
      <c r="Y433" s="348"/>
      <c r="Z433" s="348"/>
      <c r="AA433" s="348"/>
      <c r="AB433" s="348"/>
      <c r="AC433" s="348"/>
      <c r="AD433" s="348"/>
      <c r="AE433" s="348"/>
      <c r="AF433" s="348"/>
      <c r="AG433" s="348"/>
      <c r="AH433" s="348"/>
      <c r="AI433" s="348"/>
      <c r="AJ433" s="348"/>
      <c r="AK433" s="348"/>
      <c r="AL433" s="348"/>
      <c r="AM433" s="348"/>
      <c r="AN433" s="348"/>
      <c r="AO433" s="348"/>
      <c r="AP433" s="348"/>
      <c r="AQ433" s="348"/>
      <c r="AR433" s="348"/>
      <c r="AS433" s="348"/>
      <c r="AT433" s="348"/>
      <c r="AU433" s="348"/>
      <c r="AV433" s="348"/>
      <c r="AW433" s="348"/>
      <c r="AX433" s="348"/>
      <c r="AY433" s="348"/>
      <c r="AZ433" s="348"/>
      <c r="BA433" s="348"/>
      <c r="BB433" s="348"/>
      <c r="BC433" s="348"/>
      <c r="BD433" s="348"/>
      <c r="BE433" s="348"/>
      <c r="BF433" s="348"/>
      <c r="BG433" s="348"/>
      <c r="BH433" s="348"/>
      <c r="BI433" s="348"/>
      <c r="BJ433" s="348"/>
      <c r="BK433" s="348"/>
      <c r="BL433" s="348"/>
      <c r="BM433" s="348" t="n">
        <f aca="false">$F433*$G433</f>
        <v>21075</v>
      </c>
      <c r="BN433" s="348" t="n">
        <f aca="false">$F433-BM433</f>
        <v>49175</v>
      </c>
      <c r="BO433" s="348" t="n">
        <f aca="false">BN433*$G433</f>
        <v>14752.5</v>
      </c>
      <c r="BP433" s="348" t="n">
        <f aca="false">BN433-BO433</f>
        <v>34422.5</v>
      </c>
      <c r="BQ433" s="348" t="n">
        <f aca="false">BP433*$G$408</f>
        <v>6884.5</v>
      </c>
      <c r="BR433" s="348" t="n">
        <f aca="false">BP433-BQ433</f>
        <v>27538</v>
      </c>
      <c r="BS433" s="348" t="n">
        <f aca="false">BR433*$G$408</f>
        <v>5507.6</v>
      </c>
      <c r="BT433" s="348" t="n">
        <f aca="false">BR433-BS433</f>
        <v>22030.4</v>
      </c>
      <c r="BU433" s="348" t="n">
        <f aca="false">BT433*$G$408</f>
        <v>4406.08</v>
      </c>
      <c r="BV433" s="348" t="n">
        <f aca="false">BT433-BU433</f>
        <v>17624.32</v>
      </c>
      <c r="BW433" s="348" t="n">
        <f aca="false">BV433*$G$408</f>
        <v>3524.864</v>
      </c>
      <c r="BX433" s="348" t="n">
        <f aca="false">BV433-BW433</f>
        <v>14099.456</v>
      </c>
      <c r="BY433" s="348" t="n">
        <f aca="false">BX433*$G$408</f>
        <v>2819.8912</v>
      </c>
      <c r="BZ433" s="348" t="n">
        <f aca="false">BX433-BY433</f>
        <v>11279.5648</v>
      </c>
      <c r="CA433" s="348" t="n">
        <f aca="false">BZ433*$G$408</f>
        <v>2255.91296</v>
      </c>
      <c r="CB433" s="348" t="n">
        <f aca="false">BZ433-CA433</f>
        <v>9023.65184</v>
      </c>
      <c r="CC433" s="348" t="n">
        <f aca="false">CB433*$G$408</f>
        <v>1804.730368</v>
      </c>
      <c r="CD433" s="348" t="n">
        <f aca="false">CB433-CC433</f>
        <v>7218.921472</v>
      </c>
      <c r="CE433" s="348" t="n">
        <f aca="false">CD433*$G$408</f>
        <v>1443.7842944</v>
      </c>
      <c r="CF433" s="348" t="n">
        <f aca="false">CD433-CE433</f>
        <v>5775.1371776</v>
      </c>
      <c r="CG433" s="351" t="n">
        <f aca="false">K433+M433+O433+Q433+S433+U433+W433+Y433+AA433+AC433+AE433+AG433+AI433+AK433+AM433+AO433+AQ433+AS433+AU433+AW433+AY433+BA433+BC433+BE433+BG433+BI433+BK433+BM433+BO433+BQ433+BS433+BU433+BW433+BY433+CA433+CC433+CE433</f>
        <v>64474.8628224</v>
      </c>
      <c r="CH433" s="351"/>
      <c r="CI433" s="352" t="n">
        <f aca="false">CF433</f>
        <v>5775.1371776</v>
      </c>
      <c r="CJ433" s="352"/>
      <c r="CK433" s="348" t="n">
        <v>41000</v>
      </c>
      <c r="CL433" s="353" t="n">
        <f aca="false">CK433-CI433</f>
        <v>35224.8628224</v>
      </c>
      <c r="CM433" s="348" t="n">
        <f aca="false">IF(CK433&gt;F433,(CK433-F433),0)</f>
        <v>0</v>
      </c>
      <c r="CN433" s="353" t="n">
        <f aca="false">CK433-CM433-CI433</f>
        <v>35224.8628224</v>
      </c>
    </row>
    <row r="434" customFormat="false" ht="15" hidden="false" customHeight="false" outlineLevel="0" collapsed="false">
      <c r="A434" s="344" t="n">
        <v>700673</v>
      </c>
      <c r="B434" s="345" t="n">
        <v>422</v>
      </c>
      <c r="C434" s="344" t="s">
        <v>848</v>
      </c>
      <c r="D434" s="346" t="n">
        <v>38286</v>
      </c>
      <c r="E434" s="347" t="s">
        <v>501</v>
      </c>
      <c r="F434" s="348" t="n">
        <v>70250</v>
      </c>
      <c r="G434" s="349" t="n">
        <v>0.3</v>
      </c>
      <c r="H434" s="350" t="n">
        <v>10</v>
      </c>
      <c r="I434" s="348"/>
      <c r="J434" s="348"/>
      <c r="K434" s="348"/>
      <c r="L434" s="348"/>
      <c r="M434" s="348"/>
      <c r="N434" s="348"/>
      <c r="O434" s="348"/>
      <c r="P434" s="348"/>
      <c r="Q434" s="348"/>
      <c r="R434" s="348"/>
      <c r="S434" s="348"/>
      <c r="T434" s="348"/>
      <c r="U434" s="348"/>
      <c r="V434" s="348"/>
      <c r="W434" s="348"/>
      <c r="X434" s="348"/>
      <c r="Y434" s="348"/>
      <c r="Z434" s="348"/>
      <c r="AA434" s="348"/>
      <c r="AB434" s="348"/>
      <c r="AC434" s="348"/>
      <c r="AD434" s="348"/>
      <c r="AE434" s="348"/>
      <c r="AF434" s="348"/>
      <c r="AG434" s="348"/>
      <c r="AH434" s="348"/>
      <c r="AI434" s="348"/>
      <c r="AJ434" s="348"/>
      <c r="AK434" s="348"/>
      <c r="AL434" s="348"/>
      <c r="AM434" s="348"/>
      <c r="AN434" s="348"/>
      <c r="AO434" s="348"/>
      <c r="AP434" s="348"/>
      <c r="AQ434" s="348"/>
      <c r="AR434" s="348"/>
      <c r="AS434" s="348"/>
      <c r="AT434" s="348"/>
      <c r="AU434" s="348"/>
      <c r="AV434" s="348"/>
      <c r="AW434" s="348"/>
      <c r="AX434" s="348"/>
      <c r="AY434" s="348"/>
      <c r="AZ434" s="348"/>
      <c r="BA434" s="348"/>
      <c r="BB434" s="348"/>
      <c r="BC434" s="348"/>
      <c r="BD434" s="348"/>
      <c r="BE434" s="348"/>
      <c r="BF434" s="348"/>
      <c r="BG434" s="348"/>
      <c r="BH434" s="348"/>
      <c r="BI434" s="348"/>
      <c r="BJ434" s="348"/>
      <c r="BK434" s="348"/>
      <c r="BL434" s="348"/>
      <c r="BM434" s="348" t="n">
        <f aca="false">$F434*$G434</f>
        <v>21075</v>
      </c>
      <c r="BN434" s="348" t="n">
        <f aca="false">$F434-BM434</f>
        <v>49175</v>
      </c>
      <c r="BO434" s="348" t="n">
        <f aca="false">BN434*$G434</f>
        <v>14752.5</v>
      </c>
      <c r="BP434" s="348" t="n">
        <f aca="false">BN434-BO434</f>
        <v>34422.5</v>
      </c>
      <c r="BQ434" s="348" t="n">
        <f aca="false">BP434*$G$408</f>
        <v>6884.5</v>
      </c>
      <c r="BR434" s="348" t="n">
        <f aca="false">BP434-BQ434</f>
        <v>27538</v>
      </c>
      <c r="BS434" s="348" t="n">
        <f aca="false">BR434*$G$408</f>
        <v>5507.6</v>
      </c>
      <c r="BT434" s="348" t="n">
        <f aca="false">BR434-BS434</f>
        <v>22030.4</v>
      </c>
      <c r="BU434" s="348" t="n">
        <f aca="false">BT434*$G$408</f>
        <v>4406.08</v>
      </c>
      <c r="BV434" s="348" t="n">
        <f aca="false">BT434-BU434</f>
        <v>17624.32</v>
      </c>
      <c r="BW434" s="348" t="n">
        <f aca="false">BV434*$G$408</f>
        <v>3524.864</v>
      </c>
      <c r="BX434" s="348" t="n">
        <f aca="false">BV434-BW434</f>
        <v>14099.456</v>
      </c>
      <c r="BY434" s="348" t="n">
        <f aca="false">BX434*$G$408</f>
        <v>2819.8912</v>
      </c>
      <c r="BZ434" s="348" t="n">
        <f aca="false">BX434-BY434</f>
        <v>11279.5648</v>
      </c>
      <c r="CA434" s="348" t="n">
        <f aca="false">BZ434*$G$408</f>
        <v>2255.91296</v>
      </c>
      <c r="CB434" s="348" t="n">
        <f aca="false">BZ434-CA434</f>
        <v>9023.65184</v>
      </c>
      <c r="CC434" s="348" t="n">
        <f aca="false">CB434*$G$408</f>
        <v>1804.730368</v>
      </c>
      <c r="CD434" s="348" t="n">
        <f aca="false">CB434-CC434</f>
        <v>7218.921472</v>
      </c>
      <c r="CE434" s="348" t="n">
        <f aca="false">CD434*$G$408</f>
        <v>1443.7842944</v>
      </c>
      <c r="CF434" s="348" t="n">
        <f aca="false">CD434-CE434</f>
        <v>5775.1371776</v>
      </c>
      <c r="CG434" s="351" t="n">
        <f aca="false">K434+M434+O434+Q434+S434+U434+W434+Y434+AA434+AC434+AE434+AG434+AI434+AK434+AM434+AO434+AQ434+AS434+AU434+AW434+AY434+BA434+BC434+BE434+BG434+BI434+BK434+BM434+BO434+BQ434+BS434+BU434+BW434+BY434+CA434+CC434+CE434</f>
        <v>64474.8628224</v>
      </c>
      <c r="CH434" s="351"/>
      <c r="CI434" s="352" t="n">
        <f aca="false">CF434</f>
        <v>5775.1371776</v>
      </c>
      <c r="CJ434" s="352"/>
      <c r="CK434" s="348" t="n">
        <v>41000</v>
      </c>
      <c r="CL434" s="353" t="n">
        <f aca="false">CK434-CI434</f>
        <v>35224.8628224</v>
      </c>
      <c r="CM434" s="348" t="n">
        <f aca="false">IF(CK434&gt;F434,(CK434-F434),0)</f>
        <v>0</v>
      </c>
      <c r="CN434" s="353" t="n">
        <f aca="false">CK434-CM434-CI434</f>
        <v>35224.8628224</v>
      </c>
    </row>
    <row r="435" customFormat="false" ht="15" hidden="false" customHeight="false" outlineLevel="0" collapsed="false">
      <c r="A435" s="344" t="n">
        <v>700678</v>
      </c>
      <c r="B435" s="345" t="n">
        <v>423</v>
      </c>
      <c r="C435" s="344" t="s">
        <v>849</v>
      </c>
      <c r="D435" s="346" t="n">
        <v>38286</v>
      </c>
      <c r="E435" s="347" t="s">
        <v>501</v>
      </c>
      <c r="F435" s="348" t="n">
        <v>70250</v>
      </c>
      <c r="G435" s="349" t="n">
        <v>0.3</v>
      </c>
      <c r="H435" s="350" t="n">
        <v>10</v>
      </c>
      <c r="I435" s="348"/>
      <c r="J435" s="348"/>
      <c r="K435" s="348"/>
      <c r="L435" s="348"/>
      <c r="M435" s="348"/>
      <c r="N435" s="348"/>
      <c r="O435" s="348"/>
      <c r="P435" s="348"/>
      <c r="Q435" s="348"/>
      <c r="R435" s="348"/>
      <c r="S435" s="348"/>
      <c r="T435" s="348"/>
      <c r="U435" s="348"/>
      <c r="V435" s="348"/>
      <c r="W435" s="348"/>
      <c r="X435" s="348"/>
      <c r="Y435" s="348"/>
      <c r="Z435" s="348"/>
      <c r="AA435" s="348"/>
      <c r="AB435" s="348"/>
      <c r="AC435" s="348"/>
      <c r="AD435" s="348"/>
      <c r="AE435" s="348"/>
      <c r="AF435" s="348"/>
      <c r="AG435" s="348"/>
      <c r="AH435" s="348"/>
      <c r="AI435" s="348"/>
      <c r="AJ435" s="348"/>
      <c r="AK435" s="348"/>
      <c r="AL435" s="348"/>
      <c r="AM435" s="348"/>
      <c r="AN435" s="348"/>
      <c r="AO435" s="348"/>
      <c r="AP435" s="348"/>
      <c r="AQ435" s="348"/>
      <c r="AR435" s="348"/>
      <c r="AS435" s="348"/>
      <c r="AT435" s="348"/>
      <c r="AU435" s="348"/>
      <c r="AV435" s="348"/>
      <c r="AW435" s="348"/>
      <c r="AX435" s="348"/>
      <c r="AY435" s="348"/>
      <c r="AZ435" s="348"/>
      <c r="BA435" s="348"/>
      <c r="BB435" s="348"/>
      <c r="BC435" s="348"/>
      <c r="BD435" s="348"/>
      <c r="BE435" s="348"/>
      <c r="BF435" s="348"/>
      <c r="BG435" s="348"/>
      <c r="BH435" s="348"/>
      <c r="BI435" s="348"/>
      <c r="BJ435" s="348"/>
      <c r="BK435" s="348"/>
      <c r="BL435" s="348"/>
      <c r="BM435" s="348" t="n">
        <f aca="false">$F435*$G435</f>
        <v>21075</v>
      </c>
      <c r="BN435" s="348" t="n">
        <f aca="false">$F435-BM435</f>
        <v>49175</v>
      </c>
      <c r="BO435" s="348" t="n">
        <f aca="false">BN435*$G435</f>
        <v>14752.5</v>
      </c>
      <c r="BP435" s="348" t="n">
        <f aca="false">BN435-BO435</f>
        <v>34422.5</v>
      </c>
      <c r="BQ435" s="348" t="n">
        <f aca="false">BP435*$G$408</f>
        <v>6884.5</v>
      </c>
      <c r="BR435" s="348" t="n">
        <f aca="false">BP435-BQ435</f>
        <v>27538</v>
      </c>
      <c r="BS435" s="348" t="n">
        <f aca="false">BR435*$G$408</f>
        <v>5507.6</v>
      </c>
      <c r="BT435" s="348" t="n">
        <f aca="false">BR435-BS435</f>
        <v>22030.4</v>
      </c>
      <c r="BU435" s="348" t="n">
        <f aca="false">BT435*$G$408</f>
        <v>4406.08</v>
      </c>
      <c r="BV435" s="348" t="n">
        <f aca="false">BT435-BU435</f>
        <v>17624.32</v>
      </c>
      <c r="BW435" s="348" t="n">
        <f aca="false">BV435*$G$408</f>
        <v>3524.864</v>
      </c>
      <c r="BX435" s="348" t="n">
        <f aca="false">BV435-BW435</f>
        <v>14099.456</v>
      </c>
      <c r="BY435" s="348" t="n">
        <f aca="false">BX435*$G$408</f>
        <v>2819.8912</v>
      </c>
      <c r="BZ435" s="348" t="n">
        <f aca="false">BX435-BY435</f>
        <v>11279.5648</v>
      </c>
      <c r="CA435" s="348" t="n">
        <f aca="false">BZ435*$G$408</f>
        <v>2255.91296</v>
      </c>
      <c r="CB435" s="348" t="n">
        <f aca="false">BZ435-CA435</f>
        <v>9023.65184</v>
      </c>
      <c r="CC435" s="348" t="n">
        <f aca="false">CB435*$G$408</f>
        <v>1804.730368</v>
      </c>
      <c r="CD435" s="348" t="n">
        <f aca="false">CB435-CC435</f>
        <v>7218.921472</v>
      </c>
      <c r="CE435" s="348" t="n">
        <f aca="false">CD435*$G$408</f>
        <v>1443.7842944</v>
      </c>
      <c r="CF435" s="348" t="n">
        <f aca="false">CD435-CE435</f>
        <v>5775.1371776</v>
      </c>
      <c r="CG435" s="351" t="n">
        <f aca="false">K435+M435+O435+Q435+S435+U435+W435+Y435+AA435+AC435+AE435+AG435+AI435+AK435+AM435+AO435+AQ435+AS435+AU435+AW435+AY435+BA435+BC435+BE435+BG435+BI435+BK435+BM435+BO435+BQ435+BS435+BU435+BW435+BY435+CA435+CC435+CE435</f>
        <v>64474.8628224</v>
      </c>
      <c r="CH435" s="351"/>
      <c r="CI435" s="352" t="n">
        <f aca="false">CF435</f>
        <v>5775.1371776</v>
      </c>
      <c r="CJ435" s="352"/>
      <c r="CK435" s="348" t="n">
        <v>41000</v>
      </c>
      <c r="CL435" s="353" t="n">
        <f aca="false">CK435-CI435</f>
        <v>35224.8628224</v>
      </c>
      <c r="CM435" s="348" t="n">
        <f aca="false">IF(CK435&gt;F435,(CK435-F435),0)</f>
        <v>0</v>
      </c>
      <c r="CN435" s="353" t="n">
        <f aca="false">CK435-CM435-CI435</f>
        <v>35224.8628224</v>
      </c>
    </row>
    <row r="436" customFormat="false" ht="15" hidden="false" customHeight="false" outlineLevel="0" collapsed="false">
      <c r="A436" s="344" t="n">
        <v>700680</v>
      </c>
      <c r="B436" s="345" t="n">
        <v>424</v>
      </c>
      <c r="C436" s="344" t="s">
        <v>850</v>
      </c>
      <c r="D436" s="346" t="n">
        <v>38286</v>
      </c>
      <c r="E436" s="347" t="s">
        <v>501</v>
      </c>
      <c r="F436" s="348" t="n">
        <v>70250</v>
      </c>
      <c r="G436" s="349" t="n">
        <v>0.3</v>
      </c>
      <c r="H436" s="350" t="n">
        <v>10</v>
      </c>
      <c r="I436" s="348"/>
      <c r="J436" s="348"/>
      <c r="K436" s="348"/>
      <c r="L436" s="348"/>
      <c r="M436" s="348"/>
      <c r="N436" s="348"/>
      <c r="O436" s="348"/>
      <c r="P436" s="348"/>
      <c r="Q436" s="348"/>
      <c r="R436" s="348"/>
      <c r="S436" s="348"/>
      <c r="T436" s="348"/>
      <c r="U436" s="348"/>
      <c r="V436" s="348"/>
      <c r="W436" s="348"/>
      <c r="X436" s="348"/>
      <c r="Y436" s="348"/>
      <c r="Z436" s="348"/>
      <c r="AA436" s="348"/>
      <c r="AB436" s="348"/>
      <c r="AC436" s="348"/>
      <c r="AD436" s="348"/>
      <c r="AE436" s="348"/>
      <c r="AF436" s="348"/>
      <c r="AG436" s="348"/>
      <c r="AH436" s="348"/>
      <c r="AI436" s="348"/>
      <c r="AJ436" s="348"/>
      <c r="AK436" s="348"/>
      <c r="AL436" s="348"/>
      <c r="AM436" s="348"/>
      <c r="AN436" s="348"/>
      <c r="AO436" s="348"/>
      <c r="AP436" s="348"/>
      <c r="AQ436" s="348"/>
      <c r="AR436" s="348"/>
      <c r="AS436" s="348"/>
      <c r="AT436" s="348"/>
      <c r="AU436" s="348"/>
      <c r="AV436" s="348"/>
      <c r="AW436" s="348"/>
      <c r="AX436" s="348"/>
      <c r="AY436" s="348"/>
      <c r="AZ436" s="348"/>
      <c r="BA436" s="348"/>
      <c r="BB436" s="348"/>
      <c r="BC436" s="348"/>
      <c r="BD436" s="348"/>
      <c r="BE436" s="348"/>
      <c r="BF436" s="348"/>
      <c r="BG436" s="348"/>
      <c r="BH436" s="348"/>
      <c r="BI436" s="348"/>
      <c r="BJ436" s="348"/>
      <c r="BK436" s="348"/>
      <c r="BL436" s="348"/>
      <c r="BM436" s="348" t="n">
        <f aca="false">$F436*$G436</f>
        <v>21075</v>
      </c>
      <c r="BN436" s="348" t="n">
        <f aca="false">$F436-BM436</f>
        <v>49175</v>
      </c>
      <c r="BO436" s="348" t="n">
        <f aca="false">BN436*$G436</f>
        <v>14752.5</v>
      </c>
      <c r="BP436" s="348" t="n">
        <f aca="false">BN436-BO436</f>
        <v>34422.5</v>
      </c>
      <c r="BQ436" s="348" t="n">
        <f aca="false">BP436*$G$408</f>
        <v>6884.5</v>
      </c>
      <c r="BR436" s="348" t="n">
        <f aca="false">BP436-BQ436</f>
        <v>27538</v>
      </c>
      <c r="BS436" s="348" t="n">
        <f aca="false">BR436*$G$408</f>
        <v>5507.6</v>
      </c>
      <c r="BT436" s="348" t="n">
        <f aca="false">BR436-BS436</f>
        <v>22030.4</v>
      </c>
      <c r="BU436" s="348" t="n">
        <f aca="false">BT436*$G$408</f>
        <v>4406.08</v>
      </c>
      <c r="BV436" s="348" t="n">
        <f aca="false">BT436-BU436</f>
        <v>17624.32</v>
      </c>
      <c r="BW436" s="348" t="n">
        <f aca="false">BV436*$G$408</f>
        <v>3524.864</v>
      </c>
      <c r="BX436" s="348" t="n">
        <f aca="false">BV436-BW436</f>
        <v>14099.456</v>
      </c>
      <c r="BY436" s="348" t="n">
        <f aca="false">BX436*$G$408</f>
        <v>2819.8912</v>
      </c>
      <c r="BZ436" s="348" t="n">
        <f aca="false">BX436-BY436</f>
        <v>11279.5648</v>
      </c>
      <c r="CA436" s="348" t="n">
        <f aca="false">BZ436*$G$408</f>
        <v>2255.91296</v>
      </c>
      <c r="CB436" s="348" t="n">
        <f aca="false">BZ436-CA436</f>
        <v>9023.65184</v>
      </c>
      <c r="CC436" s="348" t="n">
        <f aca="false">CB436*$G$408</f>
        <v>1804.730368</v>
      </c>
      <c r="CD436" s="348" t="n">
        <f aca="false">CB436-CC436</f>
        <v>7218.921472</v>
      </c>
      <c r="CE436" s="348" t="n">
        <f aca="false">CD436*$G$408</f>
        <v>1443.7842944</v>
      </c>
      <c r="CF436" s="348" t="n">
        <f aca="false">CD436-CE436</f>
        <v>5775.1371776</v>
      </c>
      <c r="CG436" s="351" t="n">
        <f aca="false">K436+M436+O436+Q436+S436+U436+W436+Y436+AA436+AC436+AE436+AG436+AI436+AK436+AM436+AO436+AQ436+AS436+AU436+AW436+AY436+BA436+BC436+BE436+BG436+BI436+BK436+BM436+BO436+BQ436+BS436+BU436+BW436+BY436+CA436+CC436+CE436</f>
        <v>64474.8628224</v>
      </c>
      <c r="CH436" s="351"/>
      <c r="CI436" s="352" t="n">
        <f aca="false">CF436</f>
        <v>5775.1371776</v>
      </c>
      <c r="CJ436" s="352"/>
      <c r="CK436" s="348" t="n">
        <v>41000</v>
      </c>
      <c r="CL436" s="353" t="n">
        <f aca="false">CK436-CI436</f>
        <v>35224.8628224</v>
      </c>
      <c r="CM436" s="348" t="n">
        <f aca="false">IF(CK436&gt;F436,(CK436-F436),0)</f>
        <v>0</v>
      </c>
      <c r="CN436" s="353" t="n">
        <f aca="false">CK436-CM436-CI436</f>
        <v>35224.8628224</v>
      </c>
    </row>
    <row r="437" customFormat="false" ht="15" hidden="false" customHeight="false" outlineLevel="0" collapsed="false">
      <c r="A437" s="344" t="n">
        <v>700681</v>
      </c>
      <c r="B437" s="345" t="n">
        <v>425</v>
      </c>
      <c r="C437" s="344" t="s">
        <v>848</v>
      </c>
      <c r="D437" s="346" t="n">
        <v>38286</v>
      </c>
      <c r="E437" s="347" t="s">
        <v>501</v>
      </c>
      <c r="F437" s="348" t="n">
        <v>70250</v>
      </c>
      <c r="G437" s="349" t="n">
        <v>0.3</v>
      </c>
      <c r="H437" s="350" t="n">
        <v>10</v>
      </c>
      <c r="I437" s="348"/>
      <c r="J437" s="348"/>
      <c r="K437" s="348"/>
      <c r="L437" s="348"/>
      <c r="M437" s="348"/>
      <c r="N437" s="348"/>
      <c r="O437" s="348"/>
      <c r="P437" s="348"/>
      <c r="Q437" s="348"/>
      <c r="R437" s="348"/>
      <c r="S437" s="348"/>
      <c r="T437" s="348"/>
      <c r="U437" s="348"/>
      <c r="V437" s="348"/>
      <c r="W437" s="348"/>
      <c r="X437" s="348"/>
      <c r="Y437" s="348"/>
      <c r="Z437" s="348"/>
      <c r="AA437" s="348"/>
      <c r="AB437" s="348"/>
      <c r="AC437" s="348"/>
      <c r="AD437" s="348"/>
      <c r="AE437" s="348"/>
      <c r="AF437" s="348"/>
      <c r="AG437" s="348"/>
      <c r="AH437" s="348"/>
      <c r="AI437" s="348"/>
      <c r="AJ437" s="348"/>
      <c r="AK437" s="348"/>
      <c r="AL437" s="348"/>
      <c r="AM437" s="348"/>
      <c r="AN437" s="348"/>
      <c r="AO437" s="348"/>
      <c r="AP437" s="348"/>
      <c r="AQ437" s="348"/>
      <c r="AR437" s="348"/>
      <c r="AS437" s="348"/>
      <c r="AT437" s="348"/>
      <c r="AU437" s="348"/>
      <c r="AV437" s="348"/>
      <c r="AW437" s="348"/>
      <c r="AX437" s="348"/>
      <c r="AY437" s="348"/>
      <c r="AZ437" s="348"/>
      <c r="BA437" s="348"/>
      <c r="BB437" s="348"/>
      <c r="BC437" s="348"/>
      <c r="BD437" s="348"/>
      <c r="BE437" s="348"/>
      <c r="BF437" s="348"/>
      <c r="BG437" s="348"/>
      <c r="BH437" s="348"/>
      <c r="BI437" s="348"/>
      <c r="BJ437" s="348"/>
      <c r="BK437" s="348"/>
      <c r="BL437" s="348"/>
      <c r="BM437" s="348" t="n">
        <f aca="false">$F437*$G437</f>
        <v>21075</v>
      </c>
      <c r="BN437" s="348" t="n">
        <f aca="false">$F437-BM437</f>
        <v>49175</v>
      </c>
      <c r="BO437" s="348" t="n">
        <f aca="false">BN437*$G437</f>
        <v>14752.5</v>
      </c>
      <c r="BP437" s="348" t="n">
        <f aca="false">BN437-BO437</f>
        <v>34422.5</v>
      </c>
      <c r="BQ437" s="348" t="n">
        <f aca="false">BP437*$G$408</f>
        <v>6884.5</v>
      </c>
      <c r="BR437" s="348" t="n">
        <f aca="false">BP437-BQ437</f>
        <v>27538</v>
      </c>
      <c r="BS437" s="348" t="n">
        <f aca="false">BR437*$G$408</f>
        <v>5507.6</v>
      </c>
      <c r="BT437" s="348" t="n">
        <f aca="false">BR437-BS437</f>
        <v>22030.4</v>
      </c>
      <c r="BU437" s="348" t="n">
        <f aca="false">BT437*$G$408</f>
        <v>4406.08</v>
      </c>
      <c r="BV437" s="348" t="n">
        <f aca="false">BT437-BU437</f>
        <v>17624.32</v>
      </c>
      <c r="BW437" s="348" t="n">
        <f aca="false">BV437*$G$408</f>
        <v>3524.864</v>
      </c>
      <c r="BX437" s="348" t="n">
        <f aca="false">BV437-BW437</f>
        <v>14099.456</v>
      </c>
      <c r="BY437" s="348" t="n">
        <f aca="false">BX437*$G$408</f>
        <v>2819.8912</v>
      </c>
      <c r="BZ437" s="348" t="n">
        <f aca="false">BX437-BY437</f>
        <v>11279.5648</v>
      </c>
      <c r="CA437" s="348" t="n">
        <f aca="false">BZ437*$G$408</f>
        <v>2255.91296</v>
      </c>
      <c r="CB437" s="348" t="n">
        <f aca="false">BZ437-CA437</f>
        <v>9023.65184</v>
      </c>
      <c r="CC437" s="348" t="n">
        <f aca="false">CB437*$G$408</f>
        <v>1804.730368</v>
      </c>
      <c r="CD437" s="348" t="n">
        <f aca="false">CB437-CC437</f>
        <v>7218.921472</v>
      </c>
      <c r="CE437" s="348" t="n">
        <f aca="false">CD437*$G$408</f>
        <v>1443.7842944</v>
      </c>
      <c r="CF437" s="348" t="n">
        <f aca="false">CD437-CE437</f>
        <v>5775.1371776</v>
      </c>
      <c r="CG437" s="351" t="n">
        <f aca="false">K437+M437+O437+Q437+S437+U437+W437+Y437+AA437+AC437+AE437+AG437+AI437+AK437+AM437+AO437+AQ437+AS437+AU437+AW437+AY437+BA437+BC437+BE437+BG437+BI437+BK437+BM437+BO437+BQ437+BS437+BU437+BW437+BY437+CA437+CC437+CE437</f>
        <v>64474.8628224</v>
      </c>
      <c r="CH437" s="351"/>
      <c r="CI437" s="352" t="n">
        <f aca="false">CF437</f>
        <v>5775.1371776</v>
      </c>
      <c r="CJ437" s="352"/>
      <c r="CK437" s="348" t="n">
        <v>41000</v>
      </c>
      <c r="CL437" s="353" t="n">
        <f aca="false">CK437-CI437</f>
        <v>35224.8628224</v>
      </c>
      <c r="CM437" s="348" t="n">
        <f aca="false">IF(CK437&gt;F437,(CK437-F437),0)</f>
        <v>0</v>
      </c>
      <c r="CN437" s="353" t="n">
        <f aca="false">CK437-CM437-CI437</f>
        <v>35224.8628224</v>
      </c>
    </row>
    <row r="438" customFormat="false" ht="15" hidden="false" customHeight="false" outlineLevel="0" collapsed="false">
      <c r="A438" s="344" t="n">
        <v>700683</v>
      </c>
      <c r="B438" s="345" t="n">
        <v>426</v>
      </c>
      <c r="C438" s="344" t="s">
        <v>851</v>
      </c>
      <c r="D438" s="346" t="n">
        <v>38286</v>
      </c>
      <c r="E438" s="347" t="s">
        <v>501</v>
      </c>
      <c r="F438" s="348" t="n">
        <v>70250</v>
      </c>
      <c r="G438" s="349" t="n">
        <v>0.3</v>
      </c>
      <c r="H438" s="350" t="n">
        <v>10</v>
      </c>
      <c r="I438" s="348"/>
      <c r="J438" s="348"/>
      <c r="K438" s="348"/>
      <c r="L438" s="348"/>
      <c r="M438" s="348"/>
      <c r="N438" s="348"/>
      <c r="O438" s="348"/>
      <c r="P438" s="348"/>
      <c r="Q438" s="348"/>
      <c r="R438" s="348"/>
      <c r="S438" s="348"/>
      <c r="T438" s="348"/>
      <c r="U438" s="348"/>
      <c r="V438" s="348"/>
      <c r="W438" s="348"/>
      <c r="X438" s="348"/>
      <c r="Y438" s="348"/>
      <c r="Z438" s="348"/>
      <c r="AA438" s="348"/>
      <c r="AB438" s="348"/>
      <c r="AC438" s="348"/>
      <c r="AD438" s="348"/>
      <c r="AE438" s="348"/>
      <c r="AF438" s="348"/>
      <c r="AG438" s="348"/>
      <c r="AH438" s="348"/>
      <c r="AI438" s="348"/>
      <c r="AJ438" s="348"/>
      <c r="AK438" s="348"/>
      <c r="AL438" s="348"/>
      <c r="AM438" s="348"/>
      <c r="AN438" s="348"/>
      <c r="AO438" s="348"/>
      <c r="AP438" s="348"/>
      <c r="AQ438" s="348"/>
      <c r="AR438" s="348"/>
      <c r="AS438" s="348"/>
      <c r="AT438" s="348"/>
      <c r="AU438" s="348"/>
      <c r="AV438" s="348"/>
      <c r="AW438" s="348"/>
      <c r="AX438" s="348"/>
      <c r="AY438" s="348"/>
      <c r="AZ438" s="348"/>
      <c r="BA438" s="348"/>
      <c r="BB438" s="348"/>
      <c r="BC438" s="348"/>
      <c r="BD438" s="348"/>
      <c r="BE438" s="348"/>
      <c r="BF438" s="348"/>
      <c r="BG438" s="348"/>
      <c r="BH438" s="348"/>
      <c r="BI438" s="348"/>
      <c r="BJ438" s="348"/>
      <c r="BK438" s="348"/>
      <c r="BL438" s="348"/>
      <c r="BM438" s="348" t="n">
        <f aca="false">$F438*$G438</f>
        <v>21075</v>
      </c>
      <c r="BN438" s="348" t="n">
        <f aca="false">$F438-BM438</f>
        <v>49175</v>
      </c>
      <c r="BO438" s="348" t="n">
        <f aca="false">BN438*$G438</f>
        <v>14752.5</v>
      </c>
      <c r="BP438" s="348" t="n">
        <f aca="false">BN438-BO438</f>
        <v>34422.5</v>
      </c>
      <c r="BQ438" s="348" t="n">
        <f aca="false">BP438*$G$408</f>
        <v>6884.5</v>
      </c>
      <c r="BR438" s="348" t="n">
        <f aca="false">BP438-BQ438</f>
        <v>27538</v>
      </c>
      <c r="BS438" s="348" t="n">
        <f aca="false">BR438*$G$408</f>
        <v>5507.6</v>
      </c>
      <c r="BT438" s="348" t="n">
        <f aca="false">BR438-BS438</f>
        <v>22030.4</v>
      </c>
      <c r="BU438" s="348" t="n">
        <f aca="false">BT438*$G$408</f>
        <v>4406.08</v>
      </c>
      <c r="BV438" s="348" t="n">
        <f aca="false">BT438-BU438</f>
        <v>17624.32</v>
      </c>
      <c r="BW438" s="348" t="n">
        <f aca="false">BV438*$G$408</f>
        <v>3524.864</v>
      </c>
      <c r="BX438" s="348" t="n">
        <f aca="false">BV438-BW438</f>
        <v>14099.456</v>
      </c>
      <c r="BY438" s="348" t="n">
        <f aca="false">BX438*$G$408</f>
        <v>2819.8912</v>
      </c>
      <c r="BZ438" s="348" t="n">
        <f aca="false">BX438-BY438</f>
        <v>11279.5648</v>
      </c>
      <c r="CA438" s="348" t="n">
        <f aca="false">BZ438*$G$408</f>
        <v>2255.91296</v>
      </c>
      <c r="CB438" s="348" t="n">
        <f aca="false">BZ438-CA438</f>
        <v>9023.65184</v>
      </c>
      <c r="CC438" s="348" t="n">
        <f aca="false">CB438*$G$408</f>
        <v>1804.730368</v>
      </c>
      <c r="CD438" s="348" t="n">
        <f aca="false">CB438-CC438</f>
        <v>7218.921472</v>
      </c>
      <c r="CE438" s="348" t="n">
        <f aca="false">CD438*$G$408</f>
        <v>1443.7842944</v>
      </c>
      <c r="CF438" s="348" t="n">
        <f aca="false">CD438-CE438</f>
        <v>5775.1371776</v>
      </c>
      <c r="CG438" s="351" t="n">
        <f aca="false">K438+M438+O438+Q438+S438+U438+W438+Y438+AA438+AC438+AE438+AG438+AI438+AK438+AM438+AO438+AQ438+AS438+AU438+AW438+AY438+BA438+BC438+BE438+BG438+BI438+BK438+BM438+BO438+BQ438+BS438+BU438+BW438+BY438+CA438+CC438+CE438</f>
        <v>64474.8628224</v>
      </c>
      <c r="CH438" s="351"/>
      <c r="CI438" s="352" t="n">
        <f aca="false">CF438</f>
        <v>5775.1371776</v>
      </c>
      <c r="CJ438" s="352"/>
      <c r="CK438" s="348" t="n">
        <v>41000</v>
      </c>
      <c r="CL438" s="353" t="n">
        <f aca="false">CK438-CI438</f>
        <v>35224.8628224</v>
      </c>
      <c r="CM438" s="348" t="n">
        <f aca="false">IF(CK438&gt;F438,(CK438-F438),0)</f>
        <v>0</v>
      </c>
      <c r="CN438" s="353" t="n">
        <f aca="false">CK438-CM438-CI438</f>
        <v>35224.8628224</v>
      </c>
    </row>
    <row r="439" customFormat="false" ht="15" hidden="false" customHeight="false" outlineLevel="0" collapsed="false">
      <c r="A439" s="344" t="n">
        <v>700704</v>
      </c>
      <c r="B439" s="345" t="n">
        <v>427</v>
      </c>
      <c r="C439" s="344" t="s">
        <v>852</v>
      </c>
      <c r="D439" s="346" t="n">
        <v>38427</v>
      </c>
      <c r="E439" s="347" t="s">
        <v>501</v>
      </c>
      <c r="F439" s="348" t="n">
        <v>49000</v>
      </c>
      <c r="G439" s="349" t="n">
        <v>0.3</v>
      </c>
      <c r="H439" s="350" t="n">
        <v>10</v>
      </c>
      <c r="I439" s="348"/>
      <c r="J439" s="348"/>
      <c r="K439" s="348"/>
      <c r="L439" s="348"/>
      <c r="M439" s="348"/>
      <c r="N439" s="348"/>
      <c r="O439" s="348"/>
      <c r="P439" s="348"/>
      <c r="Q439" s="348"/>
      <c r="R439" s="348"/>
      <c r="S439" s="348"/>
      <c r="T439" s="348"/>
      <c r="U439" s="348"/>
      <c r="V439" s="348"/>
      <c r="W439" s="348"/>
      <c r="X439" s="348"/>
      <c r="Y439" s="348"/>
      <c r="Z439" s="348"/>
      <c r="AA439" s="348"/>
      <c r="AB439" s="348"/>
      <c r="AC439" s="348"/>
      <c r="AD439" s="348"/>
      <c r="AE439" s="348"/>
      <c r="AF439" s="348"/>
      <c r="AG439" s="348"/>
      <c r="AH439" s="348"/>
      <c r="AI439" s="348"/>
      <c r="AJ439" s="348"/>
      <c r="AK439" s="348"/>
      <c r="AL439" s="348"/>
      <c r="AM439" s="348"/>
      <c r="AN439" s="348"/>
      <c r="AO439" s="348"/>
      <c r="AP439" s="348"/>
      <c r="AQ439" s="348"/>
      <c r="AR439" s="348"/>
      <c r="AS439" s="348"/>
      <c r="AT439" s="348"/>
      <c r="AU439" s="348"/>
      <c r="AV439" s="348"/>
      <c r="AW439" s="348"/>
      <c r="AX439" s="348"/>
      <c r="AY439" s="348"/>
      <c r="AZ439" s="348"/>
      <c r="BA439" s="348"/>
      <c r="BB439" s="348"/>
      <c r="BC439" s="348"/>
      <c r="BD439" s="348"/>
      <c r="BE439" s="348"/>
      <c r="BF439" s="348"/>
      <c r="BG439" s="348"/>
      <c r="BH439" s="348"/>
      <c r="BI439" s="348"/>
      <c r="BJ439" s="348"/>
      <c r="BK439" s="348"/>
      <c r="BL439" s="348"/>
      <c r="BM439" s="348" t="n">
        <f aca="false">$F439*$G439</f>
        <v>14700</v>
      </c>
      <c r="BN439" s="348" t="n">
        <f aca="false">$F439-BM439</f>
        <v>34300</v>
      </c>
      <c r="BO439" s="348" t="n">
        <f aca="false">BN439*$G439</f>
        <v>10290</v>
      </c>
      <c r="BP439" s="348" t="n">
        <f aca="false">BN439-BO439</f>
        <v>24010</v>
      </c>
      <c r="BQ439" s="348" t="n">
        <f aca="false">BP439*$G$408</f>
        <v>4802</v>
      </c>
      <c r="BR439" s="348" t="n">
        <f aca="false">BP439-BQ439</f>
        <v>19208</v>
      </c>
      <c r="BS439" s="348" t="n">
        <f aca="false">BR439*$G$408</f>
        <v>3841.6</v>
      </c>
      <c r="BT439" s="348" t="n">
        <f aca="false">BR439-BS439</f>
        <v>15366.4</v>
      </c>
      <c r="BU439" s="348" t="n">
        <f aca="false">BT439*$G$408</f>
        <v>3073.28</v>
      </c>
      <c r="BV439" s="348" t="n">
        <f aca="false">BT439-BU439</f>
        <v>12293.12</v>
      </c>
      <c r="BW439" s="348" t="n">
        <f aca="false">BV439*$G$408</f>
        <v>2458.624</v>
      </c>
      <c r="BX439" s="348" t="n">
        <f aca="false">BV439-BW439</f>
        <v>9834.496</v>
      </c>
      <c r="BY439" s="348" t="n">
        <f aca="false">BX439*$G$408</f>
        <v>1966.8992</v>
      </c>
      <c r="BZ439" s="348" t="n">
        <f aca="false">BX439-BY439</f>
        <v>7867.5968</v>
      </c>
      <c r="CA439" s="348" t="n">
        <f aca="false">BZ439*$G$408</f>
        <v>1573.51936</v>
      </c>
      <c r="CB439" s="348" t="n">
        <f aca="false">BZ439-CA439</f>
        <v>6294.07744</v>
      </c>
      <c r="CC439" s="348" t="n">
        <f aca="false">CB439*$G$408</f>
        <v>1258.815488</v>
      </c>
      <c r="CD439" s="348" t="n">
        <f aca="false">CB439-CC439</f>
        <v>5035.261952</v>
      </c>
      <c r="CE439" s="348" t="n">
        <f aca="false">CD439*$G$408</f>
        <v>1007.0523904</v>
      </c>
      <c r="CF439" s="348" t="n">
        <f aca="false">CD439-CE439</f>
        <v>4028.2095616</v>
      </c>
      <c r="CG439" s="351" t="n">
        <f aca="false">K439+M439+O439+Q439+S439+U439+W439+Y439+AA439+AC439+AE439+AG439+AI439+AK439+AM439+AO439+AQ439+AS439+AU439+AW439+AY439+BA439+BC439+BE439+BG439+BI439+BK439+BM439+BO439+BQ439+BS439+BU439+BW439+BY439+CA439+CC439+CE439</f>
        <v>44971.7904384</v>
      </c>
      <c r="CH439" s="351"/>
      <c r="CI439" s="352" t="n">
        <f aca="false">CF439</f>
        <v>4028.2095616</v>
      </c>
      <c r="CJ439" s="352"/>
      <c r="CK439" s="348" t="n">
        <v>28000</v>
      </c>
      <c r="CL439" s="353" t="n">
        <f aca="false">CK439-CI439</f>
        <v>23971.7904384</v>
      </c>
      <c r="CM439" s="348" t="n">
        <f aca="false">IF(CK439&gt;F439,(CK439-F439),0)</f>
        <v>0</v>
      </c>
      <c r="CN439" s="353" t="n">
        <f aca="false">CK439-CM439-CI439</f>
        <v>23971.7904384</v>
      </c>
    </row>
    <row r="440" customFormat="false" ht="15" hidden="false" customHeight="false" outlineLevel="0" collapsed="false">
      <c r="A440" s="344" t="n">
        <v>700707</v>
      </c>
      <c r="B440" s="345" t="n">
        <v>428</v>
      </c>
      <c r="C440" s="344" t="s">
        <v>853</v>
      </c>
      <c r="D440" s="346" t="n">
        <v>38427</v>
      </c>
      <c r="E440" s="347" t="s">
        <v>501</v>
      </c>
      <c r="F440" s="348" t="n">
        <v>49000</v>
      </c>
      <c r="G440" s="349" t="n">
        <v>0.3</v>
      </c>
      <c r="H440" s="350" t="n">
        <v>10</v>
      </c>
      <c r="I440" s="348"/>
      <c r="J440" s="348"/>
      <c r="K440" s="348"/>
      <c r="L440" s="348"/>
      <c r="M440" s="348"/>
      <c r="N440" s="348"/>
      <c r="O440" s="348"/>
      <c r="P440" s="348"/>
      <c r="Q440" s="348"/>
      <c r="R440" s="348"/>
      <c r="S440" s="348"/>
      <c r="T440" s="348"/>
      <c r="U440" s="348"/>
      <c r="V440" s="348"/>
      <c r="W440" s="348"/>
      <c r="X440" s="348"/>
      <c r="Y440" s="348"/>
      <c r="Z440" s="348"/>
      <c r="AA440" s="348"/>
      <c r="AB440" s="348"/>
      <c r="AC440" s="348"/>
      <c r="AD440" s="348"/>
      <c r="AE440" s="348"/>
      <c r="AF440" s="348"/>
      <c r="AG440" s="348"/>
      <c r="AH440" s="348"/>
      <c r="AI440" s="348"/>
      <c r="AJ440" s="348"/>
      <c r="AK440" s="348"/>
      <c r="AL440" s="348"/>
      <c r="AM440" s="348"/>
      <c r="AN440" s="348"/>
      <c r="AO440" s="348"/>
      <c r="AP440" s="348"/>
      <c r="AQ440" s="348"/>
      <c r="AR440" s="348"/>
      <c r="AS440" s="348"/>
      <c r="AT440" s="348"/>
      <c r="AU440" s="348"/>
      <c r="AV440" s="348"/>
      <c r="AW440" s="348"/>
      <c r="AX440" s="348"/>
      <c r="AY440" s="348"/>
      <c r="AZ440" s="348"/>
      <c r="BA440" s="348"/>
      <c r="BB440" s="348"/>
      <c r="BC440" s="348"/>
      <c r="BD440" s="348"/>
      <c r="BE440" s="348"/>
      <c r="BF440" s="348"/>
      <c r="BG440" s="348"/>
      <c r="BH440" s="348"/>
      <c r="BI440" s="348"/>
      <c r="BJ440" s="348"/>
      <c r="BK440" s="348"/>
      <c r="BL440" s="348"/>
      <c r="BM440" s="348" t="n">
        <f aca="false">$F440*$G440</f>
        <v>14700</v>
      </c>
      <c r="BN440" s="348" t="n">
        <f aca="false">$F440-BM440</f>
        <v>34300</v>
      </c>
      <c r="BO440" s="348" t="n">
        <f aca="false">BN440*$G440</f>
        <v>10290</v>
      </c>
      <c r="BP440" s="348" t="n">
        <f aca="false">BN440-BO440</f>
        <v>24010</v>
      </c>
      <c r="BQ440" s="348" t="n">
        <f aca="false">BP440*$G$408</f>
        <v>4802</v>
      </c>
      <c r="BR440" s="348" t="n">
        <f aca="false">BP440-BQ440</f>
        <v>19208</v>
      </c>
      <c r="BS440" s="348" t="n">
        <f aca="false">BR440*$G$408</f>
        <v>3841.6</v>
      </c>
      <c r="BT440" s="348" t="n">
        <f aca="false">BR440-BS440</f>
        <v>15366.4</v>
      </c>
      <c r="BU440" s="348" t="n">
        <f aca="false">BT440*$G$408</f>
        <v>3073.28</v>
      </c>
      <c r="BV440" s="348" t="n">
        <f aca="false">BT440-BU440</f>
        <v>12293.12</v>
      </c>
      <c r="BW440" s="348" t="n">
        <f aca="false">BV440*$G$408</f>
        <v>2458.624</v>
      </c>
      <c r="BX440" s="348" t="n">
        <f aca="false">BV440-BW440</f>
        <v>9834.496</v>
      </c>
      <c r="BY440" s="348" t="n">
        <f aca="false">BX440*$G$408</f>
        <v>1966.8992</v>
      </c>
      <c r="BZ440" s="348" t="n">
        <f aca="false">BX440-BY440</f>
        <v>7867.5968</v>
      </c>
      <c r="CA440" s="348" t="n">
        <f aca="false">BZ440*$G$408</f>
        <v>1573.51936</v>
      </c>
      <c r="CB440" s="348" t="n">
        <f aca="false">BZ440-CA440</f>
        <v>6294.07744</v>
      </c>
      <c r="CC440" s="348" t="n">
        <f aca="false">CB440*$G$408</f>
        <v>1258.815488</v>
      </c>
      <c r="CD440" s="348" t="n">
        <f aca="false">CB440-CC440</f>
        <v>5035.261952</v>
      </c>
      <c r="CE440" s="348" t="n">
        <f aca="false">CD440*$G$408</f>
        <v>1007.0523904</v>
      </c>
      <c r="CF440" s="348" t="n">
        <f aca="false">CD440-CE440</f>
        <v>4028.2095616</v>
      </c>
      <c r="CG440" s="351" t="n">
        <f aca="false">K440+M440+O440+Q440+S440+U440+W440+Y440+AA440+AC440+AE440+AG440+AI440+AK440+AM440+AO440+AQ440+AS440+AU440+AW440+AY440+BA440+BC440+BE440+BG440+BI440+BK440+BM440+BO440+BQ440+BS440+BU440+BW440+BY440+CA440+CC440+CE440</f>
        <v>44971.7904384</v>
      </c>
      <c r="CH440" s="351"/>
      <c r="CI440" s="352" t="n">
        <f aca="false">CF440</f>
        <v>4028.2095616</v>
      </c>
      <c r="CJ440" s="352"/>
      <c r="CK440" s="348" t="n">
        <v>28000</v>
      </c>
      <c r="CL440" s="353" t="n">
        <f aca="false">CK440-CI440</f>
        <v>23971.7904384</v>
      </c>
      <c r="CM440" s="348" t="n">
        <f aca="false">IF(CK440&gt;F440,(CK440-F440),0)</f>
        <v>0</v>
      </c>
      <c r="CN440" s="353" t="n">
        <f aca="false">CK440-CM440-CI440</f>
        <v>23971.7904384</v>
      </c>
    </row>
    <row r="441" customFormat="false" ht="15" hidden="false" customHeight="false" outlineLevel="0" collapsed="false">
      <c r="A441" s="344" t="n">
        <v>700708</v>
      </c>
      <c r="B441" s="345" t="n">
        <v>429</v>
      </c>
      <c r="C441" s="344" t="s">
        <v>854</v>
      </c>
      <c r="D441" s="346" t="n">
        <v>38427</v>
      </c>
      <c r="E441" s="347" t="s">
        <v>501</v>
      </c>
      <c r="F441" s="348" t="n">
        <v>49000</v>
      </c>
      <c r="G441" s="349" t="n">
        <v>0.3</v>
      </c>
      <c r="H441" s="350" t="n">
        <v>10</v>
      </c>
      <c r="I441" s="348"/>
      <c r="J441" s="348"/>
      <c r="K441" s="348"/>
      <c r="L441" s="348"/>
      <c r="M441" s="348"/>
      <c r="N441" s="348"/>
      <c r="O441" s="348"/>
      <c r="P441" s="348"/>
      <c r="Q441" s="348"/>
      <c r="R441" s="348"/>
      <c r="S441" s="348"/>
      <c r="T441" s="348"/>
      <c r="U441" s="348"/>
      <c r="V441" s="348"/>
      <c r="W441" s="348"/>
      <c r="X441" s="348"/>
      <c r="Y441" s="348"/>
      <c r="Z441" s="348"/>
      <c r="AA441" s="348"/>
      <c r="AB441" s="348"/>
      <c r="AC441" s="348"/>
      <c r="AD441" s="348"/>
      <c r="AE441" s="348"/>
      <c r="AF441" s="348"/>
      <c r="AG441" s="348"/>
      <c r="AH441" s="348"/>
      <c r="AI441" s="348"/>
      <c r="AJ441" s="348"/>
      <c r="AK441" s="348"/>
      <c r="AL441" s="348"/>
      <c r="AM441" s="348"/>
      <c r="AN441" s="348"/>
      <c r="AO441" s="348"/>
      <c r="AP441" s="348"/>
      <c r="AQ441" s="348"/>
      <c r="AR441" s="348"/>
      <c r="AS441" s="348"/>
      <c r="AT441" s="348"/>
      <c r="AU441" s="348"/>
      <c r="AV441" s="348"/>
      <c r="AW441" s="348"/>
      <c r="AX441" s="348"/>
      <c r="AY441" s="348"/>
      <c r="AZ441" s="348"/>
      <c r="BA441" s="348"/>
      <c r="BB441" s="348"/>
      <c r="BC441" s="348"/>
      <c r="BD441" s="348"/>
      <c r="BE441" s="348"/>
      <c r="BF441" s="348"/>
      <c r="BG441" s="348"/>
      <c r="BH441" s="348"/>
      <c r="BI441" s="348"/>
      <c r="BJ441" s="348"/>
      <c r="BK441" s="348"/>
      <c r="BL441" s="348"/>
      <c r="BM441" s="348" t="n">
        <f aca="false">$F441*$G441</f>
        <v>14700</v>
      </c>
      <c r="BN441" s="348" t="n">
        <f aca="false">$F441-BM441</f>
        <v>34300</v>
      </c>
      <c r="BO441" s="348" t="n">
        <f aca="false">BN441*$G441</f>
        <v>10290</v>
      </c>
      <c r="BP441" s="348" t="n">
        <f aca="false">BN441-BO441</f>
        <v>24010</v>
      </c>
      <c r="BQ441" s="348" t="n">
        <f aca="false">BP441*$G$408</f>
        <v>4802</v>
      </c>
      <c r="BR441" s="348" t="n">
        <f aca="false">BP441-BQ441</f>
        <v>19208</v>
      </c>
      <c r="BS441" s="348" t="n">
        <f aca="false">BR441*$G$408</f>
        <v>3841.6</v>
      </c>
      <c r="BT441" s="348" t="n">
        <f aca="false">BR441-BS441</f>
        <v>15366.4</v>
      </c>
      <c r="BU441" s="348" t="n">
        <f aca="false">BT441*$G$408</f>
        <v>3073.28</v>
      </c>
      <c r="BV441" s="348" t="n">
        <f aca="false">BT441-BU441</f>
        <v>12293.12</v>
      </c>
      <c r="BW441" s="348" t="n">
        <f aca="false">BV441*$G$408</f>
        <v>2458.624</v>
      </c>
      <c r="BX441" s="348" t="n">
        <f aca="false">BV441-BW441</f>
        <v>9834.496</v>
      </c>
      <c r="BY441" s="348" t="n">
        <f aca="false">BX441*$G$408</f>
        <v>1966.8992</v>
      </c>
      <c r="BZ441" s="348" t="n">
        <f aca="false">BX441-BY441</f>
        <v>7867.5968</v>
      </c>
      <c r="CA441" s="348" t="n">
        <f aca="false">BZ441*$G$408</f>
        <v>1573.51936</v>
      </c>
      <c r="CB441" s="348" t="n">
        <f aca="false">BZ441-CA441</f>
        <v>6294.07744</v>
      </c>
      <c r="CC441" s="348" t="n">
        <f aca="false">CB441*$G$408</f>
        <v>1258.815488</v>
      </c>
      <c r="CD441" s="348" t="n">
        <f aca="false">CB441-CC441</f>
        <v>5035.261952</v>
      </c>
      <c r="CE441" s="348" t="n">
        <f aca="false">CD441*$G$408</f>
        <v>1007.0523904</v>
      </c>
      <c r="CF441" s="348" t="n">
        <f aca="false">CD441-CE441</f>
        <v>4028.2095616</v>
      </c>
      <c r="CG441" s="351" t="n">
        <f aca="false">K441+M441+O441+Q441+S441+U441+W441+Y441+AA441+AC441+AE441+AG441+AI441+AK441+AM441+AO441+AQ441+AS441+AU441+AW441+AY441+BA441+BC441+BE441+BG441+BI441+BK441+BM441+BO441+BQ441+BS441+BU441+BW441+BY441+CA441+CC441+CE441</f>
        <v>44971.7904384</v>
      </c>
      <c r="CH441" s="351"/>
      <c r="CI441" s="352" t="n">
        <f aca="false">CF441</f>
        <v>4028.2095616</v>
      </c>
      <c r="CJ441" s="352"/>
      <c r="CK441" s="348" t="n">
        <v>28000</v>
      </c>
      <c r="CL441" s="353" t="n">
        <f aca="false">CK441-CI441</f>
        <v>23971.7904384</v>
      </c>
      <c r="CM441" s="348" t="n">
        <f aca="false">IF(CK441&gt;F441,(CK441-F441),0)</f>
        <v>0</v>
      </c>
      <c r="CN441" s="353" t="n">
        <f aca="false">CK441-CM441-CI441</f>
        <v>23971.7904384</v>
      </c>
    </row>
    <row r="442" customFormat="false" ht="15" hidden="false" customHeight="false" outlineLevel="0" collapsed="false">
      <c r="A442" s="344" t="n">
        <v>700710</v>
      </c>
      <c r="B442" s="345" t="n">
        <v>430</v>
      </c>
      <c r="C442" s="344" t="s">
        <v>855</v>
      </c>
      <c r="D442" s="346" t="n">
        <v>38427</v>
      </c>
      <c r="E442" s="347" t="s">
        <v>501</v>
      </c>
      <c r="F442" s="348" t="n">
        <v>49000</v>
      </c>
      <c r="G442" s="349" t="n">
        <v>0.3</v>
      </c>
      <c r="H442" s="350" t="n">
        <v>10</v>
      </c>
      <c r="I442" s="348"/>
      <c r="J442" s="348"/>
      <c r="K442" s="348"/>
      <c r="L442" s="348"/>
      <c r="M442" s="348"/>
      <c r="N442" s="348"/>
      <c r="O442" s="348"/>
      <c r="P442" s="348"/>
      <c r="Q442" s="348"/>
      <c r="R442" s="348"/>
      <c r="S442" s="348"/>
      <c r="T442" s="348"/>
      <c r="U442" s="348"/>
      <c r="V442" s="348"/>
      <c r="W442" s="348"/>
      <c r="X442" s="348"/>
      <c r="Y442" s="348"/>
      <c r="Z442" s="348"/>
      <c r="AA442" s="348"/>
      <c r="AB442" s="348"/>
      <c r="AC442" s="348"/>
      <c r="AD442" s="348"/>
      <c r="AE442" s="348"/>
      <c r="AF442" s="348"/>
      <c r="AG442" s="348"/>
      <c r="AH442" s="348"/>
      <c r="AI442" s="348"/>
      <c r="AJ442" s="348"/>
      <c r="AK442" s="348"/>
      <c r="AL442" s="348"/>
      <c r="AM442" s="348"/>
      <c r="AN442" s="348"/>
      <c r="AO442" s="348"/>
      <c r="AP442" s="348"/>
      <c r="AQ442" s="348"/>
      <c r="AR442" s="348"/>
      <c r="AS442" s="348"/>
      <c r="AT442" s="348"/>
      <c r="AU442" s="348"/>
      <c r="AV442" s="348"/>
      <c r="AW442" s="348"/>
      <c r="AX442" s="348"/>
      <c r="AY442" s="348"/>
      <c r="AZ442" s="348"/>
      <c r="BA442" s="348"/>
      <c r="BB442" s="348"/>
      <c r="BC442" s="348"/>
      <c r="BD442" s="348"/>
      <c r="BE442" s="348"/>
      <c r="BF442" s="348"/>
      <c r="BG442" s="348"/>
      <c r="BH442" s="348"/>
      <c r="BI442" s="348"/>
      <c r="BJ442" s="348"/>
      <c r="BK442" s="348"/>
      <c r="BL442" s="348"/>
      <c r="BM442" s="348" t="n">
        <f aca="false">$F442*$G442</f>
        <v>14700</v>
      </c>
      <c r="BN442" s="348" t="n">
        <f aca="false">$F442-BM442</f>
        <v>34300</v>
      </c>
      <c r="BO442" s="348" t="n">
        <f aca="false">BN442*$G442</f>
        <v>10290</v>
      </c>
      <c r="BP442" s="348" t="n">
        <f aca="false">BN442-BO442</f>
        <v>24010</v>
      </c>
      <c r="BQ442" s="348" t="n">
        <f aca="false">BP442*$G$408</f>
        <v>4802</v>
      </c>
      <c r="BR442" s="348" t="n">
        <f aca="false">BP442-BQ442</f>
        <v>19208</v>
      </c>
      <c r="BS442" s="348" t="n">
        <f aca="false">BR442*$G$408</f>
        <v>3841.6</v>
      </c>
      <c r="BT442" s="348" t="n">
        <f aca="false">BR442-BS442</f>
        <v>15366.4</v>
      </c>
      <c r="BU442" s="348" t="n">
        <f aca="false">BT442*$G$408</f>
        <v>3073.28</v>
      </c>
      <c r="BV442" s="348" t="n">
        <f aca="false">BT442-BU442</f>
        <v>12293.12</v>
      </c>
      <c r="BW442" s="348" t="n">
        <f aca="false">BV442*$G$408</f>
        <v>2458.624</v>
      </c>
      <c r="BX442" s="348" t="n">
        <f aca="false">BV442-BW442</f>
        <v>9834.496</v>
      </c>
      <c r="BY442" s="348" t="n">
        <f aca="false">BX442*$G$408</f>
        <v>1966.8992</v>
      </c>
      <c r="BZ442" s="348" t="n">
        <f aca="false">BX442-BY442</f>
        <v>7867.5968</v>
      </c>
      <c r="CA442" s="348" t="n">
        <f aca="false">BZ442*$G$408</f>
        <v>1573.51936</v>
      </c>
      <c r="CB442" s="348" t="n">
        <f aca="false">BZ442-CA442</f>
        <v>6294.07744</v>
      </c>
      <c r="CC442" s="348" t="n">
        <f aca="false">CB442*$G$408</f>
        <v>1258.815488</v>
      </c>
      <c r="CD442" s="348" t="n">
        <f aca="false">CB442-CC442</f>
        <v>5035.261952</v>
      </c>
      <c r="CE442" s="348" t="n">
        <f aca="false">CD442*$G$408</f>
        <v>1007.0523904</v>
      </c>
      <c r="CF442" s="348" t="n">
        <f aca="false">CD442-CE442</f>
        <v>4028.2095616</v>
      </c>
      <c r="CG442" s="351" t="n">
        <f aca="false">K442+M442+O442+Q442+S442+U442+W442+Y442+AA442+AC442+AE442+AG442+AI442+AK442+AM442+AO442+AQ442+AS442+AU442+AW442+AY442+BA442+BC442+BE442+BG442+BI442+BK442+BM442+BO442+BQ442+BS442+BU442+BW442+BY442+CA442+CC442+CE442</f>
        <v>44971.7904384</v>
      </c>
      <c r="CH442" s="351"/>
      <c r="CI442" s="352" t="n">
        <f aca="false">CF442</f>
        <v>4028.2095616</v>
      </c>
      <c r="CJ442" s="352"/>
      <c r="CK442" s="348" t="n">
        <v>28000</v>
      </c>
      <c r="CL442" s="353" t="n">
        <f aca="false">CK442-CI442</f>
        <v>23971.7904384</v>
      </c>
      <c r="CM442" s="348" t="n">
        <f aca="false">IF(CK442&gt;F442,(CK442-F442),0)</f>
        <v>0</v>
      </c>
      <c r="CN442" s="353" t="n">
        <f aca="false">CK442-CM442-CI442</f>
        <v>23971.7904384</v>
      </c>
    </row>
    <row r="443" customFormat="false" ht="15" hidden="false" customHeight="false" outlineLevel="0" collapsed="false">
      <c r="A443" s="344" t="n">
        <v>700713</v>
      </c>
      <c r="B443" s="345" t="n">
        <v>431</v>
      </c>
      <c r="C443" s="344" t="s">
        <v>854</v>
      </c>
      <c r="D443" s="346" t="n">
        <v>38427</v>
      </c>
      <c r="E443" s="347" t="s">
        <v>501</v>
      </c>
      <c r="F443" s="348" t="n">
        <v>49000</v>
      </c>
      <c r="G443" s="349" t="n">
        <v>0.3</v>
      </c>
      <c r="H443" s="350" t="n">
        <v>10</v>
      </c>
      <c r="I443" s="348"/>
      <c r="J443" s="348"/>
      <c r="K443" s="348"/>
      <c r="L443" s="348"/>
      <c r="M443" s="348"/>
      <c r="N443" s="348"/>
      <c r="O443" s="348"/>
      <c r="P443" s="348"/>
      <c r="Q443" s="348"/>
      <c r="R443" s="348"/>
      <c r="S443" s="348"/>
      <c r="T443" s="348"/>
      <c r="U443" s="348"/>
      <c r="V443" s="348"/>
      <c r="W443" s="348"/>
      <c r="X443" s="348"/>
      <c r="Y443" s="348"/>
      <c r="Z443" s="348"/>
      <c r="AA443" s="348"/>
      <c r="AB443" s="348"/>
      <c r="AC443" s="348"/>
      <c r="AD443" s="348"/>
      <c r="AE443" s="348"/>
      <c r="AF443" s="348"/>
      <c r="AG443" s="348"/>
      <c r="AH443" s="348"/>
      <c r="AI443" s="348"/>
      <c r="AJ443" s="348"/>
      <c r="AK443" s="348"/>
      <c r="AL443" s="348"/>
      <c r="AM443" s="348"/>
      <c r="AN443" s="348"/>
      <c r="AO443" s="348"/>
      <c r="AP443" s="348"/>
      <c r="AQ443" s="348"/>
      <c r="AR443" s="348"/>
      <c r="AS443" s="348"/>
      <c r="AT443" s="348"/>
      <c r="AU443" s="348"/>
      <c r="AV443" s="348"/>
      <c r="AW443" s="348"/>
      <c r="AX443" s="348"/>
      <c r="AY443" s="348"/>
      <c r="AZ443" s="348"/>
      <c r="BA443" s="348"/>
      <c r="BB443" s="348"/>
      <c r="BC443" s="348"/>
      <c r="BD443" s="348"/>
      <c r="BE443" s="348"/>
      <c r="BF443" s="348"/>
      <c r="BG443" s="348"/>
      <c r="BH443" s="348"/>
      <c r="BI443" s="348"/>
      <c r="BJ443" s="348"/>
      <c r="BK443" s="348"/>
      <c r="BL443" s="348"/>
      <c r="BM443" s="348" t="n">
        <f aca="false">$F443*$G443</f>
        <v>14700</v>
      </c>
      <c r="BN443" s="348" t="n">
        <f aca="false">$F443-BM443</f>
        <v>34300</v>
      </c>
      <c r="BO443" s="348" t="n">
        <f aca="false">BN443*$G443</f>
        <v>10290</v>
      </c>
      <c r="BP443" s="348" t="n">
        <f aca="false">BN443-BO443</f>
        <v>24010</v>
      </c>
      <c r="BQ443" s="348" t="n">
        <f aca="false">BP443*$G$408</f>
        <v>4802</v>
      </c>
      <c r="BR443" s="348" t="n">
        <f aca="false">BP443-BQ443</f>
        <v>19208</v>
      </c>
      <c r="BS443" s="348" t="n">
        <f aca="false">BR443*$G$408</f>
        <v>3841.6</v>
      </c>
      <c r="BT443" s="348" t="n">
        <f aca="false">BR443-BS443</f>
        <v>15366.4</v>
      </c>
      <c r="BU443" s="348" t="n">
        <f aca="false">BT443*$G$408</f>
        <v>3073.28</v>
      </c>
      <c r="BV443" s="348" t="n">
        <f aca="false">BT443-BU443</f>
        <v>12293.12</v>
      </c>
      <c r="BW443" s="348" t="n">
        <f aca="false">BV443*$G$408</f>
        <v>2458.624</v>
      </c>
      <c r="BX443" s="348" t="n">
        <f aca="false">BV443-BW443</f>
        <v>9834.496</v>
      </c>
      <c r="BY443" s="348" t="n">
        <f aca="false">BX443*$G$408</f>
        <v>1966.8992</v>
      </c>
      <c r="BZ443" s="348" t="n">
        <f aca="false">BX443-BY443</f>
        <v>7867.5968</v>
      </c>
      <c r="CA443" s="348" t="n">
        <f aca="false">BZ443*$G$408</f>
        <v>1573.51936</v>
      </c>
      <c r="CB443" s="348" t="n">
        <f aca="false">BZ443-CA443</f>
        <v>6294.07744</v>
      </c>
      <c r="CC443" s="348" t="n">
        <f aca="false">CB443*$G$408</f>
        <v>1258.815488</v>
      </c>
      <c r="CD443" s="348" t="n">
        <f aca="false">CB443-CC443</f>
        <v>5035.261952</v>
      </c>
      <c r="CE443" s="348" t="n">
        <f aca="false">CD443*$G$408</f>
        <v>1007.0523904</v>
      </c>
      <c r="CF443" s="348" t="n">
        <f aca="false">CD443-CE443</f>
        <v>4028.2095616</v>
      </c>
      <c r="CG443" s="351" t="n">
        <f aca="false">K443+M443+O443+Q443+S443+U443+W443+Y443+AA443+AC443+AE443+AG443+AI443+AK443+AM443+AO443+AQ443+AS443+AU443+AW443+AY443+BA443+BC443+BE443+BG443+BI443+BK443+BM443+BO443+BQ443+BS443+BU443+BW443+BY443+CA443+CC443+CE443</f>
        <v>44971.7904384</v>
      </c>
      <c r="CH443" s="351"/>
      <c r="CI443" s="352" t="n">
        <f aca="false">CF443</f>
        <v>4028.2095616</v>
      </c>
      <c r="CJ443" s="352"/>
      <c r="CK443" s="348" t="n">
        <v>28000</v>
      </c>
      <c r="CL443" s="353" t="n">
        <f aca="false">CK443-CI443</f>
        <v>23971.7904384</v>
      </c>
      <c r="CM443" s="348" t="n">
        <f aca="false">IF(CK443&gt;F443,(CK443-F443),0)</f>
        <v>0</v>
      </c>
      <c r="CN443" s="353" t="n">
        <f aca="false">CK443-CM443-CI443</f>
        <v>23971.7904384</v>
      </c>
    </row>
    <row r="444" customFormat="false" ht="15" hidden="false" customHeight="false" outlineLevel="0" collapsed="false">
      <c r="A444" s="344" t="n">
        <v>700715</v>
      </c>
      <c r="B444" s="345" t="n">
        <v>432</v>
      </c>
      <c r="C444" s="344" t="s">
        <v>856</v>
      </c>
      <c r="D444" s="346" t="n">
        <v>38427</v>
      </c>
      <c r="E444" s="347" t="s">
        <v>501</v>
      </c>
      <c r="F444" s="348" t="n">
        <v>49000</v>
      </c>
      <c r="G444" s="349" t="n">
        <v>0.3</v>
      </c>
      <c r="H444" s="350" t="n">
        <v>10</v>
      </c>
      <c r="I444" s="348"/>
      <c r="J444" s="348"/>
      <c r="K444" s="348"/>
      <c r="L444" s="348"/>
      <c r="M444" s="348"/>
      <c r="N444" s="348"/>
      <c r="O444" s="348"/>
      <c r="P444" s="348"/>
      <c r="Q444" s="348"/>
      <c r="R444" s="348"/>
      <c r="S444" s="348"/>
      <c r="T444" s="348"/>
      <c r="U444" s="348"/>
      <c r="V444" s="348"/>
      <c r="W444" s="348"/>
      <c r="X444" s="348"/>
      <c r="Y444" s="348"/>
      <c r="Z444" s="348"/>
      <c r="AA444" s="348"/>
      <c r="AB444" s="348"/>
      <c r="AC444" s="348"/>
      <c r="AD444" s="348"/>
      <c r="AE444" s="348"/>
      <c r="AF444" s="348"/>
      <c r="AG444" s="348"/>
      <c r="AH444" s="348"/>
      <c r="AI444" s="348"/>
      <c r="AJ444" s="348"/>
      <c r="AK444" s="348"/>
      <c r="AL444" s="348"/>
      <c r="AM444" s="348"/>
      <c r="AN444" s="348"/>
      <c r="AO444" s="348"/>
      <c r="AP444" s="348"/>
      <c r="AQ444" s="348"/>
      <c r="AR444" s="348"/>
      <c r="AS444" s="348"/>
      <c r="AT444" s="348"/>
      <c r="AU444" s="348"/>
      <c r="AV444" s="348"/>
      <c r="AW444" s="348"/>
      <c r="AX444" s="348"/>
      <c r="AY444" s="348"/>
      <c r="AZ444" s="348"/>
      <c r="BA444" s="348"/>
      <c r="BB444" s="348"/>
      <c r="BC444" s="348"/>
      <c r="BD444" s="348"/>
      <c r="BE444" s="348"/>
      <c r="BF444" s="348"/>
      <c r="BG444" s="348"/>
      <c r="BH444" s="348"/>
      <c r="BI444" s="348"/>
      <c r="BJ444" s="348"/>
      <c r="BK444" s="348"/>
      <c r="BL444" s="348"/>
      <c r="BM444" s="348" t="n">
        <f aca="false">$F444*$G444</f>
        <v>14700</v>
      </c>
      <c r="BN444" s="348" t="n">
        <f aca="false">$F444-BM444</f>
        <v>34300</v>
      </c>
      <c r="BO444" s="348" t="n">
        <f aca="false">BN444*$G444</f>
        <v>10290</v>
      </c>
      <c r="BP444" s="348" t="n">
        <f aca="false">BN444-BO444</f>
        <v>24010</v>
      </c>
      <c r="BQ444" s="348" t="n">
        <f aca="false">BP444*$G$408</f>
        <v>4802</v>
      </c>
      <c r="BR444" s="348" t="n">
        <f aca="false">BP444-BQ444</f>
        <v>19208</v>
      </c>
      <c r="BS444" s="348" t="n">
        <f aca="false">BR444*$G$408</f>
        <v>3841.6</v>
      </c>
      <c r="BT444" s="348" t="n">
        <f aca="false">BR444-BS444</f>
        <v>15366.4</v>
      </c>
      <c r="BU444" s="348" t="n">
        <f aca="false">BT444*$G$408</f>
        <v>3073.28</v>
      </c>
      <c r="BV444" s="348" t="n">
        <f aca="false">BT444-BU444</f>
        <v>12293.12</v>
      </c>
      <c r="BW444" s="348" t="n">
        <f aca="false">BV444*$G$408</f>
        <v>2458.624</v>
      </c>
      <c r="BX444" s="348" t="n">
        <f aca="false">BV444-BW444</f>
        <v>9834.496</v>
      </c>
      <c r="BY444" s="348" t="n">
        <f aca="false">BX444*$G$408</f>
        <v>1966.8992</v>
      </c>
      <c r="BZ444" s="348" t="n">
        <f aca="false">BX444-BY444</f>
        <v>7867.5968</v>
      </c>
      <c r="CA444" s="348" t="n">
        <f aca="false">BZ444*$G$408</f>
        <v>1573.51936</v>
      </c>
      <c r="CB444" s="348" t="n">
        <f aca="false">BZ444-CA444</f>
        <v>6294.07744</v>
      </c>
      <c r="CC444" s="348" t="n">
        <f aca="false">CB444*$G$408</f>
        <v>1258.815488</v>
      </c>
      <c r="CD444" s="348" t="n">
        <f aca="false">CB444-CC444</f>
        <v>5035.261952</v>
      </c>
      <c r="CE444" s="348" t="n">
        <f aca="false">CD444*$G$408</f>
        <v>1007.0523904</v>
      </c>
      <c r="CF444" s="348" t="n">
        <f aca="false">CD444-CE444</f>
        <v>4028.2095616</v>
      </c>
      <c r="CG444" s="351" t="n">
        <f aca="false">K444+M444+O444+Q444+S444+U444+W444+Y444+AA444+AC444+AE444+AG444+AI444+AK444+AM444+AO444+AQ444+AS444+AU444+AW444+AY444+BA444+BC444+BE444+BG444+BI444+BK444+BM444+BO444+BQ444+BS444+BU444+BW444+BY444+CA444+CC444+CE444</f>
        <v>44971.7904384</v>
      </c>
      <c r="CH444" s="351"/>
      <c r="CI444" s="352" t="n">
        <f aca="false">CF444</f>
        <v>4028.2095616</v>
      </c>
      <c r="CJ444" s="352"/>
      <c r="CK444" s="348" t="n">
        <v>28000</v>
      </c>
      <c r="CL444" s="353" t="n">
        <f aca="false">CK444-CI444</f>
        <v>23971.7904384</v>
      </c>
      <c r="CM444" s="348" t="n">
        <f aca="false">IF(CK444&gt;F444,(CK444-F444),0)</f>
        <v>0</v>
      </c>
      <c r="CN444" s="353" t="n">
        <f aca="false">CK444-CM444-CI444</f>
        <v>23971.7904384</v>
      </c>
    </row>
    <row r="445" customFormat="false" ht="15" hidden="false" customHeight="false" outlineLevel="0" collapsed="false">
      <c r="A445" s="344" t="n">
        <v>700719</v>
      </c>
      <c r="B445" s="345" t="n">
        <v>433</v>
      </c>
      <c r="C445" s="344" t="s">
        <v>857</v>
      </c>
      <c r="D445" s="346" t="n">
        <v>38344</v>
      </c>
      <c r="E445" s="347" t="s">
        <v>501</v>
      </c>
      <c r="F445" s="348" t="n">
        <v>6700</v>
      </c>
      <c r="G445" s="349" t="n">
        <v>0.3</v>
      </c>
      <c r="H445" s="350" t="n">
        <v>10</v>
      </c>
      <c r="I445" s="348"/>
      <c r="J445" s="348"/>
      <c r="K445" s="348"/>
      <c r="L445" s="348"/>
      <c r="M445" s="348"/>
      <c r="N445" s="348"/>
      <c r="O445" s="348"/>
      <c r="P445" s="348"/>
      <c r="Q445" s="348"/>
      <c r="R445" s="348"/>
      <c r="S445" s="348"/>
      <c r="T445" s="348"/>
      <c r="U445" s="348"/>
      <c r="V445" s="348"/>
      <c r="W445" s="348"/>
      <c r="X445" s="348"/>
      <c r="Y445" s="348"/>
      <c r="Z445" s="348"/>
      <c r="AA445" s="348"/>
      <c r="AB445" s="348"/>
      <c r="AC445" s="348"/>
      <c r="AD445" s="348"/>
      <c r="AE445" s="348"/>
      <c r="AF445" s="348"/>
      <c r="AG445" s="348"/>
      <c r="AH445" s="348"/>
      <c r="AI445" s="348"/>
      <c r="AJ445" s="348"/>
      <c r="AK445" s="348"/>
      <c r="AL445" s="348"/>
      <c r="AM445" s="348"/>
      <c r="AN445" s="348"/>
      <c r="AO445" s="348"/>
      <c r="AP445" s="348"/>
      <c r="AQ445" s="348"/>
      <c r="AR445" s="348"/>
      <c r="AS445" s="348"/>
      <c r="AT445" s="348"/>
      <c r="AU445" s="348"/>
      <c r="AV445" s="348"/>
      <c r="AW445" s="348"/>
      <c r="AX445" s="348"/>
      <c r="AY445" s="348"/>
      <c r="AZ445" s="348"/>
      <c r="BA445" s="348"/>
      <c r="BB445" s="348"/>
      <c r="BC445" s="348"/>
      <c r="BD445" s="348"/>
      <c r="BE445" s="348"/>
      <c r="BF445" s="348"/>
      <c r="BG445" s="348"/>
      <c r="BH445" s="348"/>
      <c r="BI445" s="348"/>
      <c r="BJ445" s="348"/>
      <c r="BK445" s="348"/>
      <c r="BL445" s="348"/>
      <c r="BM445" s="348" t="n">
        <f aca="false">$F445*$G445</f>
        <v>2010</v>
      </c>
      <c r="BN445" s="348" t="n">
        <f aca="false">$F445-BM445</f>
        <v>4690</v>
      </c>
      <c r="BO445" s="348" t="n">
        <f aca="false">BN445*$G445</f>
        <v>1407</v>
      </c>
      <c r="BP445" s="348" t="n">
        <f aca="false">BN445-BO445</f>
        <v>3283</v>
      </c>
      <c r="BQ445" s="348" t="n">
        <f aca="false">BP445*$G$408</f>
        <v>656.6</v>
      </c>
      <c r="BR445" s="348" t="n">
        <f aca="false">BP445-BQ445</f>
        <v>2626.4</v>
      </c>
      <c r="BS445" s="348" t="n">
        <f aca="false">BR445*$G$408</f>
        <v>525.28</v>
      </c>
      <c r="BT445" s="348" t="n">
        <f aca="false">BR445-BS445</f>
        <v>2101.12</v>
      </c>
      <c r="BU445" s="348" t="n">
        <f aca="false">BT445*$G$408</f>
        <v>420.224</v>
      </c>
      <c r="BV445" s="348" t="n">
        <f aca="false">BT445-BU445</f>
        <v>1680.896</v>
      </c>
      <c r="BW445" s="348" t="n">
        <f aca="false">BV445*$G$408</f>
        <v>336.1792</v>
      </c>
      <c r="BX445" s="348" t="n">
        <f aca="false">BV445-BW445</f>
        <v>1344.7168</v>
      </c>
      <c r="BY445" s="348" t="n">
        <f aca="false">BX445*$G$408</f>
        <v>268.94336</v>
      </c>
      <c r="BZ445" s="348" t="n">
        <f aca="false">BX445-BY445</f>
        <v>1075.77344</v>
      </c>
      <c r="CA445" s="348" t="n">
        <f aca="false">BZ445*$G$408</f>
        <v>215.154688</v>
      </c>
      <c r="CB445" s="348" t="n">
        <f aca="false">BZ445-CA445</f>
        <v>860.618752</v>
      </c>
      <c r="CC445" s="348" t="n">
        <f aca="false">CB445*$G$408</f>
        <v>172.1237504</v>
      </c>
      <c r="CD445" s="348" t="n">
        <f aca="false">CB445-CC445</f>
        <v>688.4950016</v>
      </c>
      <c r="CE445" s="348" t="n">
        <f aca="false">CD445*$G$408</f>
        <v>137.69900032</v>
      </c>
      <c r="CF445" s="348" t="n">
        <f aca="false">CD445-CE445</f>
        <v>550.79600128</v>
      </c>
      <c r="CG445" s="351" t="n">
        <f aca="false">K445+M445+O445+Q445+S445+U445+W445+Y445+AA445+AC445+AE445+AG445+AI445+AK445+AM445+AO445+AQ445+AS445+AU445+AW445+AY445+BA445+BC445+BE445+BG445+BI445+BK445+BM445+BO445+BQ445+BS445+BU445+BW445+BY445+CA445+CC445+CE445</f>
        <v>6149.20399872</v>
      </c>
      <c r="CH445" s="351"/>
      <c r="CI445" s="352" t="n">
        <f aca="false">CF445</f>
        <v>550.79600128</v>
      </c>
      <c r="CJ445" s="352"/>
      <c r="CK445" s="348" t="n">
        <v>4000</v>
      </c>
      <c r="CL445" s="353" t="n">
        <f aca="false">CK445-CI445</f>
        <v>3449.20399872</v>
      </c>
      <c r="CM445" s="348" t="n">
        <f aca="false">IF(CK445&gt;F445,(CK445-F445),0)</f>
        <v>0</v>
      </c>
      <c r="CN445" s="353" t="n">
        <f aca="false">CK445-CM445-CI445</f>
        <v>3449.20399872</v>
      </c>
    </row>
    <row r="446" customFormat="false" ht="15" hidden="false" customHeight="false" outlineLevel="0" collapsed="false">
      <c r="A446" s="344" t="n">
        <v>700723</v>
      </c>
      <c r="B446" s="345" t="n">
        <v>434</v>
      </c>
      <c r="C446" s="344" t="s">
        <v>858</v>
      </c>
      <c r="D446" s="346" t="n">
        <v>38344</v>
      </c>
      <c r="E446" s="347" t="s">
        <v>501</v>
      </c>
      <c r="F446" s="348" t="n">
        <v>6700</v>
      </c>
      <c r="G446" s="349" t="n">
        <v>0.3</v>
      </c>
      <c r="H446" s="350" t="n">
        <v>10</v>
      </c>
      <c r="I446" s="348"/>
      <c r="J446" s="348"/>
      <c r="K446" s="348"/>
      <c r="L446" s="348"/>
      <c r="M446" s="348"/>
      <c r="N446" s="348"/>
      <c r="O446" s="348"/>
      <c r="P446" s="348"/>
      <c r="Q446" s="348"/>
      <c r="R446" s="348"/>
      <c r="S446" s="348"/>
      <c r="T446" s="348"/>
      <c r="U446" s="348"/>
      <c r="V446" s="348"/>
      <c r="W446" s="348"/>
      <c r="X446" s="348"/>
      <c r="Y446" s="348"/>
      <c r="Z446" s="348"/>
      <c r="AA446" s="348"/>
      <c r="AB446" s="348"/>
      <c r="AC446" s="348"/>
      <c r="AD446" s="348"/>
      <c r="AE446" s="348"/>
      <c r="AF446" s="348"/>
      <c r="AG446" s="348"/>
      <c r="AH446" s="348"/>
      <c r="AI446" s="348"/>
      <c r="AJ446" s="348"/>
      <c r="AK446" s="348"/>
      <c r="AL446" s="348"/>
      <c r="AM446" s="348"/>
      <c r="AN446" s="348"/>
      <c r="AO446" s="348"/>
      <c r="AP446" s="348"/>
      <c r="AQ446" s="348"/>
      <c r="AR446" s="348"/>
      <c r="AS446" s="348"/>
      <c r="AT446" s="348"/>
      <c r="AU446" s="348"/>
      <c r="AV446" s="348"/>
      <c r="AW446" s="348"/>
      <c r="AX446" s="348"/>
      <c r="AY446" s="348"/>
      <c r="AZ446" s="348"/>
      <c r="BA446" s="348"/>
      <c r="BB446" s="348"/>
      <c r="BC446" s="348"/>
      <c r="BD446" s="348"/>
      <c r="BE446" s="348"/>
      <c r="BF446" s="348"/>
      <c r="BG446" s="348"/>
      <c r="BH446" s="348"/>
      <c r="BI446" s="348"/>
      <c r="BJ446" s="348"/>
      <c r="BK446" s="348"/>
      <c r="BL446" s="348"/>
      <c r="BM446" s="348" t="n">
        <f aca="false">$F446*$G446</f>
        <v>2010</v>
      </c>
      <c r="BN446" s="348" t="n">
        <f aca="false">$F446-BM446</f>
        <v>4690</v>
      </c>
      <c r="BO446" s="348" t="n">
        <f aca="false">BN446*$G446</f>
        <v>1407</v>
      </c>
      <c r="BP446" s="348" t="n">
        <f aca="false">BN446-BO446</f>
        <v>3283</v>
      </c>
      <c r="BQ446" s="348" t="n">
        <f aca="false">BP446*$G$408</f>
        <v>656.6</v>
      </c>
      <c r="BR446" s="348" t="n">
        <f aca="false">BP446-BQ446</f>
        <v>2626.4</v>
      </c>
      <c r="BS446" s="348" t="n">
        <f aca="false">BR446*$G$408</f>
        <v>525.28</v>
      </c>
      <c r="BT446" s="348" t="n">
        <f aca="false">BR446-BS446</f>
        <v>2101.12</v>
      </c>
      <c r="BU446" s="348" t="n">
        <f aca="false">BT446*$G$408</f>
        <v>420.224</v>
      </c>
      <c r="BV446" s="348" t="n">
        <f aca="false">BT446-BU446</f>
        <v>1680.896</v>
      </c>
      <c r="BW446" s="348" t="n">
        <f aca="false">BV446*$G$408</f>
        <v>336.1792</v>
      </c>
      <c r="BX446" s="348" t="n">
        <f aca="false">BV446-BW446</f>
        <v>1344.7168</v>
      </c>
      <c r="BY446" s="348" t="n">
        <f aca="false">BX446*$G$408</f>
        <v>268.94336</v>
      </c>
      <c r="BZ446" s="348" t="n">
        <f aca="false">BX446-BY446</f>
        <v>1075.77344</v>
      </c>
      <c r="CA446" s="348" t="n">
        <f aca="false">BZ446*$G$408</f>
        <v>215.154688</v>
      </c>
      <c r="CB446" s="348" t="n">
        <f aca="false">BZ446-CA446</f>
        <v>860.618752</v>
      </c>
      <c r="CC446" s="348" t="n">
        <f aca="false">CB446*$G$408</f>
        <v>172.1237504</v>
      </c>
      <c r="CD446" s="348" t="n">
        <f aca="false">CB446-CC446</f>
        <v>688.4950016</v>
      </c>
      <c r="CE446" s="348" t="n">
        <f aca="false">CD446*$G$408</f>
        <v>137.69900032</v>
      </c>
      <c r="CF446" s="348" t="n">
        <f aca="false">CD446-CE446</f>
        <v>550.79600128</v>
      </c>
      <c r="CG446" s="351" t="n">
        <f aca="false">K446+M446+O446+Q446+S446+U446+W446+Y446+AA446+AC446+AE446+AG446+AI446+AK446+AM446+AO446+AQ446+AS446+AU446+AW446+AY446+BA446+BC446+BE446+BG446+BI446+BK446+BM446+BO446+BQ446+BS446+BU446+BW446+BY446+CA446+CC446+CE446</f>
        <v>6149.20399872</v>
      </c>
      <c r="CH446" s="351"/>
      <c r="CI446" s="352" t="n">
        <f aca="false">CF446</f>
        <v>550.79600128</v>
      </c>
      <c r="CJ446" s="352"/>
      <c r="CK446" s="348" t="n">
        <v>8000</v>
      </c>
      <c r="CL446" s="353" t="n">
        <f aca="false">CK446-CI446</f>
        <v>7449.20399872</v>
      </c>
      <c r="CM446" s="348" t="n">
        <f aca="false">IF(CK446&gt;F446,(CK446-F446),0)</f>
        <v>1300</v>
      </c>
      <c r="CN446" s="353" t="n">
        <f aca="false">CK446-CM446-CI446</f>
        <v>6149.20399872</v>
      </c>
    </row>
    <row r="447" customFormat="false" ht="15" hidden="false" customHeight="false" outlineLevel="0" collapsed="false">
      <c r="A447" s="344" t="n">
        <v>700724</v>
      </c>
      <c r="B447" s="345" t="n">
        <v>435</v>
      </c>
      <c r="C447" s="344" t="s">
        <v>859</v>
      </c>
      <c r="D447" s="346" t="n">
        <v>38344</v>
      </c>
      <c r="E447" s="347" t="s">
        <v>501</v>
      </c>
      <c r="F447" s="348" t="n">
        <v>6700</v>
      </c>
      <c r="G447" s="349" t="n">
        <v>0.3</v>
      </c>
      <c r="H447" s="350" t="n">
        <v>10</v>
      </c>
      <c r="I447" s="348"/>
      <c r="J447" s="348"/>
      <c r="K447" s="348"/>
      <c r="L447" s="348"/>
      <c r="M447" s="348"/>
      <c r="N447" s="348"/>
      <c r="O447" s="348"/>
      <c r="P447" s="348"/>
      <c r="Q447" s="348"/>
      <c r="R447" s="348"/>
      <c r="S447" s="348"/>
      <c r="T447" s="348"/>
      <c r="U447" s="348"/>
      <c r="V447" s="348"/>
      <c r="W447" s="348"/>
      <c r="X447" s="348"/>
      <c r="Y447" s="348"/>
      <c r="Z447" s="348"/>
      <c r="AA447" s="348"/>
      <c r="AB447" s="348"/>
      <c r="AC447" s="348"/>
      <c r="AD447" s="348"/>
      <c r="AE447" s="348"/>
      <c r="AF447" s="348"/>
      <c r="AG447" s="348"/>
      <c r="AH447" s="348"/>
      <c r="AI447" s="348"/>
      <c r="AJ447" s="348"/>
      <c r="AK447" s="348"/>
      <c r="AL447" s="348"/>
      <c r="AM447" s="348"/>
      <c r="AN447" s="348"/>
      <c r="AO447" s="348"/>
      <c r="AP447" s="348"/>
      <c r="AQ447" s="348"/>
      <c r="AR447" s="348"/>
      <c r="AS447" s="348"/>
      <c r="AT447" s="348"/>
      <c r="AU447" s="348"/>
      <c r="AV447" s="348"/>
      <c r="AW447" s="348"/>
      <c r="AX447" s="348"/>
      <c r="AY447" s="348"/>
      <c r="AZ447" s="348"/>
      <c r="BA447" s="348"/>
      <c r="BB447" s="348"/>
      <c r="BC447" s="348"/>
      <c r="BD447" s="348"/>
      <c r="BE447" s="348"/>
      <c r="BF447" s="348"/>
      <c r="BG447" s="348"/>
      <c r="BH447" s="348"/>
      <c r="BI447" s="348"/>
      <c r="BJ447" s="348"/>
      <c r="BK447" s="348"/>
      <c r="BL447" s="348"/>
      <c r="BM447" s="348" t="n">
        <f aca="false">$F447*$G447</f>
        <v>2010</v>
      </c>
      <c r="BN447" s="348" t="n">
        <f aca="false">$F447-BM447</f>
        <v>4690</v>
      </c>
      <c r="BO447" s="348" t="n">
        <f aca="false">BN447*$G447</f>
        <v>1407</v>
      </c>
      <c r="BP447" s="348" t="n">
        <f aca="false">BN447-BO447</f>
        <v>3283</v>
      </c>
      <c r="BQ447" s="348" t="n">
        <f aca="false">BP447*$G$408</f>
        <v>656.6</v>
      </c>
      <c r="BR447" s="348" t="n">
        <f aca="false">BP447-BQ447</f>
        <v>2626.4</v>
      </c>
      <c r="BS447" s="348" t="n">
        <f aca="false">BR447*$G$408</f>
        <v>525.28</v>
      </c>
      <c r="BT447" s="348" t="n">
        <f aca="false">BR447-BS447</f>
        <v>2101.12</v>
      </c>
      <c r="BU447" s="348" t="n">
        <f aca="false">BT447*$G$408</f>
        <v>420.224</v>
      </c>
      <c r="BV447" s="348" t="n">
        <f aca="false">BT447-BU447</f>
        <v>1680.896</v>
      </c>
      <c r="BW447" s="348" t="n">
        <f aca="false">BV447*$G$408</f>
        <v>336.1792</v>
      </c>
      <c r="BX447" s="348" t="n">
        <f aca="false">BV447-BW447</f>
        <v>1344.7168</v>
      </c>
      <c r="BY447" s="348" t="n">
        <f aca="false">BX447*$G$408</f>
        <v>268.94336</v>
      </c>
      <c r="BZ447" s="348" t="n">
        <f aca="false">BX447-BY447</f>
        <v>1075.77344</v>
      </c>
      <c r="CA447" s="348" t="n">
        <f aca="false">BZ447*$G$408</f>
        <v>215.154688</v>
      </c>
      <c r="CB447" s="348" t="n">
        <f aca="false">BZ447-CA447</f>
        <v>860.618752</v>
      </c>
      <c r="CC447" s="348" t="n">
        <f aca="false">CB447*$G$408</f>
        <v>172.1237504</v>
      </c>
      <c r="CD447" s="348" t="n">
        <f aca="false">CB447-CC447</f>
        <v>688.4950016</v>
      </c>
      <c r="CE447" s="348" t="n">
        <f aca="false">CD447*$G$408</f>
        <v>137.69900032</v>
      </c>
      <c r="CF447" s="348" t="n">
        <f aca="false">CD447-CE447</f>
        <v>550.79600128</v>
      </c>
      <c r="CG447" s="351" t="n">
        <f aca="false">K447+M447+O447+Q447+S447+U447+W447+Y447+AA447+AC447+AE447+AG447+AI447+AK447+AM447+AO447+AQ447+AS447+AU447+AW447+AY447+BA447+BC447+BE447+BG447+BI447+BK447+BM447+BO447+BQ447+BS447+BU447+BW447+BY447+CA447+CC447+CE447</f>
        <v>6149.20399872</v>
      </c>
      <c r="CH447" s="351"/>
      <c r="CI447" s="352" t="n">
        <f aca="false">CF447</f>
        <v>550.79600128</v>
      </c>
      <c r="CJ447" s="352"/>
      <c r="CK447" s="348" t="n">
        <v>4000</v>
      </c>
      <c r="CL447" s="353" t="n">
        <f aca="false">CK447-CI447</f>
        <v>3449.20399872</v>
      </c>
      <c r="CM447" s="348" t="n">
        <f aca="false">IF(CK447&gt;F447,(CK447-F447),0)</f>
        <v>0</v>
      </c>
      <c r="CN447" s="353" t="n">
        <f aca="false">CK447-CM447-CI447</f>
        <v>3449.20399872</v>
      </c>
    </row>
    <row r="448" customFormat="false" ht="15" hidden="false" customHeight="false" outlineLevel="0" collapsed="false">
      <c r="A448" s="344" t="n">
        <v>700725</v>
      </c>
      <c r="B448" s="345" t="n">
        <v>436</v>
      </c>
      <c r="C448" s="344" t="s">
        <v>830</v>
      </c>
      <c r="D448" s="346" t="n">
        <v>38344</v>
      </c>
      <c r="E448" s="347" t="s">
        <v>501</v>
      </c>
      <c r="F448" s="348" t="n">
        <v>6700</v>
      </c>
      <c r="G448" s="349" t="n">
        <v>0.3</v>
      </c>
      <c r="H448" s="350" t="n">
        <v>10</v>
      </c>
      <c r="I448" s="348"/>
      <c r="J448" s="348"/>
      <c r="K448" s="348"/>
      <c r="L448" s="348"/>
      <c r="M448" s="348"/>
      <c r="N448" s="348"/>
      <c r="O448" s="348"/>
      <c r="P448" s="348"/>
      <c r="Q448" s="348"/>
      <c r="R448" s="348"/>
      <c r="S448" s="348"/>
      <c r="T448" s="348"/>
      <c r="U448" s="348"/>
      <c r="V448" s="348"/>
      <c r="W448" s="348"/>
      <c r="X448" s="348"/>
      <c r="Y448" s="348"/>
      <c r="Z448" s="348"/>
      <c r="AA448" s="348"/>
      <c r="AB448" s="348"/>
      <c r="AC448" s="348"/>
      <c r="AD448" s="348"/>
      <c r="AE448" s="348"/>
      <c r="AF448" s="348"/>
      <c r="AG448" s="348"/>
      <c r="AH448" s="348"/>
      <c r="AI448" s="348"/>
      <c r="AJ448" s="348"/>
      <c r="AK448" s="348"/>
      <c r="AL448" s="348"/>
      <c r="AM448" s="348"/>
      <c r="AN448" s="348"/>
      <c r="AO448" s="348"/>
      <c r="AP448" s="348"/>
      <c r="AQ448" s="348"/>
      <c r="AR448" s="348"/>
      <c r="AS448" s="348"/>
      <c r="AT448" s="348"/>
      <c r="AU448" s="348"/>
      <c r="AV448" s="348"/>
      <c r="AW448" s="348"/>
      <c r="AX448" s="348"/>
      <c r="AY448" s="348"/>
      <c r="AZ448" s="348"/>
      <c r="BA448" s="348"/>
      <c r="BB448" s="348"/>
      <c r="BC448" s="348"/>
      <c r="BD448" s="348"/>
      <c r="BE448" s="348"/>
      <c r="BF448" s="348"/>
      <c r="BG448" s="348"/>
      <c r="BH448" s="348"/>
      <c r="BI448" s="348"/>
      <c r="BJ448" s="348"/>
      <c r="BK448" s="348"/>
      <c r="BL448" s="348"/>
      <c r="BM448" s="348" t="n">
        <f aca="false">$F448*$G448</f>
        <v>2010</v>
      </c>
      <c r="BN448" s="348" t="n">
        <f aca="false">$F448-BM448</f>
        <v>4690</v>
      </c>
      <c r="BO448" s="348" t="n">
        <f aca="false">BN448*$G448</f>
        <v>1407</v>
      </c>
      <c r="BP448" s="348" t="n">
        <f aca="false">BN448-BO448</f>
        <v>3283</v>
      </c>
      <c r="BQ448" s="348" t="n">
        <f aca="false">BP448*$G$408</f>
        <v>656.6</v>
      </c>
      <c r="BR448" s="348" t="n">
        <f aca="false">BP448-BQ448</f>
        <v>2626.4</v>
      </c>
      <c r="BS448" s="348" t="n">
        <f aca="false">BR448*$G$408</f>
        <v>525.28</v>
      </c>
      <c r="BT448" s="348" t="n">
        <f aca="false">BR448-BS448</f>
        <v>2101.12</v>
      </c>
      <c r="BU448" s="348" t="n">
        <f aca="false">BT448*$G$408</f>
        <v>420.224</v>
      </c>
      <c r="BV448" s="348" t="n">
        <f aca="false">BT448-BU448</f>
        <v>1680.896</v>
      </c>
      <c r="BW448" s="348" t="n">
        <f aca="false">BV448*$G$408</f>
        <v>336.1792</v>
      </c>
      <c r="BX448" s="348" t="n">
        <f aca="false">BV448-BW448</f>
        <v>1344.7168</v>
      </c>
      <c r="BY448" s="348" t="n">
        <f aca="false">BX448*$G$408</f>
        <v>268.94336</v>
      </c>
      <c r="BZ448" s="348" t="n">
        <f aca="false">BX448-BY448</f>
        <v>1075.77344</v>
      </c>
      <c r="CA448" s="348" t="n">
        <f aca="false">BZ448*$G$408</f>
        <v>215.154688</v>
      </c>
      <c r="CB448" s="348" t="n">
        <f aca="false">BZ448-CA448</f>
        <v>860.618752</v>
      </c>
      <c r="CC448" s="348" t="n">
        <f aca="false">CB448*$G$408</f>
        <v>172.1237504</v>
      </c>
      <c r="CD448" s="348" t="n">
        <f aca="false">CB448-CC448</f>
        <v>688.4950016</v>
      </c>
      <c r="CE448" s="348" t="n">
        <f aca="false">CD448*$G$408</f>
        <v>137.69900032</v>
      </c>
      <c r="CF448" s="348" t="n">
        <f aca="false">CD448-CE448</f>
        <v>550.79600128</v>
      </c>
      <c r="CG448" s="351" t="n">
        <f aca="false">K448+M448+O448+Q448+S448+U448+W448+Y448+AA448+AC448+AE448+AG448+AI448+AK448+AM448+AO448+AQ448+AS448+AU448+AW448+AY448+BA448+BC448+BE448+BG448+BI448+BK448+BM448+BO448+BQ448+BS448+BU448+BW448+BY448+CA448+CC448+CE448</f>
        <v>6149.20399872</v>
      </c>
      <c r="CH448" s="351"/>
      <c r="CI448" s="352" t="n">
        <f aca="false">CF448</f>
        <v>550.79600128</v>
      </c>
      <c r="CJ448" s="352"/>
      <c r="CK448" s="348" t="n">
        <v>4000</v>
      </c>
      <c r="CL448" s="353" t="n">
        <f aca="false">CK448-CI448</f>
        <v>3449.20399872</v>
      </c>
      <c r="CM448" s="348" t="n">
        <f aca="false">IF(CK448&gt;F448,(CK448-F448),0)</f>
        <v>0</v>
      </c>
      <c r="CN448" s="353" t="n">
        <f aca="false">CK448-CM448-CI448</f>
        <v>3449.20399872</v>
      </c>
    </row>
    <row r="449" customFormat="false" ht="15" hidden="false" customHeight="false" outlineLevel="0" collapsed="false">
      <c r="A449" s="344" t="n">
        <v>700726</v>
      </c>
      <c r="B449" s="345" t="n">
        <v>437</v>
      </c>
      <c r="C449" s="344" t="s">
        <v>830</v>
      </c>
      <c r="D449" s="346" t="n">
        <v>38344</v>
      </c>
      <c r="E449" s="347" t="s">
        <v>501</v>
      </c>
      <c r="F449" s="348" t="n">
        <v>6700</v>
      </c>
      <c r="G449" s="349" t="n">
        <v>0.3</v>
      </c>
      <c r="H449" s="350" t="n">
        <v>10</v>
      </c>
      <c r="I449" s="348"/>
      <c r="J449" s="348"/>
      <c r="K449" s="348"/>
      <c r="L449" s="348"/>
      <c r="M449" s="348"/>
      <c r="N449" s="348"/>
      <c r="O449" s="348"/>
      <c r="P449" s="348"/>
      <c r="Q449" s="348"/>
      <c r="R449" s="348"/>
      <c r="S449" s="348"/>
      <c r="T449" s="348"/>
      <c r="U449" s="348"/>
      <c r="V449" s="348"/>
      <c r="W449" s="348"/>
      <c r="X449" s="348"/>
      <c r="Y449" s="348"/>
      <c r="Z449" s="348"/>
      <c r="AA449" s="348"/>
      <c r="AB449" s="348"/>
      <c r="AC449" s="348"/>
      <c r="AD449" s="348"/>
      <c r="AE449" s="348"/>
      <c r="AF449" s="348"/>
      <c r="AG449" s="348"/>
      <c r="AH449" s="348"/>
      <c r="AI449" s="348"/>
      <c r="AJ449" s="348"/>
      <c r="AK449" s="348"/>
      <c r="AL449" s="348"/>
      <c r="AM449" s="348"/>
      <c r="AN449" s="348"/>
      <c r="AO449" s="348"/>
      <c r="AP449" s="348"/>
      <c r="AQ449" s="348"/>
      <c r="AR449" s="348"/>
      <c r="AS449" s="348"/>
      <c r="AT449" s="348"/>
      <c r="AU449" s="348"/>
      <c r="AV449" s="348"/>
      <c r="AW449" s="348"/>
      <c r="AX449" s="348"/>
      <c r="AY449" s="348"/>
      <c r="AZ449" s="348"/>
      <c r="BA449" s="348"/>
      <c r="BB449" s="348"/>
      <c r="BC449" s="348"/>
      <c r="BD449" s="348"/>
      <c r="BE449" s="348"/>
      <c r="BF449" s="348"/>
      <c r="BG449" s="348"/>
      <c r="BH449" s="348"/>
      <c r="BI449" s="348"/>
      <c r="BJ449" s="348"/>
      <c r="BK449" s="348"/>
      <c r="BL449" s="348"/>
      <c r="BM449" s="348" t="n">
        <f aca="false">$F449*$G449</f>
        <v>2010</v>
      </c>
      <c r="BN449" s="348" t="n">
        <f aca="false">$F449-BM449</f>
        <v>4690</v>
      </c>
      <c r="BO449" s="348" t="n">
        <f aca="false">BN449*$G449</f>
        <v>1407</v>
      </c>
      <c r="BP449" s="348" t="n">
        <f aca="false">BN449-BO449</f>
        <v>3283</v>
      </c>
      <c r="BQ449" s="348" t="n">
        <f aca="false">BP449*$G$408</f>
        <v>656.6</v>
      </c>
      <c r="BR449" s="348" t="n">
        <f aca="false">BP449-BQ449</f>
        <v>2626.4</v>
      </c>
      <c r="BS449" s="348" t="n">
        <f aca="false">BR449*$G$408</f>
        <v>525.28</v>
      </c>
      <c r="BT449" s="348" t="n">
        <f aca="false">BR449-BS449</f>
        <v>2101.12</v>
      </c>
      <c r="BU449" s="348" t="n">
        <f aca="false">BT449*$G$408</f>
        <v>420.224</v>
      </c>
      <c r="BV449" s="348" t="n">
        <f aca="false">BT449-BU449</f>
        <v>1680.896</v>
      </c>
      <c r="BW449" s="348" t="n">
        <f aca="false">BV449*$G$408</f>
        <v>336.1792</v>
      </c>
      <c r="BX449" s="348" t="n">
        <f aca="false">BV449-BW449</f>
        <v>1344.7168</v>
      </c>
      <c r="BY449" s="348" t="n">
        <f aca="false">BX449*$G$408</f>
        <v>268.94336</v>
      </c>
      <c r="BZ449" s="348" t="n">
        <f aca="false">BX449-BY449</f>
        <v>1075.77344</v>
      </c>
      <c r="CA449" s="348" t="n">
        <f aca="false">BZ449*$G$408</f>
        <v>215.154688</v>
      </c>
      <c r="CB449" s="348" t="n">
        <f aca="false">BZ449-CA449</f>
        <v>860.618752</v>
      </c>
      <c r="CC449" s="348" t="n">
        <f aca="false">CB449*$G$408</f>
        <v>172.1237504</v>
      </c>
      <c r="CD449" s="348" t="n">
        <f aca="false">CB449-CC449</f>
        <v>688.4950016</v>
      </c>
      <c r="CE449" s="348" t="n">
        <f aca="false">CD449*$G$408</f>
        <v>137.69900032</v>
      </c>
      <c r="CF449" s="348" t="n">
        <f aca="false">CD449-CE449</f>
        <v>550.79600128</v>
      </c>
      <c r="CG449" s="351" t="n">
        <f aca="false">K449+M449+O449+Q449+S449+U449+W449+Y449+AA449+AC449+AE449+AG449+AI449+AK449+AM449+AO449+AQ449+AS449+AU449+AW449+AY449+BA449+BC449+BE449+BG449+BI449+BK449+BM449+BO449+BQ449+BS449+BU449+BW449+BY449+CA449+CC449+CE449</f>
        <v>6149.20399872</v>
      </c>
      <c r="CH449" s="351"/>
      <c r="CI449" s="352" t="n">
        <f aca="false">CF449</f>
        <v>550.79600128</v>
      </c>
      <c r="CJ449" s="352"/>
      <c r="CK449" s="348" t="n">
        <v>4000</v>
      </c>
      <c r="CL449" s="353" t="n">
        <f aca="false">CK449-CI449</f>
        <v>3449.20399872</v>
      </c>
      <c r="CM449" s="348" t="n">
        <f aca="false">IF(CK449&gt;F449,(CK449-F449),0)</f>
        <v>0</v>
      </c>
      <c r="CN449" s="353" t="n">
        <f aca="false">CK449-CM449-CI449</f>
        <v>3449.20399872</v>
      </c>
    </row>
    <row r="450" customFormat="false" ht="15" hidden="false" customHeight="false" outlineLevel="0" collapsed="false">
      <c r="A450" s="344" t="n">
        <v>700730</v>
      </c>
      <c r="B450" s="345" t="n">
        <v>438</v>
      </c>
      <c r="C450" s="344" t="s">
        <v>860</v>
      </c>
      <c r="D450" s="346" t="n">
        <v>38344</v>
      </c>
      <c r="E450" s="347" t="s">
        <v>501</v>
      </c>
      <c r="F450" s="348" t="n">
        <v>6700</v>
      </c>
      <c r="G450" s="349" t="n">
        <v>0.3</v>
      </c>
      <c r="H450" s="350" t="n">
        <v>10</v>
      </c>
      <c r="I450" s="348"/>
      <c r="J450" s="348"/>
      <c r="K450" s="348"/>
      <c r="L450" s="348"/>
      <c r="M450" s="348"/>
      <c r="N450" s="348"/>
      <c r="O450" s="348"/>
      <c r="P450" s="348"/>
      <c r="Q450" s="348"/>
      <c r="R450" s="348"/>
      <c r="S450" s="348"/>
      <c r="T450" s="348"/>
      <c r="U450" s="348"/>
      <c r="V450" s="348"/>
      <c r="W450" s="348"/>
      <c r="X450" s="348"/>
      <c r="Y450" s="348"/>
      <c r="Z450" s="348"/>
      <c r="AA450" s="348"/>
      <c r="AB450" s="348"/>
      <c r="AC450" s="348"/>
      <c r="AD450" s="348"/>
      <c r="AE450" s="348"/>
      <c r="AF450" s="348"/>
      <c r="AG450" s="348"/>
      <c r="AH450" s="348"/>
      <c r="AI450" s="348"/>
      <c r="AJ450" s="348"/>
      <c r="AK450" s="348"/>
      <c r="AL450" s="348"/>
      <c r="AM450" s="348"/>
      <c r="AN450" s="348"/>
      <c r="AO450" s="348"/>
      <c r="AP450" s="348"/>
      <c r="AQ450" s="348"/>
      <c r="AR450" s="348"/>
      <c r="AS450" s="348"/>
      <c r="AT450" s="348"/>
      <c r="AU450" s="348"/>
      <c r="AV450" s="348"/>
      <c r="AW450" s="348"/>
      <c r="AX450" s="348"/>
      <c r="AY450" s="348"/>
      <c r="AZ450" s="348"/>
      <c r="BA450" s="348"/>
      <c r="BB450" s="348"/>
      <c r="BC450" s="348"/>
      <c r="BD450" s="348"/>
      <c r="BE450" s="348"/>
      <c r="BF450" s="348"/>
      <c r="BG450" s="348"/>
      <c r="BH450" s="348"/>
      <c r="BI450" s="348"/>
      <c r="BJ450" s="348"/>
      <c r="BK450" s="348"/>
      <c r="BL450" s="348"/>
      <c r="BM450" s="348" t="n">
        <f aca="false">$F450*$G450</f>
        <v>2010</v>
      </c>
      <c r="BN450" s="348" t="n">
        <f aca="false">$F450-BM450</f>
        <v>4690</v>
      </c>
      <c r="BO450" s="348" t="n">
        <f aca="false">BN450*$G450</f>
        <v>1407</v>
      </c>
      <c r="BP450" s="348" t="n">
        <f aca="false">BN450-BO450</f>
        <v>3283</v>
      </c>
      <c r="BQ450" s="348" t="n">
        <f aca="false">BP450*$G$408</f>
        <v>656.6</v>
      </c>
      <c r="BR450" s="348" t="n">
        <f aca="false">BP450-BQ450</f>
        <v>2626.4</v>
      </c>
      <c r="BS450" s="348" t="n">
        <f aca="false">BR450*$G$408</f>
        <v>525.28</v>
      </c>
      <c r="BT450" s="348" t="n">
        <f aca="false">BR450-BS450</f>
        <v>2101.12</v>
      </c>
      <c r="BU450" s="348" t="n">
        <f aca="false">BT450*$G$408</f>
        <v>420.224</v>
      </c>
      <c r="BV450" s="348" t="n">
        <f aca="false">BT450-BU450</f>
        <v>1680.896</v>
      </c>
      <c r="BW450" s="348" t="n">
        <f aca="false">BV450*$G$408</f>
        <v>336.1792</v>
      </c>
      <c r="BX450" s="348" t="n">
        <f aca="false">BV450-BW450</f>
        <v>1344.7168</v>
      </c>
      <c r="BY450" s="348" t="n">
        <f aca="false">BX450*$G$408</f>
        <v>268.94336</v>
      </c>
      <c r="BZ450" s="348" t="n">
        <f aca="false">BX450-BY450</f>
        <v>1075.77344</v>
      </c>
      <c r="CA450" s="348" t="n">
        <f aca="false">BZ450*$G$408</f>
        <v>215.154688</v>
      </c>
      <c r="CB450" s="348" t="n">
        <f aca="false">BZ450-CA450</f>
        <v>860.618752</v>
      </c>
      <c r="CC450" s="348" t="n">
        <f aca="false">CB450*$G$408</f>
        <v>172.1237504</v>
      </c>
      <c r="CD450" s="348" t="n">
        <f aca="false">CB450-CC450</f>
        <v>688.4950016</v>
      </c>
      <c r="CE450" s="348" t="n">
        <f aca="false">CD450*$G$408</f>
        <v>137.69900032</v>
      </c>
      <c r="CF450" s="348" t="n">
        <f aca="false">CD450-CE450</f>
        <v>550.79600128</v>
      </c>
      <c r="CG450" s="351" t="n">
        <f aca="false">K450+M450+O450+Q450+S450+U450+W450+Y450+AA450+AC450+AE450+AG450+AI450+AK450+AM450+AO450+AQ450+AS450+AU450+AW450+AY450+BA450+BC450+BE450+BG450+BI450+BK450+BM450+BO450+BQ450+BS450+BU450+BW450+BY450+CA450+CC450+CE450</f>
        <v>6149.20399872</v>
      </c>
      <c r="CH450" s="351"/>
      <c r="CI450" s="352" t="n">
        <f aca="false">CF450</f>
        <v>550.79600128</v>
      </c>
      <c r="CJ450" s="352"/>
      <c r="CK450" s="348" t="n">
        <v>4000</v>
      </c>
      <c r="CL450" s="353" t="n">
        <f aca="false">CK450-CI450</f>
        <v>3449.20399872</v>
      </c>
      <c r="CM450" s="348" t="n">
        <f aca="false">IF(CK450&gt;F450,(CK450-F450),0)</f>
        <v>0</v>
      </c>
      <c r="CN450" s="353" t="n">
        <f aca="false">CK450-CM450-CI450</f>
        <v>3449.20399872</v>
      </c>
    </row>
    <row r="451" customFormat="false" ht="15" hidden="false" customHeight="false" outlineLevel="0" collapsed="false">
      <c r="A451" s="344" t="n">
        <v>700806</v>
      </c>
      <c r="B451" s="345" t="n">
        <v>439</v>
      </c>
      <c r="C451" s="344" t="s">
        <v>861</v>
      </c>
      <c r="D451" s="346" t="n">
        <v>38816</v>
      </c>
      <c r="E451" s="347" t="s">
        <v>501</v>
      </c>
      <c r="F451" s="348" t="n">
        <v>5150</v>
      </c>
      <c r="G451" s="349" t="n">
        <v>0.3</v>
      </c>
      <c r="H451" s="350" t="n">
        <v>8</v>
      </c>
      <c r="I451" s="348"/>
      <c r="J451" s="348"/>
      <c r="K451" s="348"/>
      <c r="L451" s="348"/>
      <c r="M451" s="348"/>
      <c r="N451" s="348"/>
      <c r="O451" s="348"/>
      <c r="P451" s="348"/>
      <c r="Q451" s="348"/>
      <c r="R451" s="348"/>
      <c r="S451" s="348"/>
      <c r="T451" s="348"/>
      <c r="U451" s="348"/>
      <c r="V451" s="348"/>
      <c r="W451" s="348"/>
      <c r="X451" s="348"/>
      <c r="Y451" s="348"/>
      <c r="Z451" s="348"/>
      <c r="AA451" s="348"/>
      <c r="AB451" s="348"/>
      <c r="AC451" s="348"/>
      <c r="AD451" s="348"/>
      <c r="AE451" s="348"/>
      <c r="AF451" s="348"/>
      <c r="AG451" s="348"/>
      <c r="AH451" s="348"/>
      <c r="AI451" s="348"/>
      <c r="AJ451" s="348"/>
      <c r="AK451" s="348"/>
      <c r="AL451" s="348"/>
      <c r="AM451" s="348"/>
      <c r="AN451" s="348"/>
      <c r="AO451" s="348"/>
      <c r="AP451" s="348"/>
      <c r="AQ451" s="348"/>
      <c r="AR451" s="348"/>
      <c r="AS451" s="348"/>
      <c r="AT451" s="348"/>
      <c r="AU451" s="348"/>
      <c r="AV451" s="348"/>
      <c r="AW451" s="348"/>
      <c r="AX451" s="348"/>
      <c r="AY451" s="348"/>
      <c r="AZ451" s="348"/>
      <c r="BA451" s="348"/>
      <c r="BB451" s="348"/>
      <c r="BC451" s="348"/>
      <c r="BD451" s="348"/>
      <c r="BE451" s="348"/>
      <c r="BF451" s="348"/>
      <c r="BG451" s="348"/>
      <c r="BH451" s="348"/>
      <c r="BI451" s="348"/>
      <c r="BJ451" s="348"/>
      <c r="BK451" s="348"/>
      <c r="BL451" s="348"/>
      <c r="BM451" s="348"/>
      <c r="BN451" s="348"/>
      <c r="BO451" s="348"/>
      <c r="BP451" s="348"/>
      <c r="BQ451" s="348" t="n">
        <f aca="false">$F451*$G451</f>
        <v>1545</v>
      </c>
      <c r="BR451" s="348" t="n">
        <f aca="false">$F451-BQ451</f>
        <v>3605</v>
      </c>
      <c r="BS451" s="348" t="n">
        <f aca="false">BR451*$G451</f>
        <v>1081.5</v>
      </c>
      <c r="BT451" s="348" t="n">
        <f aca="false">BR451-BS451</f>
        <v>2523.5</v>
      </c>
      <c r="BU451" s="348" t="n">
        <f aca="false">BT451*$G$451</f>
        <v>757.05</v>
      </c>
      <c r="BV451" s="348" t="n">
        <f aca="false">BT451-BU451</f>
        <v>1766.45</v>
      </c>
      <c r="BW451" s="348" t="n">
        <f aca="false">BV451*$G$451</f>
        <v>529.935</v>
      </c>
      <c r="BX451" s="348" t="n">
        <f aca="false">BV451-BW451</f>
        <v>1236.515</v>
      </c>
      <c r="BY451" s="348" t="n">
        <f aca="false">BX451*$G$451</f>
        <v>370.9545</v>
      </c>
      <c r="BZ451" s="348" t="n">
        <f aca="false">BX451-BY451</f>
        <v>865.5605</v>
      </c>
      <c r="CA451" s="348" t="n">
        <f aca="false">BZ451*$G$451</f>
        <v>259.66815</v>
      </c>
      <c r="CB451" s="348" t="n">
        <f aca="false">BZ451-CA451</f>
        <v>605.89235</v>
      </c>
      <c r="CC451" s="348" t="n">
        <f aca="false">CB451*$G$451</f>
        <v>181.767705</v>
      </c>
      <c r="CD451" s="348" t="n">
        <f aca="false">CB451-CC451</f>
        <v>424.124645</v>
      </c>
      <c r="CE451" s="348" t="n">
        <f aca="false">CD451*$G$451</f>
        <v>127.2373935</v>
      </c>
      <c r="CF451" s="348" t="n">
        <f aca="false">CD451-CE451</f>
        <v>296.8872515</v>
      </c>
      <c r="CG451" s="351" t="n">
        <f aca="false">K451+M451+O451+Q451+S451+U451+W451+Y451+AA451+AC451+AE451+AG451+AI451+AK451+AM451+AO451+AQ451+AS451+AU451+AW451+AY451+BA451+BC451+BE451+BG451+BI451+BK451+BM451+BO451+BQ451+BS451+BU451+BW451+BY451+CA451+CC451+CE451</f>
        <v>4853.1127485</v>
      </c>
      <c r="CH451" s="351"/>
      <c r="CI451" s="352" t="n">
        <f aca="false">CF451</f>
        <v>296.8872515</v>
      </c>
      <c r="CJ451" s="352"/>
      <c r="CK451" s="348" t="n">
        <v>3000</v>
      </c>
      <c r="CL451" s="353" t="n">
        <f aca="false">CK451-CI451</f>
        <v>2703.1127485</v>
      </c>
      <c r="CM451" s="348" t="n">
        <f aca="false">IF(CK451&gt;F451,(CK451-F451),0)</f>
        <v>0</v>
      </c>
      <c r="CN451" s="353" t="n">
        <f aca="false">CK451-CM451-CI451</f>
        <v>2703.1127485</v>
      </c>
    </row>
    <row r="452" customFormat="false" ht="15" hidden="false" customHeight="false" outlineLevel="0" collapsed="false">
      <c r="A452" s="344" t="n">
        <v>700807</v>
      </c>
      <c r="B452" s="345" t="n">
        <v>440</v>
      </c>
      <c r="C452" s="344" t="s">
        <v>859</v>
      </c>
      <c r="D452" s="346" t="n">
        <v>38816</v>
      </c>
      <c r="E452" s="347" t="s">
        <v>501</v>
      </c>
      <c r="F452" s="348" t="n">
        <v>5150</v>
      </c>
      <c r="G452" s="349" t="n">
        <v>0.3</v>
      </c>
      <c r="H452" s="350" t="n">
        <v>8</v>
      </c>
      <c r="I452" s="348"/>
      <c r="J452" s="348"/>
      <c r="K452" s="348"/>
      <c r="L452" s="348"/>
      <c r="M452" s="348"/>
      <c r="N452" s="348"/>
      <c r="O452" s="348"/>
      <c r="P452" s="348"/>
      <c r="Q452" s="348"/>
      <c r="R452" s="348"/>
      <c r="S452" s="348"/>
      <c r="T452" s="348"/>
      <c r="U452" s="348"/>
      <c r="V452" s="348"/>
      <c r="W452" s="348"/>
      <c r="X452" s="348"/>
      <c r="Y452" s="348"/>
      <c r="Z452" s="348"/>
      <c r="AA452" s="348"/>
      <c r="AB452" s="348"/>
      <c r="AC452" s="348"/>
      <c r="AD452" s="348"/>
      <c r="AE452" s="348"/>
      <c r="AF452" s="348"/>
      <c r="AG452" s="348"/>
      <c r="AH452" s="348"/>
      <c r="AI452" s="348"/>
      <c r="AJ452" s="348"/>
      <c r="AK452" s="348"/>
      <c r="AL452" s="348"/>
      <c r="AM452" s="348"/>
      <c r="AN452" s="348"/>
      <c r="AO452" s="348"/>
      <c r="AP452" s="348"/>
      <c r="AQ452" s="348"/>
      <c r="AR452" s="348"/>
      <c r="AS452" s="348"/>
      <c r="AT452" s="348"/>
      <c r="AU452" s="348"/>
      <c r="AV452" s="348"/>
      <c r="AW452" s="348"/>
      <c r="AX452" s="348"/>
      <c r="AY452" s="348"/>
      <c r="AZ452" s="348"/>
      <c r="BA452" s="348"/>
      <c r="BB452" s="348"/>
      <c r="BC452" s="348"/>
      <c r="BD452" s="348"/>
      <c r="BE452" s="348"/>
      <c r="BF452" s="348"/>
      <c r="BG452" s="348"/>
      <c r="BH452" s="348"/>
      <c r="BI452" s="348"/>
      <c r="BJ452" s="348"/>
      <c r="BK452" s="348"/>
      <c r="BL452" s="348"/>
      <c r="BM452" s="348"/>
      <c r="BN452" s="348"/>
      <c r="BO452" s="348"/>
      <c r="BP452" s="348"/>
      <c r="BQ452" s="348" t="n">
        <f aca="false">$F452*$G452</f>
        <v>1545</v>
      </c>
      <c r="BR452" s="348" t="n">
        <f aca="false">$F452-BQ452</f>
        <v>3605</v>
      </c>
      <c r="BS452" s="348" t="n">
        <f aca="false">BR452*$G452</f>
        <v>1081.5</v>
      </c>
      <c r="BT452" s="348" t="n">
        <f aca="false">BR452-BS452</f>
        <v>2523.5</v>
      </c>
      <c r="BU452" s="348" t="n">
        <f aca="false">BT452*$G$451</f>
        <v>757.05</v>
      </c>
      <c r="BV452" s="348" t="n">
        <f aca="false">BT452-BU452</f>
        <v>1766.45</v>
      </c>
      <c r="BW452" s="348" t="n">
        <f aca="false">BV452*$G$451</f>
        <v>529.935</v>
      </c>
      <c r="BX452" s="348" t="n">
        <f aca="false">BV452-BW452</f>
        <v>1236.515</v>
      </c>
      <c r="BY452" s="348" t="n">
        <f aca="false">BX452*$G$451</f>
        <v>370.9545</v>
      </c>
      <c r="BZ452" s="348" t="n">
        <f aca="false">BX452-BY452</f>
        <v>865.5605</v>
      </c>
      <c r="CA452" s="348" t="n">
        <f aca="false">BZ452*$G$451</f>
        <v>259.66815</v>
      </c>
      <c r="CB452" s="348" t="n">
        <f aca="false">BZ452-CA452</f>
        <v>605.89235</v>
      </c>
      <c r="CC452" s="348" t="n">
        <f aca="false">CB452*$G$451</f>
        <v>181.767705</v>
      </c>
      <c r="CD452" s="348" t="n">
        <f aca="false">CB452-CC452</f>
        <v>424.124645</v>
      </c>
      <c r="CE452" s="348" t="n">
        <f aca="false">CD452*$G$451</f>
        <v>127.2373935</v>
      </c>
      <c r="CF452" s="348" t="n">
        <f aca="false">CD452-CE452</f>
        <v>296.8872515</v>
      </c>
      <c r="CG452" s="351" t="n">
        <f aca="false">K452+M452+O452+Q452+S452+U452+W452+Y452+AA452+AC452+AE452+AG452+AI452+AK452+AM452+AO452+AQ452+AS452+AU452+AW452+AY452+BA452+BC452+BE452+BG452+BI452+BK452+BM452+BO452+BQ452+BS452+BU452+BW452+BY452+CA452+CC452+CE452</f>
        <v>4853.1127485</v>
      </c>
      <c r="CH452" s="351"/>
      <c r="CI452" s="352" t="n">
        <f aca="false">CF452</f>
        <v>296.8872515</v>
      </c>
      <c r="CJ452" s="352"/>
      <c r="CK452" s="348" t="n">
        <v>3000</v>
      </c>
      <c r="CL452" s="353" t="n">
        <f aca="false">CK452-CI452</f>
        <v>2703.1127485</v>
      </c>
      <c r="CM452" s="348" t="n">
        <f aca="false">IF(CK452&gt;F452,(CK452-F452),0)</f>
        <v>0</v>
      </c>
      <c r="CN452" s="353" t="n">
        <f aca="false">CK452-CM452-CI452</f>
        <v>2703.1127485</v>
      </c>
    </row>
    <row r="453" customFormat="false" ht="15" hidden="false" customHeight="false" outlineLevel="0" collapsed="false">
      <c r="A453" s="344" t="n">
        <v>700839</v>
      </c>
      <c r="B453" s="345" t="n">
        <v>441</v>
      </c>
      <c r="C453" s="344" t="s">
        <v>862</v>
      </c>
      <c r="D453" s="346" t="n">
        <v>38904</v>
      </c>
      <c r="E453" s="347" t="s">
        <v>501</v>
      </c>
      <c r="F453" s="348" t="n">
        <v>76500</v>
      </c>
      <c r="G453" s="349" t="n">
        <v>0.3</v>
      </c>
      <c r="H453" s="350" t="n">
        <v>8</v>
      </c>
      <c r="I453" s="348"/>
      <c r="J453" s="348"/>
      <c r="K453" s="348"/>
      <c r="L453" s="348"/>
      <c r="M453" s="348"/>
      <c r="N453" s="348"/>
      <c r="O453" s="348"/>
      <c r="P453" s="348"/>
      <c r="Q453" s="348"/>
      <c r="R453" s="348"/>
      <c r="S453" s="348"/>
      <c r="T453" s="348"/>
      <c r="U453" s="348"/>
      <c r="V453" s="348"/>
      <c r="W453" s="348"/>
      <c r="X453" s="348"/>
      <c r="Y453" s="348"/>
      <c r="Z453" s="348"/>
      <c r="AA453" s="348"/>
      <c r="AB453" s="348"/>
      <c r="AC453" s="348"/>
      <c r="AD453" s="348"/>
      <c r="AE453" s="348"/>
      <c r="AF453" s="348"/>
      <c r="AG453" s="348"/>
      <c r="AH453" s="348"/>
      <c r="AI453" s="348"/>
      <c r="AJ453" s="348"/>
      <c r="AK453" s="348"/>
      <c r="AL453" s="348"/>
      <c r="AM453" s="348"/>
      <c r="AN453" s="348"/>
      <c r="AO453" s="348"/>
      <c r="AP453" s="348"/>
      <c r="AQ453" s="348"/>
      <c r="AR453" s="348"/>
      <c r="AS453" s="348"/>
      <c r="AT453" s="348"/>
      <c r="AU453" s="348"/>
      <c r="AV453" s="348"/>
      <c r="AW453" s="348"/>
      <c r="AX453" s="348"/>
      <c r="AY453" s="348"/>
      <c r="AZ453" s="348"/>
      <c r="BA453" s="348"/>
      <c r="BB453" s="348"/>
      <c r="BC453" s="348"/>
      <c r="BD453" s="348"/>
      <c r="BE453" s="348"/>
      <c r="BF453" s="348"/>
      <c r="BG453" s="348"/>
      <c r="BH453" s="348"/>
      <c r="BI453" s="348"/>
      <c r="BJ453" s="348"/>
      <c r="BK453" s="348"/>
      <c r="BL453" s="348"/>
      <c r="BM453" s="348"/>
      <c r="BN453" s="348"/>
      <c r="BO453" s="348"/>
      <c r="BP453" s="348"/>
      <c r="BQ453" s="348" t="n">
        <f aca="false">$F453*$G453</f>
        <v>22950</v>
      </c>
      <c r="BR453" s="348" t="n">
        <f aca="false">$F453-BQ453</f>
        <v>53550</v>
      </c>
      <c r="BS453" s="348" t="n">
        <f aca="false">BR453*$G453</f>
        <v>16065</v>
      </c>
      <c r="BT453" s="348" t="n">
        <f aca="false">BR453-BS453</f>
        <v>37485</v>
      </c>
      <c r="BU453" s="348" t="n">
        <f aca="false">BT453*$G$451</f>
        <v>11245.5</v>
      </c>
      <c r="BV453" s="348" t="n">
        <f aca="false">BT453-BU453</f>
        <v>26239.5</v>
      </c>
      <c r="BW453" s="348" t="n">
        <f aca="false">BV453*$G$451</f>
        <v>7871.85</v>
      </c>
      <c r="BX453" s="348" t="n">
        <f aca="false">BV453-BW453</f>
        <v>18367.65</v>
      </c>
      <c r="BY453" s="348" t="n">
        <f aca="false">BX453*$G$451</f>
        <v>5510.295</v>
      </c>
      <c r="BZ453" s="348" t="n">
        <f aca="false">BX453-BY453</f>
        <v>12857.355</v>
      </c>
      <c r="CA453" s="348" t="n">
        <f aca="false">BZ453*$G$451</f>
        <v>3857.2065</v>
      </c>
      <c r="CB453" s="348" t="n">
        <f aca="false">BZ453-CA453</f>
        <v>9000.1485</v>
      </c>
      <c r="CC453" s="348" t="n">
        <f aca="false">CB453*$G$451</f>
        <v>2700.04455</v>
      </c>
      <c r="CD453" s="348" t="n">
        <f aca="false">CB453-CC453</f>
        <v>6300.10395</v>
      </c>
      <c r="CE453" s="348" t="n">
        <f aca="false">CD453*$G$451</f>
        <v>1890.031185</v>
      </c>
      <c r="CF453" s="348" t="n">
        <f aca="false">CD453-CE453</f>
        <v>4410.072765</v>
      </c>
      <c r="CG453" s="351" t="n">
        <f aca="false">K453+M453+O453+Q453+S453+U453+W453+Y453+AA453+AC453+AE453+AG453+AI453+AK453+AM453+AO453+AQ453+AS453+AU453+AW453+AY453+BA453+BC453+BE453+BG453+BI453+BK453+BM453+BO453+BQ453+BS453+BU453+BW453+BY453+CA453+CC453+CE453</f>
        <v>72089.927235</v>
      </c>
      <c r="CH453" s="351"/>
      <c r="CI453" s="352" t="n">
        <f aca="false">CF453</f>
        <v>4410.072765</v>
      </c>
      <c r="CJ453" s="352"/>
      <c r="CK453" s="348" t="n">
        <v>38000</v>
      </c>
      <c r="CL453" s="353" t="n">
        <f aca="false">CK453-CI453</f>
        <v>33589.927235</v>
      </c>
      <c r="CM453" s="348" t="n">
        <f aca="false">IF(CK453&gt;F453,(CK453-F453),0)</f>
        <v>0</v>
      </c>
      <c r="CN453" s="353" t="n">
        <f aca="false">CK453-CM453-CI453</f>
        <v>33589.927235</v>
      </c>
    </row>
    <row r="454" customFormat="false" ht="15" hidden="false" customHeight="false" outlineLevel="0" collapsed="false">
      <c r="A454" s="344" t="n">
        <v>700843</v>
      </c>
      <c r="B454" s="345" t="n">
        <v>442</v>
      </c>
      <c r="C454" s="344" t="s">
        <v>863</v>
      </c>
      <c r="D454" s="346" t="n">
        <v>38904</v>
      </c>
      <c r="E454" s="347" t="s">
        <v>501</v>
      </c>
      <c r="F454" s="348" t="n">
        <v>76500</v>
      </c>
      <c r="G454" s="349" t="n">
        <v>0.3</v>
      </c>
      <c r="H454" s="350" t="n">
        <v>8</v>
      </c>
      <c r="I454" s="348"/>
      <c r="J454" s="348"/>
      <c r="K454" s="348"/>
      <c r="L454" s="348"/>
      <c r="M454" s="348"/>
      <c r="N454" s="348"/>
      <c r="O454" s="348"/>
      <c r="P454" s="348"/>
      <c r="Q454" s="348"/>
      <c r="R454" s="348"/>
      <c r="S454" s="348"/>
      <c r="T454" s="348"/>
      <c r="U454" s="348"/>
      <c r="V454" s="348"/>
      <c r="W454" s="348"/>
      <c r="X454" s="348"/>
      <c r="Y454" s="348"/>
      <c r="Z454" s="348"/>
      <c r="AA454" s="348"/>
      <c r="AB454" s="348"/>
      <c r="AC454" s="348"/>
      <c r="AD454" s="348"/>
      <c r="AE454" s="348"/>
      <c r="AF454" s="348"/>
      <c r="AG454" s="348"/>
      <c r="AH454" s="348"/>
      <c r="AI454" s="348"/>
      <c r="AJ454" s="348"/>
      <c r="AK454" s="348"/>
      <c r="AL454" s="348"/>
      <c r="AM454" s="348"/>
      <c r="AN454" s="348"/>
      <c r="AO454" s="348"/>
      <c r="AP454" s="348"/>
      <c r="AQ454" s="348"/>
      <c r="AR454" s="348"/>
      <c r="AS454" s="348"/>
      <c r="AT454" s="348"/>
      <c r="AU454" s="348"/>
      <c r="AV454" s="348"/>
      <c r="AW454" s="348"/>
      <c r="AX454" s="348"/>
      <c r="AY454" s="348"/>
      <c r="AZ454" s="348"/>
      <c r="BA454" s="348"/>
      <c r="BB454" s="348"/>
      <c r="BC454" s="348"/>
      <c r="BD454" s="348"/>
      <c r="BE454" s="348"/>
      <c r="BF454" s="348"/>
      <c r="BG454" s="348"/>
      <c r="BH454" s="348"/>
      <c r="BI454" s="348"/>
      <c r="BJ454" s="348"/>
      <c r="BK454" s="348"/>
      <c r="BL454" s="348"/>
      <c r="BM454" s="348"/>
      <c r="BN454" s="348"/>
      <c r="BO454" s="348"/>
      <c r="BP454" s="348"/>
      <c r="BQ454" s="348" t="n">
        <f aca="false">$F454*$G454</f>
        <v>22950</v>
      </c>
      <c r="BR454" s="348" t="n">
        <f aca="false">$F454-BQ454</f>
        <v>53550</v>
      </c>
      <c r="BS454" s="348" t="n">
        <f aca="false">BR454*$G454</f>
        <v>16065</v>
      </c>
      <c r="BT454" s="348" t="n">
        <f aca="false">BR454-BS454</f>
        <v>37485</v>
      </c>
      <c r="BU454" s="348" t="n">
        <f aca="false">BT454*$G$451</f>
        <v>11245.5</v>
      </c>
      <c r="BV454" s="348" t="n">
        <f aca="false">BT454-BU454</f>
        <v>26239.5</v>
      </c>
      <c r="BW454" s="348" t="n">
        <f aca="false">BV454*$G$451</f>
        <v>7871.85</v>
      </c>
      <c r="BX454" s="348" t="n">
        <f aca="false">BV454-BW454</f>
        <v>18367.65</v>
      </c>
      <c r="BY454" s="348" t="n">
        <f aca="false">BX454*$G$451</f>
        <v>5510.295</v>
      </c>
      <c r="BZ454" s="348" t="n">
        <f aca="false">BX454-BY454</f>
        <v>12857.355</v>
      </c>
      <c r="CA454" s="348" t="n">
        <f aca="false">BZ454*$G$451</f>
        <v>3857.2065</v>
      </c>
      <c r="CB454" s="348" t="n">
        <f aca="false">BZ454-CA454</f>
        <v>9000.1485</v>
      </c>
      <c r="CC454" s="348" t="n">
        <f aca="false">CB454*$G$451</f>
        <v>2700.04455</v>
      </c>
      <c r="CD454" s="348" t="n">
        <f aca="false">CB454-CC454</f>
        <v>6300.10395</v>
      </c>
      <c r="CE454" s="348" t="n">
        <f aca="false">CD454*$G$451</f>
        <v>1890.031185</v>
      </c>
      <c r="CF454" s="348" t="n">
        <f aca="false">CD454-CE454</f>
        <v>4410.072765</v>
      </c>
      <c r="CG454" s="351" t="n">
        <f aca="false">K454+M454+O454+Q454+S454+U454+W454+Y454+AA454+AC454+AE454+AG454+AI454+AK454+AM454+AO454+AQ454+AS454+AU454+AW454+AY454+BA454+BC454+BE454+BG454+BI454+BK454+BM454+BO454+BQ454+BS454+BU454+BW454+BY454+CA454+CC454+CE454</f>
        <v>72089.927235</v>
      </c>
      <c r="CH454" s="351"/>
      <c r="CI454" s="352" t="n">
        <f aca="false">CF454</f>
        <v>4410.072765</v>
      </c>
      <c r="CJ454" s="352"/>
      <c r="CK454" s="348" t="n">
        <v>38000</v>
      </c>
      <c r="CL454" s="353" t="n">
        <f aca="false">CK454-CI454</f>
        <v>33589.927235</v>
      </c>
      <c r="CM454" s="348" t="n">
        <f aca="false">IF(CK454&gt;F454,(CK454-F454),0)</f>
        <v>0</v>
      </c>
      <c r="CN454" s="353" t="n">
        <f aca="false">CK454-CM454-CI454</f>
        <v>33589.927235</v>
      </c>
    </row>
    <row r="455" customFormat="false" ht="15" hidden="false" customHeight="false" outlineLevel="0" collapsed="false">
      <c r="A455" s="344" t="n">
        <v>700845</v>
      </c>
      <c r="B455" s="345" t="n">
        <v>443</v>
      </c>
      <c r="C455" s="344" t="s">
        <v>864</v>
      </c>
      <c r="D455" s="346" t="n">
        <v>38904</v>
      </c>
      <c r="E455" s="347" t="s">
        <v>501</v>
      </c>
      <c r="F455" s="348" t="n">
        <v>76500</v>
      </c>
      <c r="G455" s="349" t="n">
        <v>0.3</v>
      </c>
      <c r="H455" s="350" t="n">
        <v>8</v>
      </c>
      <c r="I455" s="348"/>
      <c r="J455" s="348"/>
      <c r="K455" s="348"/>
      <c r="L455" s="348"/>
      <c r="M455" s="348"/>
      <c r="N455" s="348"/>
      <c r="O455" s="348"/>
      <c r="P455" s="348"/>
      <c r="Q455" s="348"/>
      <c r="R455" s="348"/>
      <c r="S455" s="348"/>
      <c r="T455" s="348"/>
      <c r="U455" s="348"/>
      <c r="V455" s="348"/>
      <c r="W455" s="348"/>
      <c r="X455" s="348"/>
      <c r="Y455" s="348"/>
      <c r="Z455" s="348"/>
      <c r="AA455" s="348"/>
      <c r="AB455" s="348"/>
      <c r="AC455" s="348"/>
      <c r="AD455" s="348"/>
      <c r="AE455" s="348"/>
      <c r="AF455" s="348"/>
      <c r="AG455" s="348"/>
      <c r="AH455" s="348"/>
      <c r="AI455" s="348"/>
      <c r="AJ455" s="348"/>
      <c r="AK455" s="348"/>
      <c r="AL455" s="348"/>
      <c r="AM455" s="348"/>
      <c r="AN455" s="348"/>
      <c r="AO455" s="348"/>
      <c r="AP455" s="348"/>
      <c r="AQ455" s="348"/>
      <c r="AR455" s="348"/>
      <c r="AS455" s="348"/>
      <c r="AT455" s="348"/>
      <c r="AU455" s="348"/>
      <c r="AV455" s="348"/>
      <c r="AW455" s="348"/>
      <c r="AX455" s="348"/>
      <c r="AY455" s="348"/>
      <c r="AZ455" s="348"/>
      <c r="BA455" s="348"/>
      <c r="BB455" s="348"/>
      <c r="BC455" s="348"/>
      <c r="BD455" s="348"/>
      <c r="BE455" s="348"/>
      <c r="BF455" s="348"/>
      <c r="BG455" s="348"/>
      <c r="BH455" s="348"/>
      <c r="BI455" s="348"/>
      <c r="BJ455" s="348"/>
      <c r="BK455" s="348"/>
      <c r="BL455" s="348"/>
      <c r="BM455" s="348"/>
      <c r="BN455" s="348"/>
      <c r="BO455" s="348"/>
      <c r="BP455" s="348"/>
      <c r="BQ455" s="348" t="n">
        <f aca="false">$F455*$G455</f>
        <v>22950</v>
      </c>
      <c r="BR455" s="348" t="n">
        <f aca="false">$F455-BQ455</f>
        <v>53550</v>
      </c>
      <c r="BS455" s="348" t="n">
        <f aca="false">BR455*$G455</f>
        <v>16065</v>
      </c>
      <c r="BT455" s="348" t="n">
        <f aca="false">BR455-BS455</f>
        <v>37485</v>
      </c>
      <c r="BU455" s="348" t="n">
        <f aca="false">BT455*$G$451</f>
        <v>11245.5</v>
      </c>
      <c r="BV455" s="348" t="n">
        <f aca="false">BT455-BU455</f>
        <v>26239.5</v>
      </c>
      <c r="BW455" s="348" t="n">
        <f aca="false">BV455*$G$451</f>
        <v>7871.85</v>
      </c>
      <c r="BX455" s="348" t="n">
        <f aca="false">BV455-BW455</f>
        <v>18367.65</v>
      </c>
      <c r="BY455" s="348" t="n">
        <f aca="false">BX455*$G$451</f>
        <v>5510.295</v>
      </c>
      <c r="BZ455" s="348" t="n">
        <f aca="false">BX455-BY455</f>
        <v>12857.355</v>
      </c>
      <c r="CA455" s="348" t="n">
        <f aca="false">BZ455*$G$451</f>
        <v>3857.2065</v>
      </c>
      <c r="CB455" s="348" t="n">
        <f aca="false">BZ455-CA455</f>
        <v>9000.1485</v>
      </c>
      <c r="CC455" s="348" t="n">
        <f aca="false">CB455*$G$451</f>
        <v>2700.04455</v>
      </c>
      <c r="CD455" s="348" t="n">
        <f aca="false">CB455-CC455</f>
        <v>6300.10395</v>
      </c>
      <c r="CE455" s="348" t="n">
        <f aca="false">CD455*$G$451</f>
        <v>1890.031185</v>
      </c>
      <c r="CF455" s="348" t="n">
        <f aca="false">CD455-CE455</f>
        <v>4410.072765</v>
      </c>
      <c r="CG455" s="351" t="n">
        <f aca="false">K455+M455+O455+Q455+S455+U455+W455+Y455+AA455+AC455+AE455+AG455+AI455+AK455+AM455+AO455+AQ455+AS455+AU455+AW455+AY455+BA455+BC455+BE455+BG455+BI455+BK455+BM455+BO455+BQ455+BS455+BU455+BW455+BY455+CA455+CC455+CE455</f>
        <v>72089.927235</v>
      </c>
      <c r="CH455" s="351"/>
      <c r="CI455" s="352" t="n">
        <f aca="false">CF455</f>
        <v>4410.072765</v>
      </c>
      <c r="CJ455" s="352"/>
      <c r="CK455" s="348" t="n">
        <v>28000</v>
      </c>
      <c r="CL455" s="353" t="n">
        <f aca="false">CK455-CI455</f>
        <v>23589.927235</v>
      </c>
      <c r="CM455" s="348" t="n">
        <f aca="false">IF(CK455&gt;F455,(CK455-F455),0)</f>
        <v>0</v>
      </c>
      <c r="CN455" s="353" t="n">
        <f aca="false">CK455-CM455-CI455</f>
        <v>23589.927235</v>
      </c>
    </row>
    <row r="456" customFormat="false" ht="15" hidden="false" customHeight="false" outlineLevel="0" collapsed="false">
      <c r="A456" s="344" t="n">
        <v>700847</v>
      </c>
      <c r="B456" s="345" t="n">
        <v>444</v>
      </c>
      <c r="C456" s="344" t="s">
        <v>865</v>
      </c>
      <c r="D456" s="346" t="n">
        <v>38990</v>
      </c>
      <c r="E456" s="347" t="s">
        <v>501</v>
      </c>
      <c r="F456" s="348" t="n">
        <v>6500</v>
      </c>
      <c r="G456" s="349" t="n">
        <v>0.3</v>
      </c>
      <c r="H456" s="350" t="n">
        <v>8</v>
      </c>
      <c r="I456" s="348"/>
      <c r="J456" s="348"/>
      <c r="K456" s="348"/>
      <c r="L456" s="348"/>
      <c r="M456" s="348"/>
      <c r="N456" s="348"/>
      <c r="O456" s="348"/>
      <c r="P456" s="348"/>
      <c r="Q456" s="348"/>
      <c r="R456" s="348"/>
      <c r="S456" s="348"/>
      <c r="T456" s="348"/>
      <c r="U456" s="348"/>
      <c r="V456" s="348"/>
      <c r="W456" s="348"/>
      <c r="X456" s="348"/>
      <c r="Y456" s="348"/>
      <c r="Z456" s="348"/>
      <c r="AA456" s="348"/>
      <c r="AB456" s="348"/>
      <c r="AC456" s="348"/>
      <c r="AD456" s="348"/>
      <c r="AE456" s="348"/>
      <c r="AF456" s="348"/>
      <c r="AG456" s="348"/>
      <c r="AH456" s="348"/>
      <c r="AI456" s="348"/>
      <c r="AJ456" s="348"/>
      <c r="AK456" s="348"/>
      <c r="AL456" s="348"/>
      <c r="AM456" s="348"/>
      <c r="AN456" s="348"/>
      <c r="AO456" s="348"/>
      <c r="AP456" s="348"/>
      <c r="AQ456" s="348"/>
      <c r="AR456" s="348"/>
      <c r="AS456" s="348"/>
      <c r="AT456" s="348"/>
      <c r="AU456" s="348"/>
      <c r="AV456" s="348"/>
      <c r="AW456" s="348"/>
      <c r="AX456" s="348"/>
      <c r="AY456" s="348"/>
      <c r="AZ456" s="348"/>
      <c r="BA456" s="348"/>
      <c r="BB456" s="348"/>
      <c r="BC456" s="348"/>
      <c r="BD456" s="348"/>
      <c r="BE456" s="348"/>
      <c r="BF456" s="348"/>
      <c r="BG456" s="348"/>
      <c r="BH456" s="348"/>
      <c r="BI456" s="348"/>
      <c r="BJ456" s="348"/>
      <c r="BK456" s="348"/>
      <c r="BL456" s="348"/>
      <c r="BM456" s="348"/>
      <c r="BN456" s="348"/>
      <c r="BO456" s="348"/>
      <c r="BP456" s="348"/>
      <c r="BQ456" s="348" t="n">
        <f aca="false">$F456*$G456</f>
        <v>1950</v>
      </c>
      <c r="BR456" s="348" t="n">
        <f aca="false">$F456-BQ456</f>
        <v>4550</v>
      </c>
      <c r="BS456" s="348" t="n">
        <f aca="false">BR456*$G456</f>
        <v>1365</v>
      </c>
      <c r="BT456" s="348" t="n">
        <f aca="false">BR456-BS456</f>
        <v>3185</v>
      </c>
      <c r="BU456" s="348" t="n">
        <f aca="false">BT456*$G$451</f>
        <v>955.5</v>
      </c>
      <c r="BV456" s="348" t="n">
        <f aca="false">BT456-BU456</f>
        <v>2229.5</v>
      </c>
      <c r="BW456" s="348" t="n">
        <f aca="false">BV456*$G$451</f>
        <v>668.85</v>
      </c>
      <c r="BX456" s="348" t="n">
        <f aca="false">BV456-BW456</f>
        <v>1560.65</v>
      </c>
      <c r="BY456" s="348" t="n">
        <f aca="false">BX456*$G$451</f>
        <v>468.195</v>
      </c>
      <c r="BZ456" s="348" t="n">
        <f aca="false">BX456-BY456</f>
        <v>1092.455</v>
      </c>
      <c r="CA456" s="348" t="n">
        <f aca="false">BZ456*$G$451</f>
        <v>327.7365</v>
      </c>
      <c r="CB456" s="348" t="n">
        <f aca="false">BZ456-CA456</f>
        <v>764.7185</v>
      </c>
      <c r="CC456" s="348" t="n">
        <f aca="false">CB456*$G$451</f>
        <v>229.41555</v>
      </c>
      <c r="CD456" s="348" t="n">
        <f aca="false">CB456-CC456</f>
        <v>535.30295</v>
      </c>
      <c r="CE456" s="348" t="n">
        <f aca="false">CD456*$G$451</f>
        <v>160.590885</v>
      </c>
      <c r="CF456" s="348" t="n">
        <f aca="false">CD456-CE456</f>
        <v>374.712065</v>
      </c>
      <c r="CG456" s="351" t="n">
        <f aca="false">K456+M456+O456+Q456+S456+U456+W456+Y456+AA456+AC456+AE456+AG456+AI456+AK456+AM456+AO456+AQ456+AS456+AU456+AW456+AY456+BA456+BC456+BE456+BG456+BI456+BK456+BM456+BO456+BQ456+BS456+BU456+BW456+BY456+CA456+CC456+CE456</f>
        <v>6125.287935</v>
      </c>
      <c r="CH456" s="351"/>
      <c r="CI456" s="352" t="n">
        <f aca="false">CF456</f>
        <v>374.712065</v>
      </c>
      <c r="CJ456" s="352"/>
      <c r="CK456" s="348" t="n">
        <v>4000</v>
      </c>
      <c r="CL456" s="353" t="n">
        <f aca="false">CK456-CI456</f>
        <v>3625.287935</v>
      </c>
      <c r="CM456" s="348" t="n">
        <f aca="false">IF(CK456&gt;F456,(CK456-F456),0)</f>
        <v>0</v>
      </c>
      <c r="CN456" s="353" t="n">
        <f aca="false">CK456-CM456-CI456</f>
        <v>3625.287935</v>
      </c>
    </row>
    <row r="457" customFormat="false" ht="15" hidden="false" customHeight="false" outlineLevel="0" collapsed="false">
      <c r="A457" s="344" t="n">
        <v>700849</v>
      </c>
      <c r="B457" s="345" t="n">
        <v>445</v>
      </c>
      <c r="C457" s="344" t="s">
        <v>866</v>
      </c>
      <c r="D457" s="346" t="n">
        <v>38990</v>
      </c>
      <c r="E457" s="347" t="s">
        <v>501</v>
      </c>
      <c r="F457" s="348" t="n">
        <v>6500</v>
      </c>
      <c r="G457" s="349" t="n">
        <v>0.3</v>
      </c>
      <c r="H457" s="350" t="n">
        <v>8</v>
      </c>
      <c r="I457" s="348"/>
      <c r="J457" s="348"/>
      <c r="K457" s="348"/>
      <c r="L457" s="348"/>
      <c r="M457" s="348"/>
      <c r="N457" s="348"/>
      <c r="O457" s="348"/>
      <c r="P457" s="348"/>
      <c r="Q457" s="348"/>
      <c r="R457" s="348"/>
      <c r="S457" s="348"/>
      <c r="T457" s="348"/>
      <c r="U457" s="348"/>
      <c r="V457" s="348"/>
      <c r="W457" s="348"/>
      <c r="X457" s="348"/>
      <c r="Y457" s="348"/>
      <c r="Z457" s="348"/>
      <c r="AA457" s="348"/>
      <c r="AB457" s="348"/>
      <c r="AC457" s="348"/>
      <c r="AD457" s="348"/>
      <c r="AE457" s="348"/>
      <c r="AF457" s="348"/>
      <c r="AG457" s="348"/>
      <c r="AH457" s="348"/>
      <c r="AI457" s="348"/>
      <c r="AJ457" s="348"/>
      <c r="AK457" s="348"/>
      <c r="AL457" s="348"/>
      <c r="AM457" s="348"/>
      <c r="AN457" s="348"/>
      <c r="AO457" s="348"/>
      <c r="AP457" s="348"/>
      <c r="AQ457" s="348"/>
      <c r="AR457" s="348"/>
      <c r="AS457" s="348"/>
      <c r="AT457" s="348"/>
      <c r="AU457" s="348"/>
      <c r="AV457" s="348"/>
      <c r="AW457" s="348"/>
      <c r="AX457" s="348"/>
      <c r="AY457" s="348"/>
      <c r="AZ457" s="348"/>
      <c r="BA457" s="348"/>
      <c r="BB457" s="348"/>
      <c r="BC457" s="348"/>
      <c r="BD457" s="348"/>
      <c r="BE457" s="348"/>
      <c r="BF457" s="348"/>
      <c r="BG457" s="348"/>
      <c r="BH457" s="348"/>
      <c r="BI457" s="348"/>
      <c r="BJ457" s="348"/>
      <c r="BK457" s="348"/>
      <c r="BL457" s="348"/>
      <c r="BM457" s="348"/>
      <c r="BN457" s="348"/>
      <c r="BO457" s="348"/>
      <c r="BP457" s="348"/>
      <c r="BQ457" s="348" t="n">
        <f aca="false">$F457*$G457</f>
        <v>1950</v>
      </c>
      <c r="BR457" s="348" t="n">
        <f aca="false">$F457-BQ457</f>
        <v>4550</v>
      </c>
      <c r="BS457" s="348" t="n">
        <f aca="false">BR457*$G457</f>
        <v>1365</v>
      </c>
      <c r="BT457" s="348" t="n">
        <f aca="false">BR457-BS457</f>
        <v>3185</v>
      </c>
      <c r="BU457" s="348" t="n">
        <f aca="false">BT457*$G$451</f>
        <v>955.5</v>
      </c>
      <c r="BV457" s="348" t="n">
        <f aca="false">BT457-BU457</f>
        <v>2229.5</v>
      </c>
      <c r="BW457" s="348" t="n">
        <f aca="false">BV457*$G$451</f>
        <v>668.85</v>
      </c>
      <c r="BX457" s="348" t="n">
        <f aca="false">BV457-BW457</f>
        <v>1560.65</v>
      </c>
      <c r="BY457" s="348" t="n">
        <f aca="false">BX457*$G$451</f>
        <v>468.195</v>
      </c>
      <c r="BZ457" s="348" t="n">
        <f aca="false">BX457-BY457</f>
        <v>1092.455</v>
      </c>
      <c r="CA457" s="348" t="n">
        <f aca="false">BZ457*$G$451</f>
        <v>327.7365</v>
      </c>
      <c r="CB457" s="348" t="n">
        <f aca="false">BZ457-CA457</f>
        <v>764.7185</v>
      </c>
      <c r="CC457" s="348" t="n">
        <f aca="false">CB457*$G$451</f>
        <v>229.41555</v>
      </c>
      <c r="CD457" s="348" t="n">
        <f aca="false">CB457-CC457</f>
        <v>535.30295</v>
      </c>
      <c r="CE457" s="348" t="n">
        <f aca="false">CD457*$G$451</f>
        <v>160.590885</v>
      </c>
      <c r="CF457" s="348" t="n">
        <f aca="false">CD457-CE457</f>
        <v>374.712065</v>
      </c>
      <c r="CG457" s="351" t="n">
        <f aca="false">K457+M457+O457+Q457+S457+U457+W457+Y457+AA457+AC457+AE457+AG457+AI457+AK457+AM457+AO457+AQ457+AS457+AU457+AW457+AY457+BA457+BC457+BE457+BG457+BI457+BK457+BM457+BO457+BQ457+BS457+BU457+BW457+BY457+CA457+CC457+CE457</f>
        <v>6125.287935</v>
      </c>
      <c r="CH457" s="351"/>
      <c r="CI457" s="352" t="n">
        <f aca="false">CF457</f>
        <v>374.712065</v>
      </c>
      <c r="CJ457" s="352"/>
      <c r="CK457" s="348" t="n">
        <v>4000</v>
      </c>
      <c r="CL457" s="353" t="n">
        <f aca="false">CK457-CI457</f>
        <v>3625.287935</v>
      </c>
      <c r="CM457" s="348" t="n">
        <f aca="false">IF(CK457&gt;F457,(CK457-F457),0)</f>
        <v>0</v>
      </c>
      <c r="CN457" s="353" t="n">
        <f aca="false">CK457-CM457-CI457</f>
        <v>3625.287935</v>
      </c>
    </row>
    <row r="458" customFormat="false" ht="15" hidden="false" customHeight="false" outlineLevel="0" collapsed="false">
      <c r="A458" s="344" t="n">
        <v>700859</v>
      </c>
      <c r="B458" s="345" t="n">
        <v>446</v>
      </c>
      <c r="C458" s="344" t="s">
        <v>826</v>
      </c>
      <c r="D458" s="346" t="n">
        <v>38887</v>
      </c>
      <c r="E458" s="347" t="s">
        <v>501</v>
      </c>
      <c r="F458" s="348" t="n">
        <v>72610</v>
      </c>
      <c r="G458" s="349" t="n">
        <v>0.3</v>
      </c>
      <c r="H458" s="350" t="n">
        <v>8</v>
      </c>
      <c r="I458" s="348"/>
      <c r="J458" s="348"/>
      <c r="K458" s="348"/>
      <c r="L458" s="348"/>
      <c r="M458" s="348"/>
      <c r="N458" s="348"/>
      <c r="O458" s="348"/>
      <c r="P458" s="348"/>
      <c r="Q458" s="348"/>
      <c r="R458" s="348"/>
      <c r="S458" s="348"/>
      <c r="T458" s="348"/>
      <c r="U458" s="348"/>
      <c r="V458" s="348"/>
      <c r="W458" s="348"/>
      <c r="X458" s="348"/>
      <c r="Y458" s="348"/>
      <c r="Z458" s="348"/>
      <c r="AA458" s="348"/>
      <c r="AB458" s="348"/>
      <c r="AC458" s="348"/>
      <c r="AD458" s="348"/>
      <c r="AE458" s="348"/>
      <c r="AF458" s="348"/>
      <c r="AG458" s="348"/>
      <c r="AH458" s="348"/>
      <c r="AI458" s="348"/>
      <c r="AJ458" s="348"/>
      <c r="AK458" s="348"/>
      <c r="AL458" s="348"/>
      <c r="AM458" s="348"/>
      <c r="AN458" s="348"/>
      <c r="AO458" s="348"/>
      <c r="AP458" s="348"/>
      <c r="AQ458" s="348"/>
      <c r="AR458" s="348"/>
      <c r="AS458" s="348"/>
      <c r="AT458" s="348"/>
      <c r="AU458" s="348"/>
      <c r="AV458" s="348"/>
      <c r="AW458" s="348"/>
      <c r="AX458" s="348"/>
      <c r="AY458" s="348"/>
      <c r="AZ458" s="348"/>
      <c r="BA458" s="348"/>
      <c r="BB458" s="348"/>
      <c r="BC458" s="348"/>
      <c r="BD458" s="348"/>
      <c r="BE458" s="348"/>
      <c r="BF458" s="348"/>
      <c r="BG458" s="348"/>
      <c r="BH458" s="348"/>
      <c r="BI458" s="348"/>
      <c r="BJ458" s="348"/>
      <c r="BK458" s="348"/>
      <c r="BL458" s="348"/>
      <c r="BM458" s="348"/>
      <c r="BN458" s="348"/>
      <c r="BO458" s="348"/>
      <c r="BP458" s="348"/>
      <c r="BQ458" s="348" t="n">
        <f aca="false">$F458*$G458</f>
        <v>21783</v>
      </c>
      <c r="BR458" s="348" t="n">
        <f aca="false">$F458-BQ458</f>
        <v>50827</v>
      </c>
      <c r="BS458" s="348" t="n">
        <f aca="false">BR458*$G458</f>
        <v>15248.1</v>
      </c>
      <c r="BT458" s="348" t="n">
        <f aca="false">BR458-BS458</f>
        <v>35578.9</v>
      </c>
      <c r="BU458" s="348" t="n">
        <f aca="false">BT458*$G$451</f>
        <v>10673.67</v>
      </c>
      <c r="BV458" s="348" t="n">
        <f aca="false">BT458-BU458</f>
        <v>24905.23</v>
      </c>
      <c r="BW458" s="348" t="n">
        <f aca="false">BV458*$G$451</f>
        <v>7471.569</v>
      </c>
      <c r="BX458" s="348" t="n">
        <f aca="false">BV458-BW458</f>
        <v>17433.661</v>
      </c>
      <c r="BY458" s="348" t="n">
        <f aca="false">BX458*$G$451</f>
        <v>5230.0983</v>
      </c>
      <c r="BZ458" s="348" t="n">
        <f aca="false">BX458-BY458</f>
        <v>12203.5627</v>
      </c>
      <c r="CA458" s="348" t="n">
        <f aca="false">BZ458*$G$451</f>
        <v>3661.06881</v>
      </c>
      <c r="CB458" s="348" t="n">
        <f aca="false">BZ458-CA458</f>
        <v>8542.49389</v>
      </c>
      <c r="CC458" s="348" t="n">
        <f aca="false">CB458*$G$451</f>
        <v>2562.748167</v>
      </c>
      <c r="CD458" s="348" t="n">
        <f aca="false">CB458-CC458</f>
        <v>5979.745723</v>
      </c>
      <c r="CE458" s="348" t="n">
        <f aca="false">CD458*$G$451</f>
        <v>1793.9237169</v>
      </c>
      <c r="CF458" s="348" t="n">
        <f aca="false">CD458-CE458</f>
        <v>4185.8220061</v>
      </c>
      <c r="CG458" s="351" t="n">
        <f aca="false">K458+M458+O458+Q458+S458+U458+W458+Y458+AA458+AC458+AE458+AG458+AI458+AK458+AM458+AO458+AQ458+AS458+AU458+AW458+AY458+BA458+BC458+BE458+BG458+BI458+BK458+BM458+BO458+BQ458+BS458+BU458+BW458+BY458+CA458+CC458+CE458</f>
        <v>68424.1779939</v>
      </c>
      <c r="CH458" s="351"/>
      <c r="CI458" s="352" t="n">
        <f aca="false">CF458</f>
        <v>4185.8220061</v>
      </c>
      <c r="CJ458" s="352"/>
      <c r="CK458" s="348" t="n">
        <v>36000</v>
      </c>
      <c r="CL458" s="353" t="n">
        <f aca="false">CK458-CI458</f>
        <v>31814.1779939</v>
      </c>
      <c r="CM458" s="348" t="n">
        <f aca="false">IF(CK458&gt;F458,(CK458-F458),0)</f>
        <v>0</v>
      </c>
      <c r="CN458" s="353" t="n">
        <f aca="false">CK458-CM458-CI458</f>
        <v>31814.1779939</v>
      </c>
    </row>
    <row r="459" customFormat="false" ht="15" hidden="false" customHeight="false" outlineLevel="0" collapsed="false">
      <c r="A459" s="344" t="n">
        <v>700860</v>
      </c>
      <c r="B459" s="345" t="n">
        <v>447</v>
      </c>
      <c r="C459" s="344" t="s">
        <v>853</v>
      </c>
      <c r="D459" s="346" t="n">
        <v>38887</v>
      </c>
      <c r="E459" s="347" t="s">
        <v>501</v>
      </c>
      <c r="F459" s="348" t="n">
        <v>186110</v>
      </c>
      <c r="G459" s="349" t="n">
        <v>0.3</v>
      </c>
      <c r="H459" s="350" t="n">
        <v>8</v>
      </c>
      <c r="I459" s="348"/>
      <c r="J459" s="348"/>
      <c r="K459" s="348"/>
      <c r="L459" s="348"/>
      <c r="M459" s="348"/>
      <c r="N459" s="348"/>
      <c r="O459" s="348"/>
      <c r="P459" s="348"/>
      <c r="Q459" s="348"/>
      <c r="R459" s="348"/>
      <c r="S459" s="348"/>
      <c r="T459" s="348"/>
      <c r="U459" s="348"/>
      <c r="V459" s="348"/>
      <c r="W459" s="348"/>
      <c r="X459" s="348"/>
      <c r="Y459" s="348"/>
      <c r="Z459" s="348"/>
      <c r="AA459" s="348"/>
      <c r="AB459" s="348"/>
      <c r="AC459" s="348"/>
      <c r="AD459" s="348"/>
      <c r="AE459" s="348"/>
      <c r="AF459" s="348"/>
      <c r="AG459" s="348"/>
      <c r="AH459" s="348"/>
      <c r="AI459" s="348"/>
      <c r="AJ459" s="348"/>
      <c r="AK459" s="348"/>
      <c r="AL459" s="348"/>
      <c r="AM459" s="348"/>
      <c r="AN459" s="348"/>
      <c r="AO459" s="348"/>
      <c r="AP459" s="348"/>
      <c r="AQ459" s="348"/>
      <c r="AR459" s="348"/>
      <c r="AS459" s="348"/>
      <c r="AT459" s="348"/>
      <c r="AU459" s="348"/>
      <c r="AV459" s="348"/>
      <c r="AW459" s="348"/>
      <c r="AX459" s="348"/>
      <c r="AY459" s="348"/>
      <c r="AZ459" s="348"/>
      <c r="BA459" s="348"/>
      <c r="BB459" s="348"/>
      <c r="BC459" s="348"/>
      <c r="BD459" s="348"/>
      <c r="BE459" s="348"/>
      <c r="BF459" s="348"/>
      <c r="BG459" s="348"/>
      <c r="BH459" s="348"/>
      <c r="BI459" s="348"/>
      <c r="BJ459" s="348"/>
      <c r="BK459" s="348"/>
      <c r="BL459" s="348"/>
      <c r="BM459" s="348"/>
      <c r="BN459" s="348"/>
      <c r="BO459" s="348"/>
      <c r="BP459" s="348"/>
      <c r="BQ459" s="348" t="n">
        <f aca="false">$F459*$G459</f>
        <v>55833</v>
      </c>
      <c r="BR459" s="348" t="n">
        <f aca="false">$F459-BQ459</f>
        <v>130277</v>
      </c>
      <c r="BS459" s="348" t="n">
        <f aca="false">BR459*$G459</f>
        <v>39083.1</v>
      </c>
      <c r="BT459" s="348" t="n">
        <f aca="false">BR459-BS459</f>
        <v>91193.9</v>
      </c>
      <c r="BU459" s="348" t="n">
        <f aca="false">BT459*$G$451</f>
        <v>27358.17</v>
      </c>
      <c r="BV459" s="348" t="n">
        <f aca="false">BT459-BU459</f>
        <v>63835.73</v>
      </c>
      <c r="BW459" s="348" t="n">
        <f aca="false">BV459*$G$451</f>
        <v>19150.719</v>
      </c>
      <c r="BX459" s="348" t="n">
        <f aca="false">BV459-BW459</f>
        <v>44685.011</v>
      </c>
      <c r="BY459" s="348" t="n">
        <f aca="false">BX459*$G$451</f>
        <v>13405.5033</v>
      </c>
      <c r="BZ459" s="348" t="n">
        <f aca="false">BX459-BY459</f>
        <v>31279.5077</v>
      </c>
      <c r="CA459" s="348" t="n">
        <f aca="false">BZ459*$G$451</f>
        <v>9383.85231</v>
      </c>
      <c r="CB459" s="348" t="n">
        <f aca="false">BZ459-CA459</f>
        <v>21895.65539</v>
      </c>
      <c r="CC459" s="348" t="n">
        <f aca="false">CB459*$G$451</f>
        <v>6568.696617</v>
      </c>
      <c r="CD459" s="348" t="n">
        <f aca="false">CB459-CC459</f>
        <v>15326.958773</v>
      </c>
      <c r="CE459" s="348" t="n">
        <f aca="false">CD459*$G$451</f>
        <v>4598.0876319</v>
      </c>
      <c r="CF459" s="348" t="n">
        <f aca="false">CD459-CE459</f>
        <v>10728.8711411</v>
      </c>
      <c r="CG459" s="351" t="n">
        <f aca="false">K459+M459+O459+Q459+S459+U459+W459+Y459+AA459+AC459+AE459+AG459+AI459+AK459+AM459+AO459+AQ459+AS459+AU459+AW459+AY459+BA459+BC459+BE459+BG459+BI459+BK459+BM459+BO459+BQ459+BS459+BU459+BW459+BY459+CA459+CC459+CE459</f>
        <v>175381.1288589</v>
      </c>
      <c r="CH459" s="351"/>
      <c r="CI459" s="352" t="n">
        <f aca="false">CF459</f>
        <v>10728.8711411</v>
      </c>
      <c r="CJ459" s="352"/>
      <c r="CK459" s="348" t="n">
        <v>92000</v>
      </c>
      <c r="CL459" s="353" t="n">
        <f aca="false">CK459-CI459</f>
        <v>81271.1288589</v>
      </c>
      <c r="CM459" s="348" t="n">
        <f aca="false">IF(CK459&gt;F459,(CK459-F459),0)</f>
        <v>0</v>
      </c>
      <c r="CN459" s="353" t="n">
        <f aca="false">CK459-CM459-CI459</f>
        <v>81271.1288589</v>
      </c>
    </row>
    <row r="460" customFormat="false" ht="15" hidden="false" customHeight="false" outlineLevel="0" collapsed="false">
      <c r="A460" s="344" t="n">
        <v>700861</v>
      </c>
      <c r="B460" s="345" t="n">
        <v>448</v>
      </c>
      <c r="C460" s="344" t="s">
        <v>825</v>
      </c>
      <c r="D460" s="346" t="n">
        <v>38887</v>
      </c>
      <c r="E460" s="347" t="s">
        <v>501</v>
      </c>
      <c r="F460" s="348" t="n">
        <v>72610</v>
      </c>
      <c r="G460" s="349" t="n">
        <v>0.3</v>
      </c>
      <c r="H460" s="350" t="n">
        <v>8</v>
      </c>
      <c r="I460" s="348"/>
      <c r="J460" s="348"/>
      <c r="K460" s="348"/>
      <c r="L460" s="348"/>
      <c r="M460" s="348"/>
      <c r="N460" s="348"/>
      <c r="O460" s="348"/>
      <c r="P460" s="348"/>
      <c r="Q460" s="348"/>
      <c r="R460" s="348"/>
      <c r="S460" s="348"/>
      <c r="T460" s="348"/>
      <c r="U460" s="348"/>
      <c r="V460" s="348"/>
      <c r="W460" s="348"/>
      <c r="X460" s="348"/>
      <c r="Y460" s="348"/>
      <c r="Z460" s="348"/>
      <c r="AA460" s="348"/>
      <c r="AB460" s="348"/>
      <c r="AC460" s="348"/>
      <c r="AD460" s="348"/>
      <c r="AE460" s="348"/>
      <c r="AF460" s="348"/>
      <c r="AG460" s="348"/>
      <c r="AH460" s="348"/>
      <c r="AI460" s="348"/>
      <c r="AJ460" s="348"/>
      <c r="AK460" s="348"/>
      <c r="AL460" s="348"/>
      <c r="AM460" s="348"/>
      <c r="AN460" s="348"/>
      <c r="AO460" s="348"/>
      <c r="AP460" s="348"/>
      <c r="AQ460" s="348"/>
      <c r="AR460" s="348"/>
      <c r="AS460" s="348"/>
      <c r="AT460" s="348"/>
      <c r="AU460" s="348"/>
      <c r="AV460" s="348"/>
      <c r="AW460" s="348"/>
      <c r="AX460" s="348"/>
      <c r="AY460" s="348"/>
      <c r="AZ460" s="348"/>
      <c r="BA460" s="348"/>
      <c r="BB460" s="348"/>
      <c r="BC460" s="348"/>
      <c r="BD460" s="348"/>
      <c r="BE460" s="348"/>
      <c r="BF460" s="348"/>
      <c r="BG460" s="348"/>
      <c r="BH460" s="348"/>
      <c r="BI460" s="348"/>
      <c r="BJ460" s="348"/>
      <c r="BK460" s="348"/>
      <c r="BL460" s="348"/>
      <c r="BM460" s="348"/>
      <c r="BN460" s="348"/>
      <c r="BO460" s="348"/>
      <c r="BP460" s="348"/>
      <c r="BQ460" s="348" t="n">
        <f aca="false">$F460*$G460</f>
        <v>21783</v>
      </c>
      <c r="BR460" s="348" t="n">
        <f aca="false">$F460-BQ460</f>
        <v>50827</v>
      </c>
      <c r="BS460" s="348" t="n">
        <f aca="false">BR460*$G460</f>
        <v>15248.1</v>
      </c>
      <c r="BT460" s="348" t="n">
        <f aca="false">BR460-BS460</f>
        <v>35578.9</v>
      </c>
      <c r="BU460" s="348" t="n">
        <f aca="false">BT460*$G$451</f>
        <v>10673.67</v>
      </c>
      <c r="BV460" s="348" t="n">
        <f aca="false">BT460-BU460</f>
        <v>24905.23</v>
      </c>
      <c r="BW460" s="348" t="n">
        <f aca="false">BV460*$G$451</f>
        <v>7471.569</v>
      </c>
      <c r="BX460" s="348" t="n">
        <f aca="false">BV460-BW460</f>
        <v>17433.661</v>
      </c>
      <c r="BY460" s="348" t="n">
        <f aca="false">BX460*$G$451</f>
        <v>5230.0983</v>
      </c>
      <c r="BZ460" s="348" t="n">
        <f aca="false">BX460-BY460</f>
        <v>12203.5627</v>
      </c>
      <c r="CA460" s="348" t="n">
        <f aca="false">BZ460*$G$451</f>
        <v>3661.06881</v>
      </c>
      <c r="CB460" s="348" t="n">
        <f aca="false">BZ460-CA460</f>
        <v>8542.49389</v>
      </c>
      <c r="CC460" s="348" t="n">
        <f aca="false">CB460*$G$451</f>
        <v>2562.748167</v>
      </c>
      <c r="CD460" s="348" t="n">
        <f aca="false">CB460-CC460</f>
        <v>5979.745723</v>
      </c>
      <c r="CE460" s="348" t="n">
        <f aca="false">CD460*$G$451</f>
        <v>1793.9237169</v>
      </c>
      <c r="CF460" s="348" t="n">
        <f aca="false">CD460-CE460</f>
        <v>4185.8220061</v>
      </c>
      <c r="CG460" s="351" t="n">
        <f aca="false">K460+M460+O460+Q460+S460+U460+W460+Y460+AA460+AC460+AE460+AG460+AI460+AK460+AM460+AO460+AQ460+AS460+AU460+AW460+AY460+BA460+BC460+BE460+BG460+BI460+BK460+BM460+BO460+BQ460+BS460+BU460+BW460+BY460+CA460+CC460+CE460</f>
        <v>68424.1779939</v>
      </c>
      <c r="CH460" s="351"/>
      <c r="CI460" s="352" t="n">
        <f aca="false">CF460</f>
        <v>4185.8220061</v>
      </c>
      <c r="CJ460" s="352"/>
      <c r="CK460" s="348" t="n">
        <v>36000</v>
      </c>
      <c r="CL460" s="353" t="n">
        <f aca="false">CK460-CI460</f>
        <v>31814.1779939</v>
      </c>
      <c r="CM460" s="348" t="n">
        <f aca="false">IF(CK460&gt;F460,(CK460-F460),0)</f>
        <v>0</v>
      </c>
      <c r="CN460" s="353" t="n">
        <f aca="false">CK460-CM460-CI460</f>
        <v>31814.1779939</v>
      </c>
    </row>
    <row r="461" customFormat="false" ht="15" hidden="false" customHeight="false" outlineLevel="0" collapsed="false">
      <c r="A461" s="344" t="n">
        <v>700868</v>
      </c>
      <c r="B461" s="345" t="n">
        <v>449</v>
      </c>
      <c r="C461" s="344" t="s">
        <v>867</v>
      </c>
      <c r="D461" s="346" t="n">
        <v>39041</v>
      </c>
      <c r="E461" s="347" t="s">
        <v>501</v>
      </c>
      <c r="F461" s="348" t="n">
        <v>21500</v>
      </c>
      <c r="G461" s="349" t="n">
        <v>0.3</v>
      </c>
      <c r="H461" s="350" t="n">
        <v>8</v>
      </c>
      <c r="I461" s="348"/>
      <c r="J461" s="348"/>
      <c r="K461" s="348"/>
      <c r="L461" s="348"/>
      <c r="M461" s="348"/>
      <c r="N461" s="348"/>
      <c r="O461" s="348"/>
      <c r="P461" s="348"/>
      <c r="Q461" s="348"/>
      <c r="R461" s="348"/>
      <c r="S461" s="348"/>
      <c r="T461" s="348"/>
      <c r="U461" s="348"/>
      <c r="V461" s="348"/>
      <c r="W461" s="348"/>
      <c r="X461" s="348"/>
      <c r="Y461" s="348"/>
      <c r="Z461" s="348"/>
      <c r="AA461" s="348"/>
      <c r="AB461" s="348"/>
      <c r="AC461" s="348"/>
      <c r="AD461" s="348"/>
      <c r="AE461" s="348"/>
      <c r="AF461" s="348"/>
      <c r="AG461" s="348"/>
      <c r="AH461" s="348"/>
      <c r="AI461" s="348"/>
      <c r="AJ461" s="348"/>
      <c r="AK461" s="348"/>
      <c r="AL461" s="348"/>
      <c r="AM461" s="348"/>
      <c r="AN461" s="348"/>
      <c r="AO461" s="348"/>
      <c r="AP461" s="348"/>
      <c r="AQ461" s="348"/>
      <c r="AR461" s="348"/>
      <c r="AS461" s="348"/>
      <c r="AT461" s="348"/>
      <c r="AU461" s="348"/>
      <c r="AV461" s="348"/>
      <c r="AW461" s="348"/>
      <c r="AX461" s="348"/>
      <c r="AY461" s="348"/>
      <c r="AZ461" s="348"/>
      <c r="BA461" s="348"/>
      <c r="BB461" s="348"/>
      <c r="BC461" s="348"/>
      <c r="BD461" s="348"/>
      <c r="BE461" s="348"/>
      <c r="BF461" s="348"/>
      <c r="BG461" s="348"/>
      <c r="BH461" s="348"/>
      <c r="BI461" s="348"/>
      <c r="BJ461" s="348"/>
      <c r="BK461" s="348"/>
      <c r="BL461" s="348"/>
      <c r="BM461" s="348"/>
      <c r="BN461" s="348"/>
      <c r="BO461" s="348"/>
      <c r="BP461" s="348"/>
      <c r="BQ461" s="348" t="n">
        <f aca="false">$F461*$G461</f>
        <v>6450</v>
      </c>
      <c r="BR461" s="348" t="n">
        <f aca="false">$F461-BQ461</f>
        <v>15050</v>
      </c>
      <c r="BS461" s="348" t="n">
        <f aca="false">BR461*$G461</f>
        <v>4515</v>
      </c>
      <c r="BT461" s="348" t="n">
        <f aca="false">BR461-BS461</f>
        <v>10535</v>
      </c>
      <c r="BU461" s="348" t="n">
        <f aca="false">BT461*$G$451</f>
        <v>3160.5</v>
      </c>
      <c r="BV461" s="348" t="n">
        <f aca="false">BT461-BU461</f>
        <v>7374.5</v>
      </c>
      <c r="BW461" s="348" t="n">
        <f aca="false">BV461*$G$451</f>
        <v>2212.35</v>
      </c>
      <c r="BX461" s="348" t="n">
        <f aca="false">BV461-BW461</f>
        <v>5162.15</v>
      </c>
      <c r="BY461" s="348" t="n">
        <f aca="false">BX461*$G$451</f>
        <v>1548.645</v>
      </c>
      <c r="BZ461" s="348" t="n">
        <f aca="false">BX461-BY461</f>
        <v>3613.505</v>
      </c>
      <c r="CA461" s="348" t="n">
        <f aca="false">BZ461*$G$451</f>
        <v>1084.0515</v>
      </c>
      <c r="CB461" s="348" t="n">
        <f aca="false">BZ461-CA461</f>
        <v>2529.4535</v>
      </c>
      <c r="CC461" s="348" t="n">
        <f aca="false">CB461*$G$451</f>
        <v>758.83605</v>
      </c>
      <c r="CD461" s="348" t="n">
        <f aca="false">CB461-CC461</f>
        <v>1770.61745</v>
      </c>
      <c r="CE461" s="348" t="n">
        <f aca="false">CD461*$G$451</f>
        <v>531.185235</v>
      </c>
      <c r="CF461" s="348" t="n">
        <f aca="false">CD461-CE461</f>
        <v>1239.432215</v>
      </c>
      <c r="CG461" s="351" t="n">
        <f aca="false">K461+M461+O461+Q461+S461+U461+W461+Y461+AA461+AC461+AE461+AG461+AI461+AK461+AM461+AO461+AQ461+AS461+AU461+AW461+AY461+BA461+BC461+BE461+BG461+BI461+BK461+BM461+BO461+BQ461+BS461+BU461+BW461+BY461+CA461+CC461+CE461</f>
        <v>20260.567785</v>
      </c>
      <c r="CH461" s="351"/>
      <c r="CI461" s="352" t="n">
        <f aca="false">CF461</f>
        <v>1239.432215</v>
      </c>
      <c r="CJ461" s="352"/>
      <c r="CK461" s="348" t="n">
        <v>11000</v>
      </c>
      <c r="CL461" s="353" t="n">
        <f aca="false">CK461-CI461</f>
        <v>9760.567785</v>
      </c>
      <c r="CM461" s="348" t="n">
        <f aca="false">IF(CK461&gt;F461,(CK461-F461),0)</f>
        <v>0</v>
      </c>
      <c r="CN461" s="353" t="n">
        <f aca="false">CK461-CM461-CI461</f>
        <v>9760.567785</v>
      </c>
    </row>
    <row r="462" customFormat="false" ht="15" hidden="false" customHeight="false" outlineLevel="0" collapsed="false">
      <c r="A462" s="344" t="n">
        <v>700882</v>
      </c>
      <c r="B462" s="345" t="n">
        <v>450</v>
      </c>
      <c r="C462" s="344" t="s">
        <v>868</v>
      </c>
      <c r="D462" s="346" t="n">
        <v>39221</v>
      </c>
      <c r="E462" s="347" t="s">
        <v>501</v>
      </c>
      <c r="F462" s="348" t="n">
        <v>61400</v>
      </c>
      <c r="G462" s="349" t="n">
        <v>0.3</v>
      </c>
      <c r="H462" s="350" t="n">
        <v>7</v>
      </c>
      <c r="I462" s="348"/>
      <c r="J462" s="348"/>
      <c r="K462" s="348"/>
      <c r="L462" s="348"/>
      <c r="M462" s="348"/>
      <c r="N462" s="348"/>
      <c r="O462" s="348"/>
      <c r="P462" s="348"/>
      <c r="Q462" s="348"/>
      <c r="R462" s="348"/>
      <c r="S462" s="348"/>
      <c r="T462" s="348"/>
      <c r="U462" s="348"/>
      <c r="V462" s="348"/>
      <c r="W462" s="348"/>
      <c r="X462" s="348"/>
      <c r="Y462" s="348"/>
      <c r="Z462" s="348"/>
      <c r="AA462" s="348"/>
      <c r="AB462" s="348"/>
      <c r="AC462" s="348"/>
      <c r="AD462" s="348"/>
      <c r="AE462" s="348"/>
      <c r="AF462" s="348"/>
      <c r="AG462" s="348"/>
      <c r="AH462" s="348"/>
      <c r="AI462" s="348"/>
      <c r="AJ462" s="348"/>
      <c r="AK462" s="348"/>
      <c r="AL462" s="348"/>
      <c r="AM462" s="348"/>
      <c r="AN462" s="348"/>
      <c r="AO462" s="348"/>
      <c r="AP462" s="348"/>
      <c r="AQ462" s="348"/>
      <c r="AR462" s="348"/>
      <c r="AS462" s="348"/>
      <c r="AT462" s="348"/>
      <c r="AU462" s="348"/>
      <c r="AV462" s="348"/>
      <c r="AW462" s="348"/>
      <c r="AX462" s="348"/>
      <c r="AY462" s="348"/>
      <c r="AZ462" s="348"/>
      <c r="BA462" s="348"/>
      <c r="BB462" s="348"/>
      <c r="BC462" s="348"/>
      <c r="BD462" s="348"/>
      <c r="BE462" s="348"/>
      <c r="BF462" s="348"/>
      <c r="BG462" s="348"/>
      <c r="BH462" s="348"/>
      <c r="BI462" s="348"/>
      <c r="BJ462" s="348"/>
      <c r="BK462" s="348"/>
      <c r="BL462" s="348"/>
      <c r="BM462" s="348"/>
      <c r="BN462" s="348"/>
      <c r="BO462" s="348"/>
      <c r="BP462" s="348"/>
      <c r="BQ462" s="348"/>
      <c r="BR462" s="348"/>
      <c r="BS462" s="348" t="n">
        <f aca="false">$F462*$G462</f>
        <v>18420</v>
      </c>
      <c r="BT462" s="348" t="n">
        <f aca="false">$F462-BS462</f>
        <v>42980</v>
      </c>
      <c r="BU462" s="348" t="n">
        <f aca="false">BT462*$G462</f>
        <v>12894</v>
      </c>
      <c r="BV462" s="348" t="n">
        <f aca="false">BT462-BU462</f>
        <v>30086</v>
      </c>
      <c r="BW462" s="348" t="n">
        <f aca="false">BV462*$G$462</f>
        <v>9025.8</v>
      </c>
      <c r="BX462" s="348" t="n">
        <f aca="false">BV462-BW462</f>
        <v>21060.2</v>
      </c>
      <c r="BY462" s="348" t="n">
        <f aca="false">BX462*$G$462</f>
        <v>6318.06</v>
      </c>
      <c r="BZ462" s="348" t="n">
        <f aca="false">BX462-BY462</f>
        <v>14742.14</v>
      </c>
      <c r="CA462" s="348" t="n">
        <f aca="false">BZ462*$G$462</f>
        <v>4422.642</v>
      </c>
      <c r="CB462" s="348" t="n">
        <f aca="false">BZ462-CA462</f>
        <v>10319.498</v>
      </c>
      <c r="CC462" s="348" t="n">
        <f aca="false">CB462*$G$462</f>
        <v>3095.8494</v>
      </c>
      <c r="CD462" s="348" t="n">
        <f aca="false">CB462-CC462</f>
        <v>7223.6486</v>
      </c>
      <c r="CE462" s="348" t="n">
        <f aca="false">CD462*$G$462</f>
        <v>2167.09458</v>
      </c>
      <c r="CF462" s="348" t="n">
        <f aca="false">CD462-CE462</f>
        <v>5056.55402</v>
      </c>
      <c r="CG462" s="351" t="n">
        <f aca="false">K462+M462+O462+Q462+S462+U462+W462+Y462+AA462+AC462+AE462+AG462+AI462+AK462+AM462+AO462+AQ462+AS462+AU462+AW462+AY462+BA462+BC462+BE462+BG462+BI462+BK462+BM462+BO462+BQ462+BS462+BU462+BW462+BY462+CA462+CC462+CE462</f>
        <v>56343.44598</v>
      </c>
      <c r="CH462" s="351"/>
      <c r="CI462" s="352" t="n">
        <f aca="false">CF462</f>
        <v>5056.55402</v>
      </c>
      <c r="CJ462" s="352"/>
      <c r="CK462" s="348" t="n">
        <v>28000</v>
      </c>
      <c r="CL462" s="353" t="n">
        <f aca="false">CK462-CI462</f>
        <v>22943.44598</v>
      </c>
      <c r="CM462" s="348" t="n">
        <f aca="false">IF(CK462&gt;F462,(CK462-F462),0)</f>
        <v>0</v>
      </c>
      <c r="CN462" s="353" t="n">
        <f aca="false">CK462-CM462-CI462</f>
        <v>22943.44598</v>
      </c>
    </row>
    <row r="463" customFormat="false" ht="15" hidden="false" customHeight="false" outlineLevel="0" collapsed="false">
      <c r="A463" s="344" t="n">
        <v>700885</v>
      </c>
      <c r="B463" s="345" t="n">
        <v>451</v>
      </c>
      <c r="C463" s="344" t="s">
        <v>869</v>
      </c>
      <c r="D463" s="346" t="n">
        <v>39221</v>
      </c>
      <c r="E463" s="347" t="s">
        <v>501</v>
      </c>
      <c r="F463" s="348" t="n">
        <v>61400</v>
      </c>
      <c r="G463" s="349" t="n">
        <v>0.3</v>
      </c>
      <c r="H463" s="350" t="n">
        <v>7</v>
      </c>
      <c r="I463" s="348"/>
      <c r="J463" s="348"/>
      <c r="K463" s="348"/>
      <c r="L463" s="348"/>
      <c r="M463" s="348"/>
      <c r="N463" s="348"/>
      <c r="O463" s="348"/>
      <c r="P463" s="348"/>
      <c r="Q463" s="348"/>
      <c r="R463" s="348"/>
      <c r="S463" s="348"/>
      <c r="T463" s="348"/>
      <c r="U463" s="348"/>
      <c r="V463" s="348"/>
      <c r="W463" s="348"/>
      <c r="X463" s="348"/>
      <c r="Y463" s="348"/>
      <c r="Z463" s="348"/>
      <c r="AA463" s="348"/>
      <c r="AB463" s="348"/>
      <c r="AC463" s="348"/>
      <c r="AD463" s="348"/>
      <c r="AE463" s="348"/>
      <c r="AF463" s="348"/>
      <c r="AG463" s="348"/>
      <c r="AH463" s="348"/>
      <c r="AI463" s="348"/>
      <c r="AJ463" s="348"/>
      <c r="AK463" s="348"/>
      <c r="AL463" s="348"/>
      <c r="AM463" s="348"/>
      <c r="AN463" s="348"/>
      <c r="AO463" s="348"/>
      <c r="AP463" s="348"/>
      <c r="AQ463" s="348"/>
      <c r="AR463" s="348"/>
      <c r="AS463" s="348"/>
      <c r="AT463" s="348"/>
      <c r="AU463" s="348"/>
      <c r="AV463" s="348"/>
      <c r="AW463" s="348"/>
      <c r="AX463" s="348"/>
      <c r="AY463" s="348"/>
      <c r="AZ463" s="348"/>
      <c r="BA463" s="348"/>
      <c r="BB463" s="348"/>
      <c r="BC463" s="348"/>
      <c r="BD463" s="348"/>
      <c r="BE463" s="348"/>
      <c r="BF463" s="348"/>
      <c r="BG463" s="348"/>
      <c r="BH463" s="348"/>
      <c r="BI463" s="348"/>
      <c r="BJ463" s="348"/>
      <c r="BK463" s="348"/>
      <c r="BL463" s="348"/>
      <c r="BM463" s="348"/>
      <c r="BN463" s="348"/>
      <c r="BO463" s="348"/>
      <c r="BP463" s="348"/>
      <c r="BQ463" s="348"/>
      <c r="BR463" s="348"/>
      <c r="BS463" s="348" t="n">
        <f aca="false">$F463*$G463</f>
        <v>18420</v>
      </c>
      <c r="BT463" s="348" t="n">
        <f aca="false">$F463-BS463</f>
        <v>42980</v>
      </c>
      <c r="BU463" s="348" t="n">
        <f aca="false">BT463*$G463</f>
        <v>12894</v>
      </c>
      <c r="BV463" s="348" t="n">
        <f aca="false">BT463-BU463</f>
        <v>30086</v>
      </c>
      <c r="BW463" s="348" t="n">
        <f aca="false">BV463*$G$462</f>
        <v>9025.8</v>
      </c>
      <c r="BX463" s="348" t="n">
        <f aca="false">BV463-BW463</f>
        <v>21060.2</v>
      </c>
      <c r="BY463" s="348" t="n">
        <f aca="false">BX463*$G$462</f>
        <v>6318.06</v>
      </c>
      <c r="BZ463" s="348" t="n">
        <f aca="false">BX463-BY463</f>
        <v>14742.14</v>
      </c>
      <c r="CA463" s="348" t="n">
        <f aca="false">BZ463*$G$462</f>
        <v>4422.642</v>
      </c>
      <c r="CB463" s="348" t="n">
        <f aca="false">BZ463-CA463</f>
        <v>10319.498</v>
      </c>
      <c r="CC463" s="348" t="n">
        <f aca="false">CB463*$G$462</f>
        <v>3095.8494</v>
      </c>
      <c r="CD463" s="348" t="n">
        <f aca="false">CB463-CC463</f>
        <v>7223.6486</v>
      </c>
      <c r="CE463" s="348" t="n">
        <f aca="false">CD463*$G$462</f>
        <v>2167.09458</v>
      </c>
      <c r="CF463" s="348" t="n">
        <f aca="false">CD463-CE463</f>
        <v>5056.55402</v>
      </c>
      <c r="CG463" s="351" t="n">
        <f aca="false">K463+M463+O463+Q463+S463+U463+W463+Y463+AA463+AC463+AE463+AG463+AI463+AK463+AM463+AO463+AQ463+AS463+AU463+AW463+AY463+BA463+BC463+BE463+BG463+BI463+BK463+BM463+BO463+BQ463+BS463+BU463+BW463+BY463+CA463+CC463+CE463</f>
        <v>56343.44598</v>
      </c>
      <c r="CH463" s="351"/>
      <c r="CI463" s="352" t="n">
        <f aca="false">CF463</f>
        <v>5056.55402</v>
      </c>
      <c r="CJ463" s="352"/>
      <c r="CK463" s="348" t="n">
        <v>28000</v>
      </c>
      <c r="CL463" s="353" t="n">
        <f aca="false">CK463-CI463</f>
        <v>22943.44598</v>
      </c>
      <c r="CM463" s="348" t="n">
        <f aca="false">IF(CK463&gt;F463,(CK463-F463),0)</f>
        <v>0</v>
      </c>
      <c r="CN463" s="353" t="n">
        <f aca="false">CK463-CM463-CI463</f>
        <v>22943.44598</v>
      </c>
    </row>
    <row r="464" customFormat="false" ht="15" hidden="false" customHeight="false" outlineLevel="0" collapsed="false">
      <c r="A464" s="344" t="n">
        <v>700886</v>
      </c>
      <c r="B464" s="345" t="n">
        <v>452</v>
      </c>
      <c r="C464" s="344" t="s">
        <v>870</v>
      </c>
      <c r="D464" s="346" t="n">
        <v>39221</v>
      </c>
      <c r="E464" s="347" t="s">
        <v>501</v>
      </c>
      <c r="F464" s="348" t="n">
        <v>61400</v>
      </c>
      <c r="G464" s="349" t="n">
        <v>0.3</v>
      </c>
      <c r="H464" s="350" t="n">
        <v>7</v>
      </c>
      <c r="I464" s="348"/>
      <c r="J464" s="348"/>
      <c r="K464" s="348"/>
      <c r="L464" s="348"/>
      <c r="M464" s="348"/>
      <c r="N464" s="348"/>
      <c r="O464" s="348"/>
      <c r="P464" s="348"/>
      <c r="Q464" s="348"/>
      <c r="R464" s="348"/>
      <c r="S464" s="348"/>
      <c r="T464" s="348"/>
      <c r="U464" s="348"/>
      <c r="V464" s="348"/>
      <c r="W464" s="348"/>
      <c r="X464" s="348"/>
      <c r="Y464" s="348"/>
      <c r="Z464" s="348"/>
      <c r="AA464" s="348"/>
      <c r="AB464" s="348"/>
      <c r="AC464" s="348"/>
      <c r="AD464" s="348"/>
      <c r="AE464" s="348"/>
      <c r="AF464" s="348"/>
      <c r="AG464" s="348"/>
      <c r="AH464" s="348"/>
      <c r="AI464" s="348"/>
      <c r="AJ464" s="348"/>
      <c r="AK464" s="348"/>
      <c r="AL464" s="348"/>
      <c r="AM464" s="348"/>
      <c r="AN464" s="348"/>
      <c r="AO464" s="348"/>
      <c r="AP464" s="348"/>
      <c r="AQ464" s="348"/>
      <c r="AR464" s="348"/>
      <c r="AS464" s="348"/>
      <c r="AT464" s="348"/>
      <c r="AU464" s="348"/>
      <c r="AV464" s="348"/>
      <c r="AW464" s="348"/>
      <c r="AX464" s="348"/>
      <c r="AY464" s="348"/>
      <c r="AZ464" s="348"/>
      <c r="BA464" s="348"/>
      <c r="BB464" s="348"/>
      <c r="BC464" s="348"/>
      <c r="BD464" s="348"/>
      <c r="BE464" s="348"/>
      <c r="BF464" s="348"/>
      <c r="BG464" s="348"/>
      <c r="BH464" s="348"/>
      <c r="BI464" s="348"/>
      <c r="BJ464" s="348"/>
      <c r="BK464" s="348"/>
      <c r="BL464" s="348"/>
      <c r="BM464" s="348"/>
      <c r="BN464" s="348"/>
      <c r="BO464" s="348"/>
      <c r="BP464" s="348"/>
      <c r="BQ464" s="348"/>
      <c r="BR464" s="348"/>
      <c r="BS464" s="348" t="n">
        <f aca="false">$F464*$G464</f>
        <v>18420</v>
      </c>
      <c r="BT464" s="348" t="n">
        <f aca="false">$F464-BS464</f>
        <v>42980</v>
      </c>
      <c r="BU464" s="348" t="n">
        <f aca="false">BT464*$G464</f>
        <v>12894</v>
      </c>
      <c r="BV464" s="348" t="n">
        <f aca="false">BT464-BU464</f>
        <v>30086</v>
      </c>
      <c r="BW464" s="348" t="n">
        <f aca="false">BV464*$G$462</f>
        <v>9025.8</v>
      </c>
      <c r="BX464" s="348" t="n">
        <f aca="false">BV464-BW464</f>
        <v>21060.2</v>
      </c>
      <c r="BY464" s="348" t="n">
        <f aca="false">BX464*$G$462</f>
        <v>6318.06</v>
      </c>
      <c r="BZ464" s="348" t="n">
        <f aca="false">BX464-BY464</f>
        <v>14742.14</v>
      </c>
      <c r="CA464" s="348" t="n">
        <f aca="false">BZ464*$G$462</f>
        <v>4422.642</v>
      </c>
      <c r="CB464" s="348" t="n">
        <f aca="false">BZ464-CA464</f>
        <v>10319.498</v>
      </c>
      <c r="CC464" s="348" t="n">
        <f aca="false">CB464*$G$462</f>
        <v>3095.8494</v>
      </c>
      <c r="CD464" s="348" t="n">
        <f aca="false">CB464-CC464</f>
        <v>7223.6486</v>
      </c>
      <c r="CE464" s="348" t="n">
        <f aca="false">CD464*$G$462</f>
        <v>2167.09458</v>
      </c>
      <c r="CF464" s="348" t="n">
        <f aca="false">CD464-CE464</f>
        <v>5056.55402</v>
      </c>
      <c r="CG464" s="351" t="n">
        <f aca="false">K464+M464+O464+Q464+S464+U464+W464+Y464+AA464+AC464+AE464+AG464+AI464+AK464+AM464+AO464+AQ464+AS464+AU464+AW464+AY464+BA464+BC464+BE464+BG464+BI464+BK464+BM464+BO464+BQ464+BS464+BU464+BW464+BY464+CA464+CC464+CE464</f>
        <v>56343.44598</v>
      </c>
      <c r="CH464" s="351"/>
      <c r="CI464" s="352" t="n">
        <f aca="false">CF464</f>
        <v>5056.55402</v>
      </c>
      <c r="CJ464" s="352"/>
      <c r="CK464" s="348" t="n">
        <v>28000</v>
      </c>
      <c r="CL464" s="353" t="n">
        <f aca="false">CK464-CI464</f>
        <v>22943.44598</v>
      </c>
      <c r="CM464" s="348" t="n">
        <f aca="false">IF(CK464&gt;F464,(CK464-F464),0)</f>
        <v>0</v>
      </c>
      <c r="CN464" s="353" t="n">
        <f aca="false">CK464-CM464-CI464</f>
        <v>22943.44598</v>
      </c>
    </row>
    <row r="465" customFormat="false" ht="15" hidden="false" customHeight="false" outlineLevel="0" collapsed="false">
      <c r="A465" s="344" t="n">
        <v>700890</v>
      </c>
      <c r="B465" s="345" t="n">
        <v>453</v>
      </c>
      <c r="C465" s="344" t="s">
        <v>871</v>
      </c>
      <c r="D465" s="346" t="n">
        <v>39222</v>
      </c>
      <c r="E465" s="347" t="s">
        <v>501</v>
      </c>
      <c r="F465" s="348" t="n">
        <v>61400</v>
      </c>
      <c r="G465" s="349" t="n">
        <v>0.3</v>
      </c>
      <c r="H465" s="350" t="n">
        <v>7</v>
      </c>
      <c r="I465" s="348"/>
      <c r="J465" s="348"/>
      <c r="K465" s="348"/>
      <c r="L465" s="348"/>
      <c r="M465" s="348"/>
      <c r="N465" s="348"/>
      <c r="O465" s="348"/>
      <c r="P465" s="348"/>
      <c r="Q465" s="348"/>
      <c r="R465" s="348"/>
      <c r="S465" s="348"/>
      <c r="T465" s="348"/>
      <c r="U465" s="348"/>
      <c r="V465" s="348"/>
      <c r="W465" s="348"/>
      <c r="X465" s="348"/>
      <c r="Y465" s="348"/>
      <c r="Z465" s="348"/>
      <c r="AA465" s="348"/>
      <c r="AB465" s="348"/>
      <c r="AC465" s="348"/>
      <c r="AD465" s="348"/>
      <c r="AE465" s="348"/>
      <c r="AF465" s="348"/>
      <c r="AG465" s="348"/>
      <c r="AH465" s="348"/>
      <c r="AI465" s="348"/>
      <c r="AJ465" s="348"/>
      <c r="AK465" s="348"/>
      <c r="AL465" s="348"/>
      <c r="AM465" s="348"/>
      <c r="AN465" s="348"/>
      <c r="AO465" s="348"/>
      <c r="AP465" s="348"/>
      <c r="AQ465" s="348"/>
      <c r="AR465" s="348"/>
      <c r="AS465" s="348"/>
      <c r="AT465" s="348"/>
      <c r="AU465" s="348"/>
      <c r="AV465" s="348"/>
      <c r="AW465" s="348"/>
      <c r="AX465" s="348"/>
      <c r="AY465" s="348"/>
      <c r="AZ465" s="348"/>
      <c r="BA465" s="348"/>
      <c r="BB465" s="348"/>
      <c r="BC465" s="348"/>
      <c r="BD465" s="348"/>
      <c r="BE465" s="348"/>
      <c r="BF465" s="348"/>
      <c r="BG465" s="348"/>
      <c r="BH465" s="348"/>
      <c r="BI465" s="348"/>
      <c r="BJ465" s="348"/>
      <c r="BK465" s="348"/>
      <c r="BL465" s="348"/>
      <c r="BM465" s="348"/>
      <c r="BN465" s="348"/>
      <c r="BO465" s="348"/>
      <c r="BP465" s="348"/>
      <c r="BQ465" s="348"/>
      <c r="BR465" s="348"/>
      <c r="BS465" s="348" t="n">
        <f aca="false">$F465*$G465</f>
        <v>18420</v>
      </c>
      <c r="BT465" s="348" t="n">
        <f aca="false">$F465-BS465</f>
        <v>42980</v>
      </c>
      <c r="BU465" s="348" t="n">
        <f aca="false">BT465*$G465</f>
        <v>12894</v>
      </c>
      <c r="BV465" s="348" t="n">
        <f aca="false">BT465-BU465</f>
        <v>30086</v>
      </c>
      <c r="BW465" s="348" t="n">
        <f aca="false">BV465*$G$462</f>
        <v>9025.8</v>
      </c>
      <c r="BX465" s="348" t="n">
        <f aca="false">BV465-BW465</f>
        <v>21060.2</v>
      </c>
      <c r="BY465" s="348" t="n">
        <f aca="false">BX465*$G$462</f>
        <v>6318.06</v>
      </c>
      <c r="BZ465" s="348" t="n">
        <f aca="false">BX465-BY465</f>
        <v>14742.14</v>
      </c>
      <c r="CA465" s="348" t="n">
        <f aca="false">BZ465*$G$462</f>
        <v>4422.642</v>
      </c>
      <c r="CB465" s="348" t="n">
        <f aca="false">BZ465-CA465</f>
        <v>10319.498</v>
      </c>
      <c r="CC465" s="348" t="n">
        <f aca="false">CB465*$G$462</f>
        <v>3095.8494</v>
      </c>
      <c r="CD465" s="348" t="n">
        <f aca="false">CB465-CC465</f>
        <v>7223.6486</v>
      </c>
      <c r="CE465" s="348" t="n">
        <f aca="false">CD465*$G$462</f>
        <v>2167.09458</v>
      </c>
      <c r="CF465" s="348" t="n">
        <f aca="false">CD465-CE465</f>
        <v>5056.55402</v>
      </c>
      <c r="CG465" s="351" t="n">
        <f aca="false">K465+M465+O465+Q465+S465+U465+W465+Y465+AA465+AC465+AE465+AG465+AI465+AK465+AM465+AO465+AQ465+AS465+AU465+AW465+AY465+BA465+BC465+BE465+BG465+BI465+BK465+BM465+BO465+BQ465+BS465+BU465+BW465+BY465+CA465+CC465+CE465</f>
        <v>56343.44598</v>
      </c>
      <c r="CH465" s="351"/>
      <c r="CI465" s="352" t="n">
        <f aca="false">CF465</f>
        <v>5056.55402</v>
      </c>
      <c r="CJ465" s="352"/>
      <c r="CK465" s="348" t="n">
        <v>28000</v>
      </c>
      <c r="CL465" s="353" t="n">
        <f aca="false">CK465-CI465</f>
        <v>22943.44598</v>
      </c>
      <c r="CM465" s="348" t="n">
        <f aca="false">IF(CK465&gt;F465,(CK465-F465),0)</f>
        <v>0</v>
      </c>
      <c r="CN465" s="353" t="n">
        <f aca="false">CK465-CM465-CI465</f>
        <v>22943.44598</v>
      </c>
    </row>
    <row r="466" customFormat="false" ht="15" hidden="false" customHeight="false" outlineLevel="0" collapsed="false">
      <c r="A466" s="344" t="n">
        <v>700935</v>
      </c>
      <c r="B466" s="345" t="n">
        <v>454</v>
      </c>
      <c r="C466" s="344" t="s">
        <v>872</v>
      </c>
      <c r="D466" s="346" t="n">
        <v>39422</v>
      </c>
      <c r="E466" s="347" t="s">
        <v>501</v>
      </c>
      <c r="F466" s="348" t="n">
        <v>7500</v>
      </c>
      <c r="G466" s="349" t="n">
        <v>0.3</v>
      </c>
      <c r="H466" s="350" t="n">
        <v>7</v>
      </c>
      <c r="I466" s="348"/>
      <c r="J466" s="348"/>
      <c r="K466" s="348"/>
      <c r="L466" s="348"/>
      <c r="M466" s="348"/>
      <c r="N466" s="348"/>
      <c r="O466" s="348"/>
      <c r="P466" s="348"/>
      <c r="Q466" s="348"/>
      <c r="R466" s="348"/>
      <c r="S466" s="348"/>
      <c r="T466" s="348"/>
      <c r="U466" s="348"/>
      <c r="V466" s="348"/>
      <c r="W466" s="348"/>
      <c r="X466" s="348"/>
      <c r="Y466" s="348"/>
      <c r="Z466" s="348"/>
      <c r="AA466" s="348"/>
      <c r="AB466" s="348"/>
      <c r="AC466" s="348"/>
      <c r="AD466" s="348"/>
      <c r="AE466" s="348"/>
      <c r="AF466" s="348"/>
      <c r="AG466" s="348"/>
      <c r="AH466" s="348"/>
      <c r="AI466" s="348"/>
      <c r="AJ466" s="348"/>
      <c r="AK466" s="348"/>
      <c r="AL466" s="348"/>
      <c r="AM466" s="348"/>
      <c r="AN466" s="348"/>
      <c r="AO466" s="348"/>
      <c r="AP466" s="348"/>
      <c r="AQ466" s="348"/>
      <c r="AR466" s="348"/>
      <c r="AS466" s="348"/>
      <c r="AT466" s="348"/>
      <c r="AU466" s="348"/>
      <c r="AV466" s="348"/>
      <c r="AW466" s="348"/>
      <c r="AX466" s="348"/>
      <c r="AY466" s="348"/>
      <c r="AZ466" s="348"/>
      <c r="BA466" s="348"/>
      <c r="BB466" s="348"/>
      <c r="BC466" s="348"/>
      <c r="BD466" s="348"/>
      <c r="BE466" s="348"/>
      <c r="BF466" s="348"/>
      <c r="BG466" s="348"/>
      <c r="BH466" s="348"/>
      <c r="BI466" s="348"/>
      <c r="BJ466" s="348"/>
      <c r="BK466" s="348"/>
      <c r="BL466" s="348"/>
      <c r="BM466" s="348"/>
      <c r="BN466" s="348"/>
      <c r="BO466" s="348"/>
      <c r="BP466" s="348"/>
      <c r="BQ466" s="348"/>
      <c r="BR466" s="348"/>
      <c r="BS466" s="348" t="n">
        <f aca="false">$F466*$G466</f>
        <v>2250</v>
      </c>
      <c r="BT466" s="348" t="n">
        <f aca="false">$F466-BS466</f>
        <v>5250</v>
      </c>
      <c r="BU466" s="348" t="n">
        <f aca="false">BT466*$G466</f>
        <v>1575</v>
      </c>
      <c r="BV466" s="348" t="n">
        <f aca="false">BT466-BU466</f>
        <v>3675</v>
      </c>
      <c r="BW466" s="348" t="n">
        <f aca="false">BV466*$G$462</f>
        <v>1102.5</v>
      </c>
      <c r="BX466" s="348" t="n">
        <f aca="false">BV466-BW466</f>
        <v>2572.5</v>
      </c>
      <c r="BY466" s="348" t="n">
        <f aca="false">BX466*$G$462</f>
        <v>771.75</v>
      </c>
      <c r="BZ466" s="348" t="n">
        <f aca="false">BX466-BY466</f>
        <v>1800.75</v>
      </c>
      <c r="CA466" s="348" t="n">
        <f aca="false">BZ466*$G$462</f>
        <v>540.225</v>
      </c>
      <c r="CB466" s="348" t="n">
        <f aca="false">BZ466-CA466</f>
        <v>1260.525</v>
      </c>
      <c r="CC466" s="348" t="n">
        <f aca="false">CB466*$G$462</f>
        <v>378.1575</v>
      </c>
      <c r="CD466" s="348" t="n">
        <f aca="false">CB466-CC466</f>
        <v>882.3675</v>
      </c>
      <c r="CE466" s="348" t="n">
        <f aca="false">CD466*$G$462</f>
        <v>264.71025</v>
      </c>
      <c r="CF466" s="348" t="n">
        <f aca="false">CD466-CE466</f>
        <v>617.65725</v>
      </c>
      <c r="CG466" s="351" t="n">
        <f aca="false">K466+M466+O466+Q466+S466+U466+W466+Y466+AA466+AC466+AE466+AG466+AI466+AK466+AM466+AO466+AQ466+AS466+AU466+AW466+AY466+BA466+BC466+BE466+BG466+BI466+BK466+BM466+BO466+BQ466+BS466+BU466+BW466+BY466+CA466+CC466+CE466</f>
        <v>6882.34275</v>
      </c>
      <c r="CH466" s="351"/>
      <c r="CI466" s="352" t="n">
        <f aca="false">CF466</f>
        <v>617.65725</v>
      </c>
      <c r="CJ466" s="352"/>
      <c r="CK466" s="348" t="n">
        <v>4000</v>
      </c>
      <c r="CL466" s="353" t="n">
        <f aca="false">CK466-CI466</f>
        <v>3382.34275</v>
      </c>
      <c r="CM466" s="348" t="n">
        <f aca="false">IF(CK466&gt;F466,(CK466-F466),0)</f>
        <v>0</v>
      </c>
      <c r="CN466" s="353" t="n">
        <f aca="false">CK466-CM466-CI466</f>
        <v>3382.34275</v>
      </c>
    </row>
    <row r="467" customFormat="false" ht="15" hidden="false" customHeight="false" outlineLevel="0" collapsed="false">
      <c r="A467" s="344" t="n">
        <v>700937</v>
      </c>
      <c r="B467" s="345" t="n">
        <v>455</v>
      </c>
      <c r="C467" s="344" t="s">
        <v>872</v>
      </c>
      <c r="D467" s="346" t="n">
        <v>39422</v>
      </c>
      <c r="E467" s="347" t="s">
        <v>501</v>
      </c>
      <c r="F467" s="348" t="n">
        <v>7500</v>
      </c>
      <c r="G467" s="349" t="n">
        <v>0.3</v>
      </c>
      <c r="H467" s="350" t="n">
        <v>7</v>
      </c>
      <c r="I467" s="348"/>
      <c r="J467" s="348"/>
      <c r="K467" s="348"/>
      <c r="L467" s="348"/>
      <c r="M467" s="348"/>
      <c r="N467" s="348"/>
      <c r="O467" s="348"/>
      <c r="P467" s="348"/>
      <c r="Q467" s="348"/>
      <c r="R467" s="348"/>
      <c r="S467" s="348"/>
      <c r="T467" s="348"/>
      <c r="U467" s="348"/>
      <c r="V467" s="348"/>
      <c r="W467" s="348"/>
      <c r="X467" s="348"/>
      <c r="Y467" s="348"/>
      <c r="Z467" s="348"/>
      <c r="AA467" s="348"/>
      <c r="AB467" s="348"/>
      <c r="AC467" s="348"/>
      <c r="AD467" s="348"/>
      <c r="AE467" s="348"/>
      <c r="AF467" s="348"/>
      <c r="AG467" s="348"/>
      <c r="AH467" s="348"/>
      <c r="AI467" s="348"/>
      <c r="AJ467" s="348"/>
      <c r="AK467" s="348"/>
      <c r="AL467" s="348"/>
      <c r="AM467" s="348"/>
      <c r="AN467" s="348"/>
      <c r="AO467" s="348"/>
      <c r="AP467" s="348"/>
      <c r="AQ467" s="348"/>
      <c r="AR467" s="348"/>
      <c r="AS467" s="348"/>
      <c r="AT467" s="348"/>
      <c r="AU467" s="348"/>
      <c r="AV467" s="348"/>
      <c r="AW467" s="348"/>
      <c r="AX467" s="348"/>
      <c r="AY467" s="348"/>
      <c r="AZ467" s="348"/>
      <c r="BA467" s="348"/>
      <c r="BB467" s="348"/>
      <c r="BC467" s="348"/>
      <c r="BD467" s="348"/>
      <c r="BE467" s="348"/>
      <c r="BF467" s="348"/>
      <c r="BG467" s="348"/>
      <c r="BH467" s="348"/>
      <c r="BI467" s="348"/>
      <c r="BJ467" s="348"/>
      <c r="BK467" s="348"/>
      <c r="BL467" s="348"/>
      <c r="BM467" s="348"/>
      <c r="BN467" s="348"/>
      <c r="BO467" s="348"/>
      <c r="BP467" s="348"/>
      <c r="BQ467" s="348"/>
      <c r="BR467" s="348"/>
      <c r="BS467" s="348" t="n">
        <f aca="false">$F467*$G467</f>
        <v>2250</v>
      </c>
      <c r="BT467" s="348" t="n">
        <f aca="false">$F467-BS467</f>
        <v>5250</v>
      </c>
      <c r="BU467" s="348" t="n">
        <f aca="false">BT467*$G467</f>
        <v>1575</v>
      </c>
      <c r="BV467" s="348" t="n">
        <f aca="false">BT467-BU467</f>
        <v>3675</v>
      </c>
      <c r="BW467" s="348" t="n">
        <f aca="false">BV467*$G$462</f>
        <v>1102.5</v>
      </c>
      <c r="BX467" s="348" t="n">
        <f aca="false">BV467-BW467</f>
        <v>2572.5</v>
      </c>
      <c r="BY467" s="348" t="n">
        <f aca="false">BX467*$G$462</f>
        <v>771.75</v>
      </c>
      <c r="BZ467" s="348" t="n">
        <f aca="false">BX467-BY467</f>
        <v>1800.75</v>
      </c>
      <c r="CA467" s="348" t="n">
        <f aca="false">BZ467*$G$462</f>
        <v>540.225</v>
      </c>
      <c r="CB467" s="348" t="n">
        <f aca="false">BZ467-CA467</f>
        <v>1260.525</v>
      </c>
      <c r="CC467" s="348" t="n">
        <f aca="false">CB467*$G$462</f>
        <v>378.1575</v>
      </c>
      <c r="CD467" s="348" t="n">
        <f aca="false">CB467-CC467</f>
        <v>882.3675</v>
      </c>
      <c r="CE467" s="348" t="n">
        <f aca="false">CD467*$G$462</f>
        <v>264.71025</v>
      </c>
      <c r="CF467" s="348" t="n">
        <f aca="false">CD467-CE467</f>
        <v>617.65725</v>
      </c>
      <c r="CG467" s="351" t="n">
        <f aca="false">K467+M467+O467+Q467+S467+U467+W467+Y467+AA467+AC467+AE467+AG467+AI467+AK467+AM467+AO467+AQ467+AS467+AU467+AW467+AY467+BA467+BC467+BE467+BG467+BI467+BK467+BM467+BO467+BQ467+BS467+BU467+BW467+BY467+CA467+CC467+CE467</f>
        <v>6882.34275</v>
      </c>
      <c r="CH467" s="351"/>
      <c r="CI467" s="352" t="n">
        <f aca="false">CF467</f>
        <v>617.65725</v>
      </c>
      <c r="CJ467" s="352"/>
      <c r="CK467" s="348" t="n">
        <v>4000</v>
      </c>
      <c r="CL467" s="353" t="n">
        <f aca="false">CK467-CI467</f>
        <v>3382.34275</v>
      </c>
      <c r="CM467" s="348" t="n">
        <f aca="false">IF(CK467&gt;F467,(CK467-F467),0)</f>
        <v>0</v>
      </c>
      <c r="CN467" s="353" t="n">
        <f aca="false">CK467-CM467-CI467</f>
        <v>3382.34275</v>
      </c>
    </row>
    <row r="468" customFormat="false" ht="15" hidden="false" customHeight="false" outlineLevel="0" collapsed="false">
      <c r="A468" s="344" t="n">
        <v>700941</v>
      </c>
      <c r="B468" s="345" t="n">
        <v>456</v>
      </c>
      <c r="C468" s="344" t="s">
        <v>872</v>
      </c>
      <c r="D468" s="346" t="n">
        <v>39422</v>
      </c>
      <c r="E468" s="347" t="s">
        <v>501</v>
      </c>
      <c r="F468" s="348" t="n">
        <v>7500</v>
      </c>
      <c r="G468" s="349" t="n">
        <v>0.3</v>
      </c>
      <c r="H468" s="350" t="n">
        <v>7</v>
      </c>
      <c r="I468" s="348"/>
      <c r="J468" s="348"/>
      <c r="K468" s="348"/>
      <c r="L468" s="348"/>
      <c r="M468" s="348"/>
      <c r="N468" s="348"/>
      <c r="O468" s="348"/>
      <c r="P468" s="348"/>
      <c r="Q468" s="348"/>
      <c r="R468" s="348"/>
      <c r="S468" s="348"/>
      <c r="T468" s="348"/>
      <c r="U468" s="348"/>
      <c r="V468" s="348"/>
      <c r="W468" s="348"/>
      <c r="X468" s="348"/>
      <c r="Y468" s="348"/>
      <c r="Z468" s="348"/>
      <c r="AA468" s="348"/>
      <c r="AB468" s="348"/>
      <c r="AC468" s="348"/>
      <c r="AD468" s="348"/>
      <c r="AE468" s="348"/>
      <c r="AF468" s="348"/>
      <c r="AG468" s="348"/>
      <c r="AH468" s="348"/>
      <c r="AI468" s="348"/>
      <c r="AJ468" s="348"/>
      <c r="AK468" s="348"/>
      <c r="AL468" s="348"/>
      <c r="AM468" s="348"/>
      <c r="AN468" s="348"/>
      <c r="AO468" s="348"/>
      <c r="AP468" s="348"/>
      <c r="AQ468" s="348"/>
      <c r="AR468" s="348"/>
      <c r="AS468" s="348"/>
      <c r="AT468" s="348"/>
      <c r="AU468" s="348"/>
      <c r="AV468" s="348"/>
      <c r="AW468" s="348"/>
      <c r="AX468" s="348"/>
      <c r="AY468" s="348"/>
      <c r="AZ468" s="348"/>
      <c r="BA468" s="348"/>
      <c r="BB468" s="348"/>
      <c r="BC468" s="348"/>
      <c r="BD468" s="348"/>
      <c r="BE468" s="348"/>
      <c r="BF468" s="348"/>
      <c r="BG468" s="348"/>
      <c r="BH468" s="348"/>
      <c r="BI468" s="348"/>
      <c r="BJ468" s="348"/>
      <c r="BK468" s="348"/>
      <c r="BL468" s="348"/>
      <c r="BM468" s="348"/>
      <c r="BN468" s="348"/>
      <c r="BO468" s="348"/>
      <c r="BP468" s="348"/>
      <c r="BQ468" s="348"/>
      <c r="BR468" s="348"/>
      <c r="BS468" s="348" t="n">
        <f aca="false">$F468*$G468</f>
        <v>2250</v>
      </c>
      <c r="BT468" s="348" t="n">
        <f aca="false">$F468-BS468</f>
        <v>5250</v>
      </c>
      <c r="BU468" s="348" t="n">
        <f aca="false">BT468*$G468</f>
        <v>1575</v>
      </c>
      <c r="BV468" s="348" t="n">
        <f aca="false">BT468-BU468</f>
        <v>3675</v>
      </c>
      <c r="BW468" s="348" t="n">
        <f aca="false">BV468*$G$462</f>
        <v>1102.5</v>
      </c>
      <c r="BX468" s="348" t="n">
        <f aca="false">BV468-BW468</f>
        <v>2572.5</v>
      </c>
      <c r="BY468" s="348" t="n">
        <f aca="false">BX468*$G$462</f>
        <v>771.75</v>
      </c>
      <c r="BZ468" s="348" t="n">
        <f aca="false">BX468-BY468</f>
        <v>1800.75</v>
      </c>
      <c r="CA468" s="348" t="n">
        <f aca="false">BZ468*$G$462</f>
        <v>540.225</v>
      </c>
      <c r="CB468" s="348" t="n">
        <f aca="false">BZ468-CA468</f>
        <v>1260.525</v>
      </c>
      <c r="CC468" s="348" t="n">
        <f aca="false">CB468*$G$462</f>
        <v>378.1575</v>
      </c>
      <c r="CD468" s="348" t="n">
        <f aca="false">CB468-CC468</f>
        <v>882.3675</v>
      </c>
      <c r="CE468" s="348" t="n">
        <f aca="false">CD468*$G$462</f>
        <v>264.71025</v>
      </c>
      <c r="CF468" s="348" t="n">
        <f aca="false">CD468-CE468</f>
        <v>617.65725</v>
      </c>
      <c r="CG468" s="351" t="n">
        <f aca="false">K468+M468+O468+Q468+S468+U468+W468+Y468+AA468+AC468+AE468+AG468+AI468+AK468+AM468+AO468+AQ468+AS468+AU468+AW468+AY468+BA468+BC468+BE468+BG468+BI468+BK468+BM468+BO468+BQ468+BS468+BU468+BW468+BY468+CA468+CC468+CE468</f>
        <v>6882.34275</v>
      </c>
      <c r="CH468" s="351"/>
      <c r="CI468" s="352" t="n">
        <f aca="false">CF468</f>
        <v>617.65725</v>
      </c>
      <c r="CJ468" s="352"/>
      <c r="CK468" s="348" t="n">
        <v>4000</v>
      </c>
      <c r="CL468" s="353" t="n">
        <f aca="false">CK468-CI468</f>
        <v>3382.34275</v>
      </c>
      <c r="CM468" s="348" t="n">
        <f aca="false">IF(CK468&gt;F468,(CK468-F468),0)</f>
        <v>0</v>
      </c>
      <c r="CN468" s="353" t="n">
        <f aca="false">CK468-CM468-CI468</f>
        <v>3382.34275</v>
      </c>
    </row>
    <row r="469" customFormat="false" ht="15" hidden="false" customHeight="false" outlineLevel="0" collapsed="false">
      <c r="A469" s="344" t="n">
        <v>700944</v>
      </c>
      <c r="B469" s="345" t="n">
        <v>457</v>
      </c>
      <c r="C469" s="344" t="s">
        <v>873</v>
      </c>
      <c r="D469" s="346" t="n">
        <v>39422</v>
      </c>
      <c r="E469" s="347" t="s">
        <v>501</v>
      </c>
      <c r="F469" s="348" t="n">
        <v>122000</v>
      </c>
      <c r="G469" s="349" t="n">
        <v>0.3</v>
      </c>
      <c r="H469" s="350" t="n">
        <v>7</v>
      </c>
      <c r="I469" s="348"/>
      <c r="J469" s="348"/>
      <c r="K469" s="348"/>
      <c r="L469" s="348"/>
      <c r="M469" s="348"/>
      <c r="N469" s="348"/>
      <c r="O469" s="348"/>
      <c r="P469" s="348"/>
      <c r="Q469" s="348"/>
      <c r="R469" s="348"/>
      <c r="S469" s="348"/>
      <c r="T469" s="348"/>
      <c r="U469" s="348"/>
      <c r="V469" s="348"/>
      <c r="W469" s="348"/>
      <c r="X469" s="348"/>
      <c r="Y469" s="348"/>
      <c r="Z469" s="348"/>
      <c r="AA469" s="348"/>
      <c r="AB469" s="348"/>
      <c r="AC469" s="348"/>
      <c r="AD469" s="348"/>
      <c r="AE469" s="348"/>
      <c r="AF469" s="348"/>
      <c r="AG469" s="348"/>
      <c r="AH469" s="348"/>
      <c r="AI469" s="348"/>
      <c r="AJ469" s="348"/>
      <c r="AK469" s="348"/>
      <c r="AL469" s="348"/>
      <c r="AM469" s="348"/>
      <c r="AN469" s="348"/>
      <c r="AO469" s="348"/>
      <c r="AP469" s="348"/>
      <c r="AQ469" s="348"/>
      <c r="AR469" s="348"/>
      <c r="AS469" s="348"/>
      <c r="AT469" s="348"/>
      <c r="AU469" s="348"/>
      <c r="AV469" s="348"/>
      <c r="AW469" s="348"/>
      <c r="AX469" s="348"/>
      <c r="AY469" s="348"/>
      <c r="AZ469" s="348"/>
      <c r="BA469" s="348"/>
      <c r="BB469" s="348"/>
      <c r="BC469" s="348"/>
      <c r="BD469" s="348"/>
      <c r="BE469" s="348"/>
      <c r="BF469" s="348"/>
      <c r="BG469" s="348"/>
      <c r="BH469" s="348"/>
      <c r="BI469" s="348"/>
      <c r="BJ469" s="348"/>
      <c r="BK469" s="348"/>
      <c r="BL469" s="348"/>
      <c r="BM469" s="348"/>
      <c r="BN469" s="348"/>
      <c r="BO469" s="348"/>
      <c r="BP469" s="348"/>
      <c r="BQ469" s="348"/>
      <c r="BR469" s="348"/>
      <c r="BS469" s="348" t="n">
        <f aca="false">$F469*$G469</f>
        <v>36600</v>
      </c>
      <c r="BT469" s="348" t="n">
        <f aca="false">$F469-BS469</f>
        <v>85400</v>
      </c>
      <c r="BU469" s="348" t="n">
        <f aca="false">BT469*$G469</f>
        <v>25620</v>
      </c>
      <c r="BV469" s="348" t="n">
        <f aca="false">BT469-BU469</f>
        <v>59780</v>
      </c>
      <c r="BW469" s="348" t="n">
        <f aca="false">BV469*$G$462</f>
        <v>17934</v>
      </c>
      <c r="BX469" s="348" t="n">
        <f aca="false">BV469-BW469</f>
        <v>41846</v>
      </c>
      <c r="BY469" s="348" t="n">
        <f aca="false">BX469*$G$462</f>
        <v>12553.8</v>
      </c>
      <c r="BZ469" s="348" t="n">
        <f aca="false">BX469-BY469</f>
        <v>29292.2</v>
      </c>
      <c r="CA469" s="348" t="n">
        <f aca="false">BZ469*$G$462</f>
        <v>8787.66</v>
      </c>
      <c r="CB469" s="348" t="n">
        <f aca="false">BZ469-CA469</f>
        <v>20504.54</v>
      </c>
      <c r="CC469" s="348" t="n">
        <f aca="false">CB469*$G$462</f>
        <v>6151.362</v>
      </c>
      <c r="CD469" s="348" t="n">
        <f aca="false">CB469-CC469</f>
        <v>14353.178</v>
      </c>
      <c r="CE469" s="348" t="n">
        <f aca="false">CD469*$G$462</f>
        <v>4305.9534</v>
      </c>
      <c r="CF469" s="348" t="n">
        <f aca="false">CD469-CE469</f>
        <v>10047.2246</v>
      </c>
      <c r="CG469" s="351" t="n">
        <f aca="false">K469+M469+O469+Q469+S469+U469+W469+Y469+AA469+AC469+AE469+AG469+AI469+AK469+AM469+AO469+AQ469+AS469+AU469+AW469+AY469+BA469+BC469+BE469+BG469+BI469+BK469+BM469+BO469+BQ469+BS469+BU469+BW469+BY469+CA469+CC469+CE469</f>
        <v>111952.7754</v>
      </c>
      <c r="CH469" s="351"/>
      <c r="CI469" s="352" t="n">
        <f aca="false">CF469</f>
        <v>10047.2246</v>
      </c>
      <c r="CJ469" s="352"/>
      <c r="CK469" s="348" t="n">
        <v>52000</v>
      </c>
      <c r="CL469" s="353" t="n">
        <f aca="false">CK469-CI469</f>
        <v>41952.7754</v>
      </c>
      <c r="CM469" s="348" t="n">
        <f aca="false">IF(CK469&gt;F469,(CK469-F469),0)</f>
        <v>0</v>
      </c>
      <c r="CN469" s="353" t="n">
        <f aca="false">CK469-CM469-CI469</f>
        <v>41952.7754</v>
      </c>
    </row>
    <row r="470" customFormat="false" ht="15" hidden="false" customHeight="false" outlineLevel="0" collapsed="false">
      <c r="A470" s="344" t="n">
        <v>700945</v>
      </c>
      <c r="B470" s="345" t="n">
        <v>458</v>
      </c>
      <c r="C470" s="344" t="s">
        <v>873</v>
      </c>
      <c r="D470" s="346" t="n">
        <v>39422</v>
      </c>
      <c r="E470" s="347" t="s">
        <v>501</v>
      </c>
      <c r="F470" s="348" t="n">
        <v>122000</v>
      </c>
      <c r="G470" s="349" t="n">
        <v>0.3</v>
      </c>
      <c r="H470" s="350" t="n">
        <v>7</v>
      </c>
      <c r="I470" s="348"/>
      <c r="J470" s="348"/>
      <c r="K470" s="348"/>
      <c r="L470" s="348"/>
      <c r="M470" s="348"/>
      <c r="N470" s="348"/>
      <c r="O470" s="348"/>
      <c r="P470" s="348"/>
      <c r="Q470" s="348"/>
      <c r="R470" s="348"/>
      <c r="S470" s="348"/>
      <c r="T470" s="348"/>
      <c r="U470" s="348"/>
      <c r="V470" s="348"/>
      <c r="W470" s="348"/>
      <c r="X470" s="348"/>
      <c r="Y470" s="348"/>
      <c r="Z470" s="348"/>
      <c r="AA470" s="348"/>
      <c r="AB470" s="348"/>
      <c r="AC470" s="348"/>
      <c r="AD470" s="348"/>
      <c r="AE470" s="348"/>
      <c r="AF470" s="348"/>
      <c r="AG470" s="348"/>
      <c r="AH470" s="348"/>
      <c r="AI470" s="348"/>
      <c r="AJ470" s="348"/>
      <c r="AK470" s="348"/>
      <c r="AL470" s="348"/>
      <c r="AM470" s="348"/>
      <c r="AN470" s="348"/>
      <c r="AO470" s="348"/>
      <c r="AP470" s="348"/>
      <c r="AQ470" s="348"/>
      <c r="AR470" s="348"/>
      <c r="AS470" s="348"/>
      <c r="AT470" s="348"/>
      <c r="AU470" s="348"/>
      <c r="AV470" s="348"/>
      <c r="AW470" s="348"/>
      <c r="AX470" s="348"/>
      <c r="AY470" s="348"/>
      <c r="AZ470" s="348"/>
      <c r="BA470" s="348"/>
      <c r="BB470" s="348"/>
      <c r="BC470" s="348"/>
      <c r="BD470" s="348"/>
      <c r="BE470" s="348"/>
      <c r="BF470" s="348"/>
      <c r="BG470" s="348"/>
      <c r="BH470" s="348"/>
      <c r="BI470" s="348"/>
      <c r="BJ470" s="348"/>
      <c r="BK470" s="348"/>
      <c r="BL470" s="348"/>
      <c r="BM470" s="348"/>
      <c r="BN470" s="348"/>
      <c r="BO470" s="348"/>
      <c r="BP470" s="348"/>
      <c r="BQ470" s="348"/>
      <c r="BR470" s="348"/>
      <c r="BS470" s="348" t="n">
        <f aca="false">$F470*$G470</f>
        <v>36600</v>
      </c>
      <c r="BT470" s="348" t="n">
        <f aca="false">$F470-BS470</f>
        <v>85400</v>
      </c>
      <c r="BU470" s="348" t="n">
        <f aca="false">BT470*$G470</f>
        <v>25620</v>
      </c>
      <c r="BV470" s="348" t="n">
        <f aca="false">BT470-BU470</f>
        <v>59780</v>
      </c>
      <c r="BW470" s="348" t="n">
        <f aca="false">BV470*$G$462</f>
        <v>17934</v>
      </c>
      <c r="BX470" s="348" t="n">
        <f aca="false">BV470-BW470</f>
        <v>41846</v>
      </c>
      <c r="BY470" s="348" t="n">
        <f aca="false">BX470*$G$462</f>
        <v>12553.8</v>
      </c>
      <c r="BZ470" s="348" t="n">
        <f aca="false">BX470-BY470</f>
        <v>29292.2</v>
      </c>
      <c r="CA470" s="348" t="n">
        <f aca="false">BZ470*$G$462</f>
        <v>8787.66</v>
      </c>
      <c r="CB470" s="348" t="n">
        <f aca="false">BZ470-CA470</f>
        <v>20504.54</v>
      </c>
      <c r="CC470" s="348" t="n">
        <f aca="false">CB470*$G$462</f>
        <v>6151.362</v>
      </c>
      <c r="CD470" s="348" t="n">
        <f aca="false">CB470-CC470</f>
        <v>14353.178</v>
      </c>
      <c r="CE470" s="348" t="n">
        <f aca="false">CD470*$G$462</f>
        <v>4305.9534</v>
      </c>
      <c r="CF470" s="348" t="n">
        <f aca="false">CD470-CE470</f>
        <v>10047.2246</v>
      </c>
      <c r="CG470" s="351" t="n">
        <f aca="false">K470+M470+O470+Q470+S470+U470+W470+Y470+AA470+AC470+AE470+AG470+AI470+AK470+AM470+AO470+AQ470+AS470+AU470+AW470+AY470+BA470+BC470+BE470+BG470+BI470+BK470+BM470+BO470+BQ470+BS470+BU470+BW470+BY470+CA470+CC470+CE470</f>
        <v>111952.7754</v>
      </c>
      <c r="CH470" s="351"/>
      <c r="CI470" s="352" t="n">
        <f aca="false">CF470</f>
        <v>10047.2246</v>
      </c>
      <c r="CJ470" s="352"/>
      <c r="CK470" s="348" t="n">
        <v>52000</v>
      </c>
      <c r="CL470" s="353" t="n">
        <f aca="false">CK470-CI470</f>
        <v>41952.7754</v>
      </c>
      <c r="CM470" s="348" t="n">
        <f aca="false">IF(CK470&gt;F470,(CK470-F470),0)</f>
        <v>0</v>
      </c>
      <c r="CN470" s="353" t="n">
        <f aca="false">CK470-CM470-CI470</f>
        <v>41952.7754</v>
      </c>
    </row>
    <row r="471" customFormat="false" ht="15" hidden="false" customHeight="false" outlineLevel="0" collapsed="false">
      <c r="A471" s="344" t="n">
        <v>700950</v>
      </c>
      <c r="B471" s="345" t="n">
        <v>459</v>
      </c>
      <c r="C471" s="344" t="s">
        <v>874</v>
      </c>
      <c r="D471" s="346" t="n">
        <v>39534</v>
      </c>
      <c r="E471" s="347" t="s">
        <v>501</v>
      </c>
      <c r="F471" s="348" t="n">
        <v>5100</v>
      </c>
      <c r="G471" s="349" t="n">
        <v>0.3</v>
      </c>
      <c r="H471" s="350" t="n">
        <v>6</v>
      </c>
      <c r="I471" s="348"/>
      <c r="J471" s="348"/>
      <c r="K471" s="348"/>
      <c r="L471" s="348"/>
      <c r="M471" s="348"/>
      <c r="N471" s="348"/>
      <c r="O471" s="348"/>
      <c r="P471" s="348"/>
      <c r="Q471" s="348"/>
      <c r="R471" s="348"/>
      <c r="S471" s="348"/>
      <c r="T471" s="348"/>
      <c r="U471" s="348"/>
      <c r="V471" s="348"/>
      <c r="W471" s="348"/>
      <c r="X471" s="348"/>
      <c r="Y471" s="348"/>
      <c r="Z471" s="348"/>
      <c r="AA471" s="348"/>
      <c r="AB471" s="348"/>
      <c r="AC471" s="348"/>
      <c r="AD471" s="348"/>
      <c r="AE471" s="348"/>
      <c r="AF471" s="348"/>
      <c r="AG471" s="348"/>
      <c r="AH471" s="348"/>
      <c r="AI471" s="348"/>
      <c r="AJ471" s="348"/>
      <c r="AK471" s="348"/>
      <c r="AL471" s="348"/>
      <c r="AM471" s="348"/>
      <c r="AN471" s="348"/>
      <c r="AO471" s="348"/>
      <c r="AP471" s="348"/>
      <c r="AQ471" s="348"/>
      <c r="AR471" s="348"/>
      <c r="AS471" s="348"/>
      <c r="AT471" s="348"/>
      <c r="AU471" s="348"/>
      <c r="AV471" s="348"/>
      <c r="AW471" s="348"/>
      <c r="AX471" s="348"/>
      <c r="AY471" s="348"/>
      <c r="AZ471" s="348"/>
      <c r="BA471" s="348"/>
      <c r="BB471" s="348"/>
      <c r="BC471" s="348"/>
      <c r="BD471" s="348"/>
      <c r="BE471" s="348"/>
      <c r="BF471" s="348"/>
      <c r="BG471" s="348"/>
      <c r="BH471" s="348"/>
      <c r="BI471" s="348"/>
      <c r="BJ471" s="348"/>
      <c r="BK471" s="348"/>
      <c r="BL471" s="348"/>
      <c r="BM471" s="348"/>
      <c r="BN471" s="348"/>
      <c r="BO471" s="348"/>
      <c r="BP471" s="348"/>
      <c r="BQ471" s="348"/>
      <c r="BR471" s="348"/>
      <c r="BS471" s="348"/>
      <c r="BT471" s="348"/>
      <c r="BU471" s="348" t="n">
        <f aca="false">$F471*$G471</f>
        <v>1530</v>
      </c>
      <c r="BV471" s="348" t="n">
        <f aca="false">$F471-BU471</f>
        <v>3570</v>
      </c>
      <c r="BW471" s="348" t="n">
        <f aca="false">BV471*$G471</f>
        <v>1071</v>
      </c>
      <c r="BX471" s="348" t="n">
        <f aca="false">BV471-BW471</f>
        <v>2499</v>
      </c>
      <c r="BY471" s="348" t="n">
        <f aca="false">BX471*$G$471</f>
        <v>749.7</v>
      </c>
      <c r="BZ471" s="348" t="n">
        <f aca="false">BX471-BY471</f>
        <v>1749.3</v>
      </c>
      <c r="CA471" s="348" t="n">
        <f aca="false">BZ471*$G$471</f>
        <v>524.79</v>
      </c>
      <c r="CB471" s="348" t="n">
        <f aca="false">BZ471-CA471</f>
        <v>1224.51</v>
      </c>
      <c r="CC471" s="348" t="n">
        <f aca="false">CB471*$G$471</f>
        <v>367.353</v>
      </c>
      <c r="CD471" s="348" t="n">
        <f aca="false">CB471-CC471</f>
        <v>857.157</v>
      </c>
      <c r="CE471" s="348" t="n">
        <f aca="false">CD471*$G$471</f>
        <v>257.1471</v>
      </c>
      <c r="CF471" s="348" t="n">
        <f aca="false">CD471-CE471</f>
        <v>600.0099</v>
      </c>
      <c r="CG471" s="351" t="n">
        <f aca="false">K471+M471+O471+Q471+S471+U471+W471+Y471+AA471+AC471+AE471+AG471+AI471+AK471+AM471+AO471+AQ471+AS471+AU471+AW471+AY471+BA471+BC471+BE471+BG471+BI471+BK471+BM471+BO471+BQ471+BS471+BU471+BW471+BY471+CA471+CC471+CE471</f>
        <v>4499.9901</v>
      </c>
      <c r="CH471" s="351"/>
      <c r="CI471" s="352" t="n">
        <f aca="false">CF471</f>
        <v>600.0099</v>
      </c>
      <c r="CJ471" s="352"/>
      <c r="CK471" s="348" t="n">
        <v>3000</v>
      </c>
      <c r="CL471" s="353" t="n">
        <f aca="false">CK471-CI471</f>
        <v>2399.9901</v>
      </c>
      <c r="CM471" s="348" t="n">
        <f aca="false">IF(CK471&gt;F471,(CK471-F471),0)</f>
        <v>0</v>
      </c>
      <c r="CN471" s="353" t="n">
        <f aca="false">CK471-CM471-CI471</f>
        <v>2399.9901</v>
      </c>
    </row>
    <row r="472" customFormat="false" ht="15" hidden="false" customHeight="false" outlineLevel="0" collapsed="false">
      <c r="A472" s="344" t="n">
        <v>700951</v>
      </c>
      <c r="B472" s="345" t="n">
        <v>460</v>
      </c>
      <c r="C472" s="344" t="s">
        <v>874</v>
      </c>
      <c r="D472" s="346" t="n">
        <v>39534</v>
      </c>
      <c r="E472" s="347" t="s">
        <v>501</v>
      </c>
      <c r="F472" s="348" t="n">
        <v>5100</v>
      </c>
      <c r="G472" s="349" t="n">
        <v>0.3</v>
      </c>
      <c r="H472" s="350" t="n">
        <v>6</v>
      </c>
      <c r="I472" s="348"/>
      <c r="J472" s="348"/>
      <c r="K472" s="348"/>
      <c r="L472" s="348"/>
      <c r="M472" s="348"/>
      <c r="N472" s="348"/>
      <c r="O472" s="348"/>
      <c r="P472" s="348"/>
      <c r="Q472" s="348"/>
      <c r="R472" s="348"/>
      <c r="S472" s="348"/>
      <c r="T472" s="348"/>
      <c r="U472" s="348"/>
      <c r="V472" s="348"/>
      <c r="W472" s="348"/>
      <c r="X472" s="348"/>
      <c r="Y472" s="348"/>
      <c r="Z472" s="348"/>
      <c r="AA472" s="348"/>
      <c r="AB472" s="348"/>
      <c r="AC472" s="348"/>
      <c r="AD472" s="348"/>
      <c r="AE472" s="348"/>
      <c r="AF472" s="348"/>
      <c r="AG472" s="348"/>
      <c r="AH472" s="348"/>
      <c r="AI472" s="348"/>
      <c r="AJ472" s="348"/>
      <c r="AK472" s="348"/>
      <c r="AL472" s="348"/>
      <c r="AM472" s="348"/>
      <c r="AN472" s="348"/>
      <c r="AO472" s="348"/>
      <c r="AP472" s="348"/>
      <c r="AQ472" s="348"/>
      <c r="AR472" s="348"/>
      <c r="AS472" s="348"/>
      <c r="AT472" s="348"/>
      <c r="AU472" s="348"/>
      <c r="AV472" s="348"/>
      <c r="AW472" s="348"/>
      <c r="AX472" s="348"/>
      <c r="AY472" s="348"/>
      <c r="AZ472" s="348"/>
      <c r="BA472" s="348"/>
      <c r="BB472" s="348"/>
      <c r="BC472" s="348"/>
      <c r="BD472" s="348"/>
      <c r="BE472" s="348"/>
      <c r="BF472" s="348"/>
      <c r="BG472" s="348"/>
      <c r="BH472" s="348"/>
      <c r="BI472" s="348"/>
      <c r="BJ472" s="348"/>
      <c r="BK472" s="348"/>
      <c r="BL472" s="348"/>
      <c r="BM472" s="348"/>
      <c r="BN472" s="348"/>
      <c r="BO472" s="348"/>
      <c r="BP472" s="348"/>
      <c r="BQ472" s="348"/>
      <c r="BR472" s="348"/>
      <c r="BS472" s="348"/>
      <c r="BT472" s="348"/>
      <c r="BU472" s="348" t="n">
        <f aca="false">$F472*$G472</f>
        <v>1530</v>
      </c>
      <c r="BV472" s="348" t="n">
        <f aca="false">$F472-BU472</f>
        <v>3570</v>
      </c>
      <c r="BW472" s="348" t="n">
        <f aca="false">BV472*$G472</f>
        <v>1071</v>
      </c>
      <c r="BX472" s="348" t="n">
        <f aca="false">BV472-BW472</f>
        <v>2499</v>
      </c>
      <c r="BY472" s="348" t="n">
        <f aca="false">BX472*$G$471</f>
        <v>749.7</v>
      </c>
      <c r="BZ472" s="348" t="n">
        <f aca="false">BX472-BY472</f>
        <v>1749.3</v>
      </c>
      <c r="CA472" s="348" t="n">
        <f aca="false">BZ472*$G$471</f>
        <v>524.79</v>
      </c>
      <c r="CB472" s="348" t="n">
        <f aca="false">BZ472-CA472</f>
        <v>1224.51</v>
      </c>
      <c r="CC472" s="348" t="n">
        <f aca="false">CB472*$G$471</f>
        <v>367.353</v>
      </c>
      <c r="CD472" s="348" t="n">
        <f aca="false">CB472-CC472</f>
        <v>857.157</v>
      </c>
      <c r="CE472" s="348" t="n">
        <f aca="false">CD472*$G$471</f>
        <v>257.1471</v>
      </c>
      <c r="CF472" s="348" t="n">
        <f aca="false">CD472-CE472</f>
        <v>600.0099</v>
      </c>
      <c r="CG472" s="351" t="n">
        <f aca="false">K472+M472+O472+Q472+S472+U472+W472+Y472+AA472+AC472+AE472+AG472+AI472+AK472+AM472+AO472+AQ472+AS472+AU472+AW472+AY472+BA472+BC472+BE472+BG472+BI472+BK472+BM472+BO472+BQ472+BS472+BU472+BW472+BY472+CA472+CC472+CE472</f>
        <v>4499.9901</v>
      </c>
      <c r="CH472" s="351"/>
      <c r="CI472" s="352" t="n">
        <f aca="false">CF472</f>
        <v>600.0099</v>
      </c>
      <c r="CJ472" s="352"/>
      <c r="CK472" s="348" t="n">
        <v>3000</v>
      </c>
      <c r="CL472" s="353" t="n">
        <f aca="false">CK472-CI472</f>
        <v>2399.9901</v>
      </c>
      <c r="CM472" s="348" t="n">
        <f aca="false">IF(CK472&gt;F472,(CK472-F472),0)</f>
        <v>0</v>
      </c>
      <c r="CN472" s="353" t="n">
        <f aca="false">CK472-CM472-CI472</f>
        <v>2399.9901</v>
      </c>
    </row>
    <row r="473" customFormat="false" ht="15" hidden="false" customHeight="false" outlineLevel="0" collapsed="false">
      <c r="A473" s="344" t="n">
        <v>701011</v>
      </c>
      <c r="B473" s="345" t="n">
        <v>461</v>
      </c>
      <c r="C473" s="344" t="s">
        <v>857</v>
      </c>
      <c r="D473" s="346" t="n">
        <v>38272</v>
      </c>
      <c r="E473" s="347" t="s">
        <v>501</v>
      </c>
      <c r="F473" s="348" t="n">
        <v>9285.71</v>
      </c>
      <c r="G473" s="349" t="n">
        <v>0.3</v>
      </c>
      <c r="H473" s="350" t="n">
        <v>10</v>
      </c>
      <c r="I473" s="348"/>
      <c r="J473" s="348"/>
      <c r="K473" s="348"/>
      <c r="L473" s="348"/>
      <c r="M473" s="348"/>
      <c r="N473" s="348"/>
      <c r="O473" s="348"/>
      <c r="P473" s="348"/>
      <c r="Q473" s="348"/>
      <c r="R473" s="348"/>
      <c r="S473" s="348"/>
      <c r="T473" s="348"/>
      <c r="U473" s="348"/>
      <c r="V473" s="348"/>
      <c r="W473" s="348"/>
      <c r="X473" s="348"/>
      <c r="Y473" s="348"/>
      <c r="Z473" s="348"/>
      <c r="AA473" s="348"/>
      <c r="AB473" s="348"/>
      <c r="AC473" s="348"/>
      <c r="AD473" s="348"/>
      <c r="AE473" s="348"/>
      <c r="AF473" s="348"/>
      <c r="AG473" s="348"/>
      <c r="AH473" s="348"/>
      <c r="AI473" s="348"/>
      <c r="AJ473" s="348"/>
      <c r="AK473" s="348"/>
      <c r="AL473" s="348"/>
      <c r="AM473" s="348"/>
      <c r="AN473" s="348"/>
      <c r="AO473" s="348"/>
      <c r="AP473" s="348"/>
      <c r="AQ473" s="348"/>
      <c r="AR473" s="348"/>
      <c r="AS473" s="348"/>
      <c r="AT473" s="348"/>
      <c r="AU473" s="348"/>
      <c r="AV473" s="348"/>
      <c r="AW473" s="348"/>
      <c r="AX473" s="348"/>
      <c r="AY473" s="348"/>
      <c r="AZ473" s="348"/>
      <c r="BA473" s="348"/>
      <c r="BB473" s="348"/>
      <c r="BC473" s="348"/>
      <c r="BD473" s="348"/>
      <c r="BE473" s="348"/>
      <c r="BF473" s="348"/>
      <c r="BG473" s="348"/>
      <c r="BH473" s="348"/>
      <c r="BI473" s="348"/>
      <c r="BJ473" s="348"/>
      <c r="BK473" s="348"/>
      <c r="BL473" s="348"/>
      <c r="BM473" s="348" t="n">
        <f aca="false">$F473*$G473</f>
        <v>2785.713</v>
      </c>
      <c r="BN473" s="348" t="n">
        <f aca="false">$F473-BM473</f>
        <v>6499.997</v>
      </c>
      <c r="BO473" s="348" t="n">
        <f aca="false">BN473*$G473</f>
        <v>1949.9991</v>
      </c>
      <c r="BP473" s="348" t="n">
        <f aca="false">BN473-BO473</f>
        <v>4549.9979</v>
      </c>
      <c r="BQ473" s="348" t="n">
        <f aca="false">BP473*$G$473</f>
        <v>1364.99937</v>
      </c>
      <c r="BR473" s="348" t="n">
        <f aca="false">BP473-BQ473</f>
        <v>3184.99853</v>
      </c>
      <c r="BS473" s="348" t="n">
        <f aca="false">BR473*$G$473</f>
        <v>955.499559</v>
      </c>
      <c r="BT473" s="348" t="n">
        <f aca="false">BR473-BS473</f>
        <v>2229.498971</v>
      </c>
      <c r="BU473" s="348" t="n">
        <f aca="false">BT473*$G$473</f>
        <v>668.8496913</v>
      </c>
      <c r="BV473" s="348" t="n">
        <f aca="false">BT473-BU473</f>
        <v>1560.6492797</v>
      </c>
      <c r="BW473" s="348" t="n">
        <f aca="false">BV473*$G$473</f>
        <v>468.19478391</v>
      </c>
      <c r="BX473" s="348" t="n">
        <f aca="false">BV473-BW473</f>
        <v>1092.45449579</v>
      </c>
      <c r="BY473" s="348" t="n">
        <f aca="false">BX473*$G$473</f>
        <v>327.736348737</v>
      </c>
      <c r="BZ473" s="348" t="n">
        <f aca="false">BX473-BY473</f>
        <v>764.718147053</v>
      </c>
      <c r="CA473" s="348" t="n">
        <f aca="false">BZ473*$G$473</f>
        <v>229.4154441159</v>
      </c>
      <c r="CB473" s="348" t="n">
        <f aca="false">BZ473-CA473</f>
        <v>535.3027029371</v>
      </c>
      <c r="CC473" s="348" t="n">
        <f aca="false">CB473*$G$473</f>
        <v>160.59081088113</v>
      </c>
      <c r="CD473" s="348" t="n">
        <f aca="false">CB473-CC473</f>
        <v>374.71189205597</v>
      </c>
      <c r="CE473" s="348" t="n">
        <f aca="false">CD473*$G$473</f>
        <v>112.413567616791</v>
      </c>
      <c r="CF473" s="348" t="n">
        <f aca="false">CD473-CE473</f>
        <v>262.298324439179</v>
      </c>
      <c r="CG473" s="351" t="n">
        <f aca="false">K473+M473+O473+Q473+S473+U473+W473+Y473+AA473+AC473+AE473+AG473+AI473+AK473+AM473+AO473+AQ473+AS473+AU473+AW473+AY473+BA473+BC473+BE473+BG473+BI473+BK473+BM473+BO473+BQ473+BS473+BU473+BW473+BY473+CA473+CC473+CE473</f>
        <v>9023.41167556082</v>
      </c>
      <c r="CH473" s="351"/>
      <c r="CI473" s="352" t="n">
        <f aca="false">CF473</f>
        <v>262.298324439179</v>
      </c>
      <c r="CJ473" s="352"/>
      <c r="CK473" s="348" t="n">
        <v>6000</v>
      </c>
      <c r="CL473" s="353" t="n">
        <f aca="false">CK473-CI473</f>
        <v>5737.70167556082</v>
      </c>
      <c r="CM473" s="348" t="n">
        <f aca="false">IF(CK473&gt;F473,(CK473-F473),0)</f>
        <v>0</v>
      </c>
      <c r="CN473" s="353" t="n">
        <f aca="false">CK473-CM473-CI473</f>
        <v>5737.70167556082</v>
      </c>
    </row>
    <row r="474" customFormat="false" ht="15" hidden="false" customHeight="false" outlineLevel="0" collapsed="false">
      <c r="A474" s="344" t="n">
        <v>701019</v>
      </c>
      <c r="B474" s="345" t="n">
        <v>462</v>
      </c>
      <c r="C474" s="344" t="s">
        <v>875</v>
      </c>
      <c r="D474" s="346" t="n">
        <v>38272</v>
      </c>
      <c r="E474" s="347" t="s">
        <v>501</v>
      </c>
      <c r="F474" s="348" t="n">
        <v>6000</v>
      </c>
      <c r="G474" s="349" t="n">
        <v>0.3</v>
      </c>
      <c r="H474" s="350" t="n">
        <v>10</v>
      </c>
      <c r="I474" s="348"/>
      <c r="J474" s="348"/>
      <c r="K474" s="348"/>
      <c r="L474" s="348"/>
      <c r="M474" s="348"/>
      <c r="N474" s="348"/>
      <c r="O474" s="348"/>
      <c r="P474" s="348"/>
      <c r="Q474" s="348"/>
      <c r="R474" s="348"/>
      <c r="S474" s="348"/>
      <c r="T474" s="348"/>
      <c r="U474" s="348"/>
      <c r="V474" s="348"/>
      <c r="W474" s="348"/>
      <c r="X474" s="348"/>
      <c r="Y474" s="348"/>
      <c r="Z474" s="348"/>
      <c r="AA474" s="348"/>
      <c r="AB474" s="348"/>
      <c r="AC474" s="348"/>
      <c r="AD474" s="348"/>
      <c r="AE474" s="348"/>
      <c r="AF474" s="348"/>
      <c r="AG474" s="348"/>
      <c r="AH474" s="348"/>
      <c r="AI474" s="348"/>
      <c r="AJ474" s="348"/>
      <c r="AK474" s="348"/>
      <c r="AL474" s="348"/>
      <c r="AM474" s="348"/>
      <c r="AN474" s="348"/>
      <c r="AO474" s="348"/>
      <c r="AP474" s="348"/>
      <c r="AQ474" s="348"/>
      <c r="AR474" s="348"/>
      <c r="AS474" s="348"/>
      <c r="AT474" s="348"/>
      <c r="AU474" s="348"/>
      <c r="AV474" s="348"/>
      <c r="AW474" s="348"/>
      <c r="AX474" s="348"/>
      <c r="AY474" s="348"/>
      <c r="AZ474" s="348"/>
      <c r="BA474" s="348"/>
      <c r="BB474" s="348"/>
      <c r="BC474" s="348"/>
      <c r="BD474" s="348"/>
      <c r="BE474" s="348"/>
      <c r="BF474" s="348"/>
      <c r="BG474" s="348"/>
      <c r="BH474" s="348"/>
      <c r="BI474" s="348"/>
      <c r="BJ474" s="348"/>
      <c r="BK474" s="348"/>
      <c r="BL474" s="348"/>
      <c r="BM474" s="348" t="n">
        <f aca="false">$F474*$G474</f>
        <v>1800</v>
      </c>
      <c r="BN474" s="348" t="n">
        <f aca="false">$F474-BM474</f>
        <v>4200</v>
      </c>
      <c r="BO474" s="348" t="n">
        <f aca="false">BN474*$G474</f>
        <v>1260</v>
      </c>
      <c r="BP474" s="348" t="n">
        <f aca="false">BN474-BO474</f>
        <v>2940</v>
      </c>
      <c r="BQ474" s="348" t="n">
        <f aca="false">BP474*$G$473</f>
        <v>882</v>
      </c>
      <c r="BR474" s="348" t="n">
        <f aca="false">BP474-BQ474</f>
        <v>2058</v>
      </c>
      <c r="BS474" s="348" t="n">
        <f aca="false">BR474*$G$473</f>
        <v>617.4</v>
      </c>
      <c r="BT474" s="348" t="n">
        <f aca="false">BR474-BS474</f>
        <v>1440.6</v>
      </c>
      <c r="BU474" s="348" t="n">
        <f aca="false">BT474*$G$473</f>
        <v>432.18</v>
      </c>
      <c r="BV474" s="348" t="n">
        <f aca="false">BT474-BU474</f>
        <v>1008.42</v>
      </c>
      <c r="BW474" s="348" t="n">
        <f aca="false">BV474*$G$473</f>
        <v>302.526</v>
      </c>
      <c r="BX474" s="348" t="n">
        <f aca="false">BV474-BW474</f>
        <v>705.894</v>
      </c>
      <c r="BY474" s="348" t="n">
        <f aca="false">BX474*$G$473</f>
        <v>211.7682</v>
      </c>
      <c r="BZ474" s="348" t="n">
        <f aca="false">BX474-BY474</f>
        <v>494.1258</v>
      </c>
      <c r="CA474" s="348" t="n">
        <f aca="false">BZ474*$G$473</f>
        <v>148.23774</v>
      </c>
      <c r="CB474" s="348" t="n">
        <f aca="false">BZ474-CA474</f>
        <v>345.88806</v>
      </c>
      <c r="CC474" s="348" t="n">
        <f aca="false">CB474*$G$473</f>
        <v>103.766418</v>
      </c>
      <c r="CD474" s="348" t="n">
        <f aca="false">CB474-CC474</f>
        <v>242.121642</v>
      </c>
      <c r="CE474" s="348" t="n">
        <f aca="false">CD474*$G$473</f>
        <v>72.6364926</v>
      </c>
      <c r="CF474" s="348" t="n">
        <f aca="false">CD474-CE474</f>
        <v>169.4851494</v>
      </c>
      <c r="CG474" s="351" t="n">
        <f aca="false">K474+M474+O474+Q474+S474+U474+W474+Y474+AA474+AC474+AE474+AG474+AI474+AK474+AM474+AO474+AQ474+AS474+AU474+AW474+AY474+BA474+BC474+BE474+BG474+BI474+BK474+BM474+BO474+BQ474+BS474+BU474+BW474+BY474+CA474+CC474+CE474</f>
        <v>5830.5148506</v>
      </c>
      <c r="CH474" s="351"/>
      <c r="CI474" s="352" t="n">
        <f aca="false">CF474</f>
        <v>169.4851494</v>
      </c>
      <c r="CJ474" s="352"/>
      <c r="CK474" s="348" t="n">
        <v>4000</v>
      </c>
      <c r="CL474" s="353" t="n">
        <f aca="false">CK474-CI474</f>
        <v>3830.5148506</v>
      </c>
      <c r="CM474" s="348" t="n">
        <f aca="false">IF(CK474&gt;F474,(CK474-F474),0)</f>
        <v>0</v>
      </c>
      <c r="CN474" s="353" t="n">
        <f aca="false">CK474-CM474-CI474</f>
        <v>3830.5148506</v>
      </c>
    </row>
    <row r="475" customFormat="false" ht="15" hidden="false" customHeight="false" outlineLevel="0" collapsed="false">
      <c r="A475" s="344" t="n">
        <v>701030</v>
      </c>
      <c r="B475" s="345" t="n">
        <v>463</v>
      </c>
      <c r="C475" s="344" t="s">
        <v>844</v>
      </c>
      <c r="D475" s="346" t="n">
        <v>38287</v>
      </c>
      <c r="E475" s="347" t="s">
        <v>501</v>
      </c>
      <c r="F475" s="348" t="n">
        <v>10000</v>
      </c>
      <c r="G475" s="349" t="n">
        <v>0.3</v>
      </c>
      <c r="H475" s="350" t="n">
        <v>10</v>
      </c>
      <c r="I475" s="348"/>
      <c r="J475" s="348"/>
      <c r="K475" s="348"/>
      <c r="L475" s="348"/>
      <c r="M475" s="348"/>
      <c r="N475" s="348"/>
      <c r="O475" s="348"/>
      <c r="P475" s="348"/>
      <c r="Q475" s="348"/>
      <c r="R475" s="348"/>
      <c r="S475" s="348"/>
      <c r="T475" s="348"/>
      <c r="U475" s="348"/>
      <c r="V475" s="348"/>
      <c r="W475" s="348"/>
      <c r="X475" s="348"/>
      <c r="Y475" s="348"/>
      <c r="Z475" s="348"/>
      <c r="AA475" s="348"/>
      <c r="AB475" s="348"/>
      <c r="AC475" s="348"/>
      <c r="AD475" s="348"/>
      <c r="AE475" s="348"/>
      <c r="AF475" s="348"/>
      <c r="AG475" s="348"/>
      <c r="AH475" s="348"/>
      <c r="AI475" s="348"/>
      <c r="AJ475" s="348"/>
      <c r="AK475" s="348"/>
      <c r="AL475" s="348"/>
      <c r="AM475" s="348"/>
      <c r="AN475" s="348"/>
      <c r="AO475" s="348"/>
      <c r="AP475" s="348"/>
      <c r="AQ475" s="348"/>
      <c r="AR475" s="348"/>
      <c r="AS475" s="348"/>
      <c r="AT475" s="348"/>
      <c r="AU475" s="348"/>
      <c r="AV475" s="348"/>
      <c r="AW475" s="348"/>
      <c r="AX475" s="348"/>
      <c r="AY475" s="348"/>
      <c r="AZ475" s="348"/>
      <c r="BA475" s="348"/>
      <c r="BB475" s="348"/>
      <c r="BC475" s="348"/>
      <c r="BD475" s="348"/>
      <c r="BE475" s="348"/>
      <c r="BF475" s="348"/>
      <c r="BG475" s="348"/>
      <c r="BH475" s="348"/>
      <c r="BI475" s="348"/>
      <c r="BJ475" s="348"/>
      <c r="BK475" s="348"/>
      <c r="BL475" s="348"/>
      <c r="BM475" s="348" t="n">
        <f aca="false">$F475*$G475</f>
        <v>3000</v>
      </c>
      <c r="BN475" s="348" t="n">
        <f aca="false">$F475-BM475</f>
        <v>7000</v>
      </c>
      <c r="BO475" s="348" t="n">
        <f aca="false">BN475*$G475</f>
        <v>2100</v>
      </c>
      <c r="BP475" s="348" t="n">
        <f aca="false">BN475-BO475</f>
        <v>4900</v>
      </c>
      <c r="BQ475" s="348" t="n">
        <f aca="false">BP475*$G$473</f>
        <v>1470</v>
      </c>
      <c r="BR475" s="348" t="n">
        <f aca="false">BP475-BQ475</f>
        <v>3430</v>
      </c>
      <c r="BS475" s="348" t="n">
        <f aca="false">BR475*$G$473</f>
        <v>1029</v>
      </c>
      <c r="BT475" s="348" t="n">
        <f aca="false">BR475-BS475</f>
        <v>2401</v>
      </c>
      <c r="BU475" s="348" t="n">
        <f aca="false">BT475*$G$473</f>
        <v>720.3</v>
      </c>
      <c r="BV475" s="348" t="n">
        <f aca="false">BT475-BU475</f>
        <v>1680.7</v>
      </c>
      <c r="BW475" s="348" t="n">
        <f aca="false">BV475*$G$473</f>
        <v>504.21</v>
      </c>
      <c r="BX475" s="348" t="n">
        <f aca="false">BV475-BW475</f>
        <v>1176.49</v>
      </c>
      <c r="BY475" s="348" t="n">
        <f aca="false">BX475*$G$473</f>
        <v>352.947</v>
      </c>
      <c r="BZ475" s="348" t="n">
        <f aca="false">BX475-BY475</f>
        <v>823.543</v>
      </c>
      <c r="CA475" s="348" t="n">
        <f aca="false">BZ475*$G$473</f>
        <v>247.0629</v>
      </c>
      <c r="CB475" s="348" t="n">
        <f aca="false">BZ475-CA475</f>
        <v>576.4801</v>
      </c>
      <c r="CC475" s="348" t="n">
        <f aca="false">CB475*$G$473</f>
        <v>172.94403</v>
      </c>
      <c r="CD475" s="348" t="n">
        <f aca="false">CB475-CC475</f>
        <v>403.53607</v>
      </c>
      <c r="CE475" s="348" t="n">
        <f aca="false">CD475*$G$473</f>
        <v>121.060821</v>
      </c>
      <c r="CF475" s="348" t="n">
        <f aca="false">CD475-CE475</f>
        <v>282.475249</v>
      </c>
      <c r="CG475" s="351" t="n">
        <f aca="false">K475+M475+O475+Q475+S475+U475+W475+Y475+AA475+AC475+AE475+AG475+AI475+AK475+AM475+AO475+AQ475+AS475+AU475+AW475+AY475+BA475+BC475+BE475+BG475+BI475+BK475+BM475+BO475+BQ475+BS475+BU475+BW475+BY475+CA475+CC475+CE475</f>
        <v>9717.524751</v>
      </c>
      <c r="CH475" s="351"/>
      <c r="CI475" s="352" t="n">
        <f aca="false">CF475</f>
        <v>282.475249</v>
      </c>
      <c r="CJ475" s="352"/>
      <c r="CK475" s="348" t="n">
        <v>6000</v>
      </c>
      <c r="CL475" s="353" t="n">
        <f aca="false">CK475-CI475</f>
        <v>5717.524751</v>
      </c>
      <c r="CM475" s="348" t="n">
        <f aca="false">IF(CK475&gt;F475,(CK475-F475),0)</f>
        <v>0</v>
      </c>
      <c r="CN475" s="353" t="n">
        <f aca="false">CK475-CM475-CI475</f>
        <v>5717.524751</v>
      </c>
    </row>
    <row r="476" customFormat="false" ht="15" hidden="false" customHeight="false" outlineLevel="0" collapsed="false">
      <c r="A476" s="344" t="n">
        <v>701060</v>
      </c>
      <c r="B476" s="345" t="n">
        <v>464</v>
      </c>
      <c r="C476" s="344" t="s">
        <v>876</v>
      </c>
      <c r="D476" s="346" t="n">
        <v>39471</v>
      </c>
      <c r="E476" s="347" t="s">
        <v>501</v>
      </c>
      <c r="F476" s="348" t="n">
        <v>61400</v>
      </c>
      <c r="G476" s="349" t="n">
        <v>0.3</v>
      </c>
      <c r="H476" s="350" t="n">
        <v>6</v>
      </c>
      <c r="I476" s="348"/>
      <c r="J476" s="348"/>
      <c r="K476" s="348"/>
      <c r="L476" s="348"/>
      <c r="M476" s="348"/>
      <c r="N476" s="348"/>
      <c r="O476" s="348"/>
      <c r="P476" s="348"/>
      <c r="Q476" s="348"/>
      <c r="R476" s="348"/>
      <c r="S476" s="348"/>
      <c r="T476" s="348"/>
      <c r="U476" s="348"/>
      <c r="V476" s="348"/>
      <c r="W476" s="348"/>
      <c r="X476" s="348"/>
      <c r="Y476" s="348"/>
      <c r="Z476" s="348"/>
      <c r="AA476" s="348"/>
      <c r="AB476" s="348"/>
      <c r="AC476" s="348"/>
      <c r="AD476" s="348"/>
      <c r="AE476" s="348"/>
      <c r="AF476" s="348"/>
      <c r="AG476" s="348"/>
      <c r="AH476" s="348"/>
      <c r="AI476" s="348"/>
      <c r="AJ476" s="348"/>
      <c r="AK476" s="348"/>
      <c r="AL476" s="348"/>
      <c r="AM476" s="348"/>
      <c r="AN476" s="348"/>
      <c r="AO476" s="348"/>
      <c r="AP476" s="348"/>
      <c r="AQ476" s="348"/>
      <c r="AR476" s="348"/>
      <c r="AS476" s="348"/>
      <c r="AT476" s="348"/>
      <c r="AU476" s="348"/>
      <c r="AV476" s="348"/>
      <c r="AW476" s="348"/>
      <c r="AX476" s="348"/>
      <c r="AY476" s="348"/>
      <c r="AZ476" s="348"/>
      <c r="BA476" s="348"/>
      <c r="BB476" s="348"/>
      <c r="BC476" s="348"/>
      <c r="BD476" s="348"/>
      <c r="BE476" s="348"/>
      <c r="BF476" s="348"/>
      <c r="BG476" s="348"/>
      <c r="BH476" s="348"/>
      <c r="BI476" s="348"/>
      <c r="BJ476" s="348"/>
      <c r="BK476" s="348"/>
      <c r="BL476" s="348"/>
      <c r="BM476" s="348"/>
      <c r="BN476" s="348"/>
      <c r="BO476" s="348"/>
      <c r="BP476" s="348"/>
      <c r="BQ476" s="348"/>
      <c r="BR476" s="348"/>
      <c r="BS476" s="348"/>
      <c r="BT476" s="348"/>
      <c r="BU476" s="348" t="n">
        <f aca="false">$F476*$G476</f>
        <v>18420</v>
      </c>
      <c r="BV476" s="348" t="n">
        <f aca="false">$F476-BU476</f>
        <v>42980</v>
      </c>
      <c r="BW476" s="348" t="n">
        <f aca="false">BV476*$G476</f>
        <v>12894</v>
      </c>
      <c r="BX476" s="348" t="n">
        <f aca="false">BV476-BW476</f>
        <v>30086</v>
      </c>
      <c r="BY476" s="348" t="n">
        <f aca="false">BX476*$G$476</f>
        <v>9025.8</v>
      </c>
      <c r="BZ476" s="348" t="n">
        <f aca="false">BX476-BY476</f>
        <v>21060.2</v>
      </c>
      <c r="CA476" s="348" t="n">
        <f aca="false">BZ476*$G$476</f>
        <v>6318.06</v>
      </c>
      <c r="CB476" s="348" t="n">
        <f aca="false">BZ476-CA476</f>
        <v>14742.14</v>
      </c>
      <c r="CC476" s="348" t="n">
        <f aca="false">CB476*$G$476</f>
        <v>4422.642</v>
      </c>
      <c r="CD476" s="348" t="n">
        <f aca="false">CB476-CC476</f>
        <v>10319.498</v>
      </c>
      <c r="CE476" s="348" t="n">
        <f aca="false">CD476*$G$476</f>
        <v>3095.8494</v>
      </c>
      <c r="CF476" s="348" t="n">
        <f aca="false">CD476-CE476</f>
        <v>7223.6486</v>
      </c>
      <c r="CG476" s="351" t="n">
        <f aca="false">K476+M476+O476+Q476+S476+U476+W476+Y476+AA476+AC476+AE476+AG476+AI476+AK476+AM476+AO476+AQ476+AS476+AU476+AW476+AY476+BA476+BC476+BE476+BG476+BI476+BK476+BM476+BO476+BQ476+BS476+BU476+BW476+BY476+CA476+CC476+CE476</f>
        <v>54176.3514</v>
      </c>
      <c r="CH476" s="351"/>
      <c r="CI476" s="352" t="n">
        <f aca="false">CF476</f>
        <v>7223.6486</v>
      </c>
      <c r="CJ476" s="352"/>
      <c r="CK476" s="348" t="n">
        <v>26000</v>
      </c>
      <c r="CL476" s="353" t="n">
        <f aca="false">CK476-CI476</f>
        <v>18776.3514</v>
      </c>
      <c r="CM476" s="348" t="n">
        <f aca="false">IF(CK476&gt;F476,(CK476-F476),0)</f>
        <v>0</v>
      </c>
      <c r="CN476" s="353" t="n">
        <f aca="false">CK476-CM476-CI476</f>
        <v>18776.3514</v>
      </c>
    </row>
    <row r="477" customFormat="false" ht="15" hidden="false" customHeight="false" outlineLevel="0" collapsed="false">
      <c r="A477" s="344" t="n">
        <v>701139</v>
      </c>
      <c r="B477" s="345" t="n">
        <v>465</v>
      </c>
      <c r="C477" s="344" t="s">
        <v>864</v>
      </c>
      <c r="D477" s="346" t="n">
        <v>40029</v>
      </c>
      <c r="E477" s="347" t="s">
        <v>501</v>
      </c>
      <c r="F477" s="348" t="n">
        <v>122000</v>
      </c>
      <c r="G477" s="349" t="n">
        <v>0.3</v>
      </c>
      <c r="H477" s="350" t="n">
        <v>5</v>
      </c>
      <c r="I477" s="348"/>
      <c r="J477" s="348"/>
      <c r="K477" s="348"/>
      <c r="L477" s="348"/>
      <c r="M477" s="348"/>
      <c r="N477" s="348"/>
      <c r="O477" s="348"/>
      <c r="P477" s="348"/>
      <c r="Q477" s="348"/>
      <c r="R477" s="348"/>
      <c r="S477" s="348"/>
      <c r="T477" s="348"/>
      <c r="U477" s="348"/>
      <c r="V477" s="348"/>
      <c r="W477" s="348"/>
      <c r="X477" s="348"/>
      <c r="Y477" s="348"/>
      <c r="Z477" s="348"/>
      <c r="AA477" s="348"/>
      <c r="AB477" s="348"/>
      <c r="AC477" s="348"/>
      <c r="AD477" s="348"/>
      <c r="AE477" s="348"/>
      <c r="AF477" s="348"/>
      <c r="AG477" s="348"/>
      <c r="AH477" s="348"/>
      <c r="AI477" s="348"/>
      <c r="AJ477" s="348"/>
      <c r="AK477" s="348"/>
      <c r="AL477" s="348"/>
      <c r="AM477" s="348"/>
      <c r="AN477" s="348"/>
      <c r="AO477" s="348"/>
      <c r="AP477" s="348"/>
      <c r="AQ477" s="348"/>
      <c r="AR477" s="348"/>
      <c r="AS477" s="348"/>
      <c r="AT477" s="348"/>
      <c r="AU477" s="348"/>
      <c r="AV477" s="348"/>
      <c r="AW477" s="348"/>
      <c r="AX477" s="348"/>
      <c r="AY477" s="348"/>
      <c r="AZ477" s="348"/>
      <c r="BA477" s="348"/>
      <c r="BB477" s="348"/>
      <c r="BC477" s="348"/>
      <c r="BD477" s="348"/>
      <c r="BE477" s="348"/>
      <c r="BF477" s="348"/>
      <c r="BG477" s="348"/>
      <c r="BH477" s="348"/>
      <c r="BI477" s="348"/>
      <c r="BJ477" s="348"/>
      <c r="BK477" s="348"/>
      <c r="BL477" s="348"/>
      <c r="BM477" s="348"/>
      <c r="BN477" s="348"/>
      <c r="BO477" s="348"/>
      <c r="BP477" s="348"/>
      <c r="BQ477" s="348"/>
      <c r="BR477" s="348"/>
      <c r="BS477" s="348"/>
      <c r="BT477" s="348"/>
      <c r="BU477" s="348"/>
      <c r="BV477" s="348"/>
      <c r="BW477" s="348" t="n">
        <f aca="false">$F477*$G477</f>
        <v>36600</v>
      </c>
      <c r="BX477" s="348" t="n">
        <f aca="false">$F477-BW477</f>
        <v>85400</v>
      </c>
      <c r="BY477" s="348" t="n">
        <f aca="false">BX477*$G477</f>
        <v>25620</v>
      </c>
      <c r="BZ477" s="348" t="n">
        <f aca="false">BX477-BY477</f>
        <v>59780</v>
      </c>
      <c r="CA477" s="348" t="n">
        <f aca="false">BZ477*$G$477</f>
        <v>17934</v>
      </c>
      <c r="CB477" s="348" t="n">
        <f aca="false">BZ477-CA477</f>
        <v>41846</v>
      </c>
      <c r="CC477" s="348" t="n">
        <f aca="false">CB477*$G$477</f>
        <v>12553.8</v>
      </c>
      <c r="CD477" s="348" t="n">
        <f aca="false">CB477-CC477</f>
        <v>29292.2</v>
      </c>
      <c r="CE477" s="348" t="n">
        <f aca="false">CD477*$G$477</f>
        <v>8787.66</v>
      </c>
      <c r="CF477" s="348" t="n">
        <f aca="false">CD477-CE477</f>
        <v>20504.54</v>
      </c>
      <c r="CG477" s="351" t="n">
        <f aca="false">K477+M477+O477+Q477+S477+U477+W477+Y477+AA477+AC477+AE477+AG477+AI477+AK477+AM477+AO477+AQ477+AS477+AU477+AW477+AY477+BA477+BC477+BE477+BG477+BI477+BK477+BM477+BO477+BQ477+BS477+BU477+BW477+BY477+CA477+CC477+CE477</f>
        <v>101495.46</v>
      </c>
      <c r="CH477" s="351"/>
      <c r="CI477" s="352" t="n">
        <f aca="false">CF477</f>
        <v>20504.54</v>
      </c>
      <c r="CJ477" s="352"/>
      <c r="CK477" s="348" t="n">
        <v>45000</v>
      </c>
      <c r="CL477" s="353" t="n">
        <f aca="false">CK477-CI477</f>
        <v>24495.46</v>
      </c>
      <c r="CM477" s="348" t="n">
        <f aca="false">IF(CK477&gt;F477,(CK477-F477),0)</f>
        <v>0</v>
      </c>
      <c r="CN477" s="353" t="n">
        <f aca="false">CK477-CM477-CI477</f>
        <v>24495.46</v>
      </c>
    </row>
    <row r="478" customFormat="false" ht="15" hidden="false" customHeight="false" outlineLevel="0" collapsed="false">
      <c r="A478" s="344" t="n">
        <v>701140</v>
      </c>
      <c r="B478" s="345" t="n">
        <v>466</v>
      </c>
      <c r="C478" s="344" t="s">
        <v>877</v>
      </c>
      <c r="D478" s="346" t="n">
        <v>40029</v>
      </c>
      <c r="E478" s="347" t="s">
        <v>501</v>
      </c>
      <c r="F478" s="348" t="n">
        <v>122000</v>
      </c>
      <c r="G478" s="349" t="n">
        <v>0.3</v>
      </c>
      <c r="H478" s="350" t="n">
        <v>5</v>
      </c>
      <c r="I478" s="348"/>
      <c r="J478" s="348"/>
      <c r="K478" s="348"/>
      <c r="L478" s="348"/>
      <c r="M478" s="348"/>
      <c r="N478" s="348"/>
      <c r="O478" s="348"/>
      <c r="P478" s="348"/>
      <c r="Q478" s="348"/>
      <c r="R478" s="348"/>
      <c r="S478" s="348"/>
      <c r="T478" s="348"/>
      <c r="U478" s="348"/>
      <c r="V478" s="348"/>
      <c r="W478" s="348"/>
      <c r="X478" s="348"/>
      <c r="Y478" s="348"/>
      <c r="Z478" s="348"/>
      <c r="AA478" s="348"/>
      <c r="AB478" s="348"/>
      <c r="AC478" s="348"/>
      <c r="AD478" s="348"/>
      <c r="AE478" s="348"/>
      <c r="AF478" s="348"/>
      <c r="AG478" s="348"/>
      <c r="AH478" s="348"/>
      <c r="AI478" s="348"/>
      <c r="AJ478" s="348"/>
      <c r="AK478" s="348"/>
      <c r="AL478" s="348"/>
      <c r="AM478" s="348"/>
      <c r="AN478" s="348"/>
      <c r="AO478" s="348"/>
      <c r="AP478" s="348"/>
      <c r="AQ478" s="348"/>
      <c r="AR478" s="348"/>
      <c r="AS478" s="348"/>
      <c r="AT478" s="348"/>
      <c r="AU478" s="348"/>
      <c r="AV478" s="348"/>
      <c r="AW478" s="348"/>
      <c r="AX478" s="348"/>
      <c r="AY478" s="348"/>
      <c r="AZ478" s="348"/>
      <c r="BA478" s="348"/>
      <c r="BB478" s="348"/>
      <c r="BC478" s="348"/>
      <c r="BD478" s="348"/>
      <c r="BE478" s="348"/>
      <c r="BF478" s="348"/>
      <c r="BG478" s="348"/>
      <c r="BH478" s="348"/>
      <c r="BI478" s="348"/>
      <c r="BJ478" s="348"/>
      <c r="BK478" s="348"/>
      <c r="BL478" s="348"/>
      <c r="BM478" s="348"/>
      <c r="BN478" s="348"/>
      <c r="BO478" s="348"/>
      <c r="BP478" s="348"/>
      <c r="BQ478" s="348"/>
      <c r="BR478" s="348"/>
      <c r="BS478" s="348"/>
      <c r="BT478" s="348"/>
      <c r="BU478" s="348"/>
      <c r="BV478" s="348"/>
      <c r="BW478" s="348" t="n">
        <f aca="false">$F478*$G478</f>
        <v>36600</v>
      </c>
      <c r="BX478" s="348" t="n">
        <f aca="false">$F478-BW478</f>
        <v>85400</v>
      </c>
      <c r="BY478" s="348" t="n">
        <f aca="false">BX478*$G478</f>
        <v>25620</v>
      </c>
      <c r="BZ478" s="348" t="n">
        <f aca="false">BX478-BY478</f>
        <v>59780</v>
      </c>
      <c r="CA478" s="348" t="n">
        <f aca="false">BZ478*$G$477</f>
        <v>17934</v>
      </c>
      <c r="CB478" s="348" t="n">
        <f aca="false">BZ478-CA478</f>
        <v>41846</v>
      </c>
      <c r="CC478" s="348" t="n">
        <f aca="false">CB478*$G$477</f>
        <v>12553.8</v>
      </c>
      <c r="CD478" s="348" t="n">
        <f aca="false">CB478-CC478</f>
        <v>29292.2</v>
      </c>
      <c r="CE478" s="348" t="n">
        <f aca="false">CD478*$G$477</f>
        <v>8787.66</v>
      </c>
      <c r="CF478" s="348" t="n">
        <f aca="false">CD478-CE478</f>
        <v>20504.54</v>
      </c>
      <c r="CG478" s="351" t="n">
        <f aca="false">K478+M478+O478+Q478+S478+U478+W478+Y478+AA478+AC478+AE478+AG478+AI478+AK478+AM478+AO478+AQ478+AS478+AU478+AW478+AY478+BA478+BC478+BE478+BG478+BI478+BK478+BM478+BO478+BQ478+BS478+BU478+BW478+BY478+CA478+CC478+CE478</f>
        <v>101495.46</v>
      </c>
      <c r="CH478" s="351"/>
      <c r="CI478" s="352" t="n">
        <f aca="false">CF478</f>
        <v>20504.54</v>
      </c>
      <c r="CJ478" s="352"/>
      <c r="CK478" s="348" t="n">
        <v>45000</v>
      </c>
      <c r="CL478" s="353" t="n">
        <f aca="false">CK478-CI478</f>
        <v>24495.46</v>
      </c>
      <c r="CM478" s="348" t="n">
        <f aca="false">IF(CK478&gt;F478,(CK478-F478),0)</f>
        <v>0</v>
      </c>
      <c r="CN478" s="353" t="n">
        <f aca="false">CK478-CM478-CI478</f>
        <v>24495.46</v>
      </c>
    </row>
    <row r="479" customFormat="false" ht="15" hidden="false" customHeight="false" outlineLevel="0" collapsed="false">
      <c r="A479" s="344" t="n">
        <v>701193</v>
      </c>
      <c r="B479" s="345" t="n">
        <v>467</v>
      </c>
      <c r="C479" s="344" t="s">
        <v>878</v>
      </c>
      <c r="D479" s="346" t="n">
        <v>40462</v>
      </c>
      <c r="E479" s="347" t="s">
        <v>501</v>
      </c>
      <c r="F479" s="348" t="n">
        <v>132500</v>
      </c>
      <c r="G479" s="349" t="n">
        <v>0.3</v>
      </c>
      <c r="H479" s="350" t="n">
        <v>4</v>
      </c>
      <c r="I479" s="348"/>
      <c r="J479" s="348"/>
      <c r="K479" s="348"/>
      <c r="L479" s="348"/>
      <c r="M479" s="348"/>
      <c r="N479" s="348"/>
      <c r="O479" s="348"/>
      <c r="P479" s="348"/>
      <c r="Q479" s="348"/>
      <c r="R479" s="348"/>
      <c r="S479" s="348"/>
      <c r="T479" s="348"/>
      <c r="U479" s="348"/>
      <c r="V479" s="348"/>
      <c r="W479" s="348"/>
      <c r="X479" s="348"/>
      <c r="Y479" s="348"/>
      <c r="Z479" s="348"/>
      <c r="AA479" s="348"/>
      <c r="AB479" s="348"/>
      <c r="AC479" s="348"/>
      <c r="AD479" s="348"/>
      <c r="AE479" s="348"/>
      <c r="AF479" s="348"/>
      <c r="AG479" s="348"/>
      <c r="AH479" s="348"/>
      <c r="AI479" s="348"/>
      <c r="AJ479" s="348"/>
      <c r="AK479" s="348"/>
      <c r="AL479" s="348"/>
      <c r="AM479" s="348"/>
      <c r="AN479" s="348"/>
      <c r="AO479" s="348"/>
      <c r="AP479" s="348"/>
      <c r="AQ479" s="348"/>
      <c r="AR479" s="348"/>
      <c r="AS479" s="348"/>
      <c r="AT479" s="348"/>
      <c r="AU479" s="348"/>
      <c r="AV479" s="348"/>
      <c r="AW479" s="348"/>
      <c r="AX479" s="348"/>
      <c r="AY479" s="348"/>
      <c r="AZ479" s="348"/>
      <c r="BA479" s="348"/>
      <c r="BB479" s="348"/>
      <c r="BC479" s="348"/>
      <c r="BD479" s="348"/>
      <c r="BE479" s="348"/>
      <c r="BF479" s="348"/>
      <c r="BG479" s="348"/>
      <c r="BH479" s="348"/>
      <c r="BI479" s="348"/>
      <c r="BJ479" s="348"/>
      <c r="BK479" s="348"/>
      <c r="BL479" s="348"/>
      <c r="BM479" s="348"/>
      <c r="BN479" s="348"/>
      <c r="BO479" s="348"/>
      <c r="BP479" s="348"/>
      <c r="BQ479" s="348"/>
      <c r="BR479" s="348"/>
      <c r="BS479" s="348"/>
      <c r="BT479" s="348"/>
      <c r="BU479" s="348"/>
      <c r="BV479" s="348"/>
      <c r="BW479" s="348"/>
      <c r="BX479" s="348"/>
      <c r="BY479" s="348" t="n">
        <f aca="false">$F479*$G479</f>
        <v>39750</v>
      </c>
      <c r="BZ479" s="348" t="n">
        <f aca="false">$F479-BY479</f>
        <v>92750</v>
      </c>
      <c r="CA479" s="348" t="n">
        <f aca="false">BZ479*$G479</f>
        <v>27825</v>
      </c>
      <c r="CB479" s="348" t="n">
        <f aca="false">BZ479-CA479</f>
        <v>64925</v>
      </c>
      <c r="CC479" s="348" t="n">
        <f aca="false">CB479*$G$479</f>
        <v>19477.5</v>
      </c>
      <c r="CD479" s="348" t="n">
        <f aca="false">CB479-CC479</f>
        <v>45447.5</v>
      </c>
      <c r="CE479" s="348" t="n">
        <f aca="false">CD479*$G$479</f>
        <v>13634.25</v>
      </c>
      <c r="CF479" s="348" t="n">
        <f aca="false">CD479-CE479</f>
        <v>31813.25</v>
      </c>
      <c r="CG479" s="351" t="n">
        <f aca="false">K479+M479+O479+Q479+S479+U479+W479+Y479+AA479+AC479+AE479+AG479+AI479+AK479+AM479+AO479+AQ479+AS479+AU479+AW479+AY479+BA479+BC479+BE479+BG479+BI479+BK479+BM479+BO479+BQ479+BS479+BU479+BW479+BY479+CA479+CC479+CE479</f>
        <v>100686.75</v>
      </c>
      <c r="CH479" s="351"/>
      <c r="CI479" s="352" t="n">
        <f aca="false">CF479</f>
        <v>31813.25</v>
      </c>
      <c r="CJ479" s="352"/>
      <c r="CK479" s="348" t="n">
        <v>31000</v>
      </c>
      <c r="CL479" s="353" t="n">
        <f aca="false">CK479-CI479</f>
        <v>-813.25</v>
      </c>
      <c r="CM479" s="348" t="n">
        <f aca="false">IF(CK479&gt;F479,(CK479-F479),0)</f>
        <v>0</v>
      </c>
      <c r="CN479" s="353" t="n">
        <f aca="false">CK479-CM479-CI479</f>
        <v>-813.25</v>
      </c>
    </row>
    <row r="480" customFormat="false" ht="15" hidden="false" customHeight="false" outlineLevel="0" collapsed="false">
      <c r="A480" s="344" t="n">
        <v>701195</v>
      </c>
      <c r="B480" s="345" t="n">
        <v>468</v>
      </c>
      <c r="C480" s="344" t="s">
        <v>878</v>
      </c>
      <c r="D480" s="346" t="n">
        <v>40462</v>
      </c>
      <c r="E480" s="347" t="s">
        <v>501</v>
      </c>
      <c r="F480" s="348" t="n">
        <v>132500</v>
      </c>
      <c r="G480" s="349" t="n">
        <v>0.3</v>
      </c>
      <c r="H480" s="350" t="n">
        <v>4</v>
      </c>
      <c r="I480" s="348"/>
      <c r="J480" s="348"/>
      <c r="K480" s="348"/>
      <c r="L480" s="348"/>
      <c r="M480" s="348"/>
      <c r="N480" s="348"/>
      <c r="O480" s="348"/>
      <c r="P480" s="348"/>
      <c r="Q480" s="348"/>
      <c r="R480" s="348"/>
      <c r="S480" s="348"/>
      <c r="T480" s="348"/>
      <c r="U480" s="348"/>
      <c r="V480" s="348"/>
      <c r="W480" s="348"/>
      <c r="X480" s="348"/>
      <c r="Y480" s="348"/>
      <c r="Z480" s="348"/>
      <c r="AA480" s="348"/>
      <c r="AB480" s="348"/>
      <c r="AC480" s="348"/>
      <c r="AD480" s="348"/>
      <c r="AE480" s="348"/>
      <c r="AF480" s="348"/>
      <c r="AG480" s="348"/>
      <c r="AH480" s="348"/>
      <c r="AI480" s="348"/>
      <c r="AJ480" s="348"/>
      <c r="AK480" s="348"/>
      <c r="AL480" s="348"/>
      <c r="AM480" s="348"/>
      <c r="AN480" s="348"/>
      <c r="AO480" s="348"/>
      <c r="AP480" s="348"/>
      <c r="AQ480" s="348"/>
      <c r="AR480" s="348"/>
      <c r="AS480" s="348"/>
      <c r="AT480" s="348"/>
      <c r="AU480" s="348"/>
      <c r="AV480" s="348"/>
      <c r="AW480" s="348"/>
      <c r="AX480" s="348"/>
      <c r="AY480" s="348"/>
      <c r="AZ480" s="348"/>
      <c r="BA480" s="348"/>
      <c r="BB480" s="348"/>
      <c r="BC480" s="348"/>
      <c r="BD480" s="348"/>
      <c r="BE480" s="348"/>
      <c r="BF480" s="348"/>
      <c r="BG480" s="348"/>
      <c r="BH480" s="348"/>
      <c r="BI480" s="348"/>
      <c r="BJ480" s="348"/>
      <c r="BK480" s="348"/>
      <c r="BL480" s="348"/>
      <c r="BM480" s="348"/>
      <c r="BN480" s="348"/>
      <c r="BO480" s="348"/>
      <c r="BP480" s="348"/>
      <c r="BQ480" s="348"/>
      <c r="BR480" s="348"/>
      <c r="BS480" s="348"/>
      <c r="BT480" s="348"/>
      <c r="BU480" s="348"/>
      <c r="BV480" s="348"/>
      <c r="BW480" s="348"/>
      <c r="BX480" s="348"/>
      <c r="BY480" s="348"/>
      <c r="BZ480" s="348"/>
      <c r="CA480" s="348" t="n">
        <f aca="false">$F480*$G480</f>
        <v>39750</v>
      </c>
      <c r="CB480" s="348" t="n">
        <f aca="false">$F480-CA480</f>
        <v>92750</v>
      </c>
      <c r="CC480" s="348" t="n">
        <f aca="false">CB480*$G480</f>
        <v>27825</v>
      </c>
      <c r="CD480" s="348" t="n">
        <f aca="false">CB480-CC480</f>
        <v>64925</v>
      </c>
      <c r="CE480" s="348" t="n">
        <f aca="false">CD480*G480</f>
        <v>19477.5</v>
      </c>
      <c r="CF480" s="348" t="n">
        <f aca="false">CD480-CE480</f>
        <v>45447.5</v>
      </c>
      <c r="CG480" s="351" t="n">
        <f aca="false">K480+M480+O480+Q480+S480+U480+W480+Y480+AA480+AC480+AE480+AG480+AI480+AK480+AM480+AO480+AQ480+AS480+AU480+AW480+AY480+BA480+BC480+BE480+BG480+BI480+BK480+BM480+BO480+BQ480+BS480+BU480+BW480+BY480+CA480+CC480+CE480</f>
        <v>87052.5</v>
      </c>
      <c r="CH480" s="351"/>
      <c r="CI480" s="352" t="n">
        <f aca="false">CF480</f>
        <v>45447.5</v>
      </c>
      <c r="CJ480" s="352"/>
      <c r="CK480" s="348" t="n">
        <v>72000</v>
      </c>
      <c r="CL480" s="353" t="n">
        <f aca="false">CK480-CI480</f>
        <v>26552.5</v>
      </c>
      <c r="CM480" s="348" t="n">
        <f aca="false">IF(CK480&gt;F480,(CK480-F480),0)</f>
        <v>0</v>
      </c>
      <c r="CN480" s="353" t="n">
        <f aca="false">CK480-CM480-CI480</f>
        <v>26552.5</v>
      </c>
    </row>
    <row r="481" customFormat="false" ht="15" hidden="false" customHeight="false" outlineLevel="0" collapsed="false">
      <c r="A481" s="344" t="n">
        <v>701207</v>
      </c>
      <c r="B481" s="345" t="n">
        <v>469</v>
      </c>
      <c r="C481" s="344" t="s">
        <v>302</v>
      </c>
      <c r="D481" s="346" t="n">
        <v>40574</v>
      </c>
      <c r="E481" s="347" t="s">
        <v>501</v>
      </c>
      <c r="F481" s="348" t="n">
        <v>55010</v>
      </c>
      <c r="G481" s="349" t="n">
        <v>0.3</v>
      </c>
      <c r="H481" s="350" t="n">
        <v>3</v>
      </c>
      <c r="I481" s="348"/>
      <c r="J481" s="348"/>
      <c r="K481" s="348"/>
      <c r="L481" s="348"/>
      <c r="M481" s="348"/>
      <c r="N481" s="348"/>
      <c r="O481" s="348"/>
      <c r="P481" s="348"/>
      <c r="Q481" s="348"/>
      <c r="R481" s="348"/>
      <c r="S481" s="348"/>
      <c r="T481" s="348"/>
      <c r="U481" s="348"/>
      <c r="V481" s="348"/>
      <c r="W481" s="348"/>
      <c r="X481" s="348"/>
      <c r="Y481" s="348"/>
      <c r="Z481" s="348"/>
      <c r="AA481" s="348"/>
      <c r="AB481" s="348"/>
      <c r="AC481" s="348"/>
      <c r="AD481" s="348"/>
      <c r="AE481" s="348"/>
      <c r="AF481" s="348"/>
      <c r="AG481" s="348"/>
      <c r="AH481" s="348"/>
      <c r="AI481" s="348"/>
      <c r="AJ481" s="348"/>
      <c r="AK481" s="348"/>
      <c r="AL481" s="348"/>
      <c r="AM481" s="348"/>
      <c r="AN481" s="348"/>
      <c r="AO481" s="348"/>
      <c r="AP481" s="348"/>
      <c r="AQ481" s="348"/>
      <c r="AR481" s="348"/>
      <c r="AS481" s="348"/>
      <c r="AT481" s="348"/>
      <c r="AU481" s="348"/>
      <c r="AV481" s="348"/>
      <c r="AW481" s="348"/>
      <c r="AX481" s="348"/>
      <c r="AY481" s="348"/>
      <c r="AZ481" s="348"/>
      <c r="BA481" s="348"/>
      <c r="BB481" s="348"/>
      <c r="BC481" s="348"/>
      <c r="BD481" s="348"/>
      <c r="BE481" s="348"/>
      <c r="BF481" s="348"/>
      <c r="BG481" s="348"/>
      <c r="BH481" s="348"/>
      <c r="BI481" s="348"/>
      <c r="BJ481" s="348"/>
      <c r="BK481" s="348"/>
      <c r="BL481" s="348"/>
      <c r="BM481" s="348"/>
      <c r="BN481" s="348"/>
      <c r="BO481" s="348"/>
      <c r="BP481" s="348"/>
      <c r="BQ481" s="348"/>
      <c r="BR481" s="348"/>
      <c r="BS481" s="348"/>
      <c r="BT481" s="348"/>
      <c r="BU481" s="348"/>
      <c r="BV481" s="348"/>
      <c r="BW481" s="348"/>
      <c r="BX481" s="348"/>
      <c r="BY481" s="348"/>
      <c r="BZ481" s="348"/>
      <c r="CA481" s="348" t="n">
        <f aca="false">$F481*$G481</f>
        <v>16503</v>
      </c>
      <c r="CB481" s="348" t="n">
        <f aca="false">$F481-CA481</f>
        <v>38507</v>
      </c>
      <c r="CC481" s="348" t="n">
        <f aca="false">CB481*$G481</f>
        <v>11552.1</v>
      </c>
      <c r="CD481" s="348" t="n">
        <f aca="false">CB481-CC481</f>
        <v>26954.9</v>
      </c>
      <c r="CE481" s="348" t="n">
        <f aca="false">CD481*G481</f>
        <v>8086.47</v>
      </c>
      <c r="CF481" s="348" t="n">
        <f aca="false">CD481-CE481</f>
        <v>18868.43</v>
      </c>
      <c r="CG481" s="351" t="n">
        <f aca="false">K481+M481+O481+Q481+S481+U481+W481+Y481+AA481+AC481+AE481+AG481+AI481+AK481+AM481+AO481+AQ481+AS481+AU481+AW481+AY481+BA481+BC481+BE481+BG481+BI481+BK481+BM481+BO481+BQ481+BS481+BU481+BW481+BY481+CA481+CC481+CE481</f>
        <v>36141.57</v>
      </c>
      <c r="CH481" s="351"/>
      <c r="CI481" s="352" t="n">
        <f aca="false">CF481</f>
        <v>18868.43</v>
      </c>
      <c r="CJ481" s="352"/>
      <c r="CK481" s="348" t="n">
        <v>18000</v>
      </c>
      <c r="CL481" s="353" t="n">
        <f aca="false">CK481-CI481</f>
        <v>-868.43</v>
      </c>
      <c r="CM481" s="348" t="n">
        <f aca="false">IF(CK481&gt;F481,(CK481-F481),0)</f>
        <v>0</v>
      </c>
      <c r="CN481" s="353" t="n">
        <f aca="false">CK481-CM481-CI481</f>
        <v>-868.43</v>
      </c>
    </row>
    <row r="482" customFormat="false" ht="15" hidden="false" customHeight="false" outlineLevel="0" collapsed="false">
      <c r="A482" s="344" t="n">
        <v>701208</v>
      </c>
      <c r="B482" s="345" t="n">
        <v>470</v>
      </c>
      <c r="C482" s="344" t="s">
        <v>302</v>
      </c>
      <c r="D482" s="346" t="n">
        <v>40574</v>
      </c>
      <c r="E482" s="347" t="s">
        <v>501</v>
      </c>
      <c r="F482" s="348" t="n">
        <v>55010</v>
      </c>
      <c r="G482" s="349" t="n">
        <v>0.3</v>
      </c>
      <c r="H482" s="350" t="n">
        <v>3</v>
      </c>
      <c r="I482" s="348"/>
      <c r="J482" s="348"/>
      <c r="K482" s="348"/>
      <c r="L482" s="348"/>
      <c r="M482" s="348"/>
      <c r="N482" s="348"/>
      <c r="O482" s="348"/>
      <c r="P482" s="348"/>
      <c r="Q482" s="348"/>
      <c r="R482" s="348"/>
      <c r="S482" s="348"/>
      <c r="T482" s="348"/>
      <c r="U482" s="348"/>
      <c r="V482" s="348"/>
      <c r="W482" s="348"/>
      <c r="X482" s="348"/>
      <c r="Y482" s="348"/>
      <c r="Z482" s="348"/>
      <c r="AA482" s="348"/>
      <c r="AB482" s="348"/>
      <c r="AC482" s="348"/>
      <c r="AD482" s="348"/>
      <c r="AE482" s="348"/>
      <c r="AF482" s="348"/>
      <c r="AG482" s="348"/>
      <c r="AH482" s="348"/>
      <c r="AI482" s="348"/>
      <c r="AJ482" s="348"/>
      <c r="AK482" s="348"/>
      <c r="AL482" s="348"/>
      <c r="AM482" s="348"/>
      <c r="AN482" s="348"/>
      <c r="AO482" s="348"/>
      <c r="AP482" s="348"/>
      <c r="AQ482" s="348"/>
      <c r="AR482" s="348"/>
      <c r="AS482" s="348"/>
      <c r="AT482" s="348"/>
      <c r="AU482" s="348"/>
      <c r="AV482" s="348"/>
      <c r="AW482" s="348"/>
      <c r="AX482" s="348"/>
      <c r="AY482" s="348"/>
      <c r="AZ482" s="348"/>
      <c r="BA482" s="348"/>
      <c r="BB482" s="348"/>
      <c r="BC482" s="348"/>
      <c r="BD482" s="348"/>
      <c r="BE482" s="348"/>
      <c r="BF482" s="348"/>
      <c r="BG482" s="348"/>
      <c r="BH482" s="348"/>
      <c r="BI482" s="348"/>
      <c r="BJ482" s="348"/>
      <c r="BK482" s="348"/>
      <c r="BL482" s="348"/>
      <c r="BM482" s="348"/>
      <c r="BN482" s="348"/>
      <c r="BO482" s="348"/>
      <c r="BP482" s="348"/>
      <c r="BQ482" s="348"/>
      <c r="BR482" s="348"/>
      <c r="BS482" s="348"/>
      <c r="BT482" s="348"/>
      <c r="BU482" s="348"/>
      <c r="BV482" s="348"/>
      <c r="BW482" s="348"/>
      <c r="BX482" s="348"/>
      <c r="BY482" s="348"/>
      <c r="BZ482" s="348"/>
      <c r="CA482" s="348" t="n">
        <f aca="false">$F482*$G482</f>
        <v>16503</v>
      </c>
      <c r="CB482" s="348" t="n">
        <f aca="false">$F482-CA482</f>
        <v>38507</v>
      </c>
      <c r="CC482" s="348" t="n">
        <f aca="false">CB482*$G482</f>
        <v>11552.1</v>
      </c>
      <c r="CD482" s="348" t="n">
        <f aca="false">CB482-CC482</f>
        <v>26954.9</v>
      </c>
      <c r="CE482" s="348" t="n">
        <f aca="false">CD482*G482</f>
        <v>8086.47</v>
      </c>
      <c r="CF482" s="348" t="n">
        <f aca="false">CD482-CE482</f>
        <v>18868.43</v>
      </c>
      <c r="CG482" s="351" t="n">
        <f aca="false">K482+M482+O482+Q482+S482+U482+W482+Y482+AA482+AC482+AE482+AG482+AI482+AK482+AM482+AO482+AQ482+AS482+AU482+AW482+AY482+BA482+BC482+BE482+BG482+BI482+BK482+BM482+BO482+BQ482+BS482+BU482+BW482+BY482+CA482+CC482+CE482</f>
        <v>36141.57</v>
      </c>
      <c r="CH482" s="351"/>
      <c r="CI482" s="352" t="n">
        <f aca="false">CF482</f>
        <v>18868.43</v>
      </c>
      <c r="CJ482" s="352"/>
      <c r="CK482" s="348" t="n">
        <v>18000</v>
      </c>
      <c r="CL482" s="353" t="n">
        <f aca="false">CK482-CI482</f>
        <v>-868.43</v>
      </c>
      <c r="CM482" s="348" t="n">
        <f aca="false">IF(CK482&gt;F482,(CK482-F482),0)</f>
        <v>0</v>
      </c>
      <c r="CN482" s="353" t="n">
        <f aca="false">CK482-CM482-CI482</f>
        <v>-868.43</v>
      </c>
    </row>
    <row r="483" customFormat="false" ht="15" hidden="false" customHeight="false" outlineLevel="0" collapsed="false">
      <c r="A483" s="344" t="n">
        <v>701209</v>
      </c>
      <c r="B483" s="345" t="n">
        <v>471</v>
      </c>
      <c r="C483" s="344" t="s">
        <v>302</v>
      </c>
      <c r="D483" s="346" t="n">
        <v>40574</v>
      </c>
      <c r="E483" s="347" t="s">
        <v>501</v>
      </c>
      <c r="F483" s="348" t="n">
        <v>55010</v>
      </c>
      <c r="G483" s="349" t="n">
        <v>0.3</v>
      </c>
      <c r="H483" s="350" t="n">
        <v>3</v>
      </c>
      <c r="I483" s="348"/>
      <c r="J483" s="348"/>
      <c r="K483" s="348"/>
      <c r="L483" s="348"/>
      <c r="M483" s="348"/>
      <c r="N483" s="348"/>
      <c r="O483" s="348"/>
      <c r="P483" s="348"/>
      <c r="Q483" s="348"/>
      <c r="R483" s="348"/>
      <c r="S483" s="348"/>
      <c r="T483" s="348"/>
      <c r="U483" s="348"/>
      <c r="V483" s="348"/>
      <c r="W483" s="348"/>
      <c r="X483" s="348"/>
      <c r="Y483" s="348"/>
      <c r="Z483" s="348"/>
      <c r="AA483" s="348"/>
      <c r="AB483" s="348"/>
      <c r="AC483" s="348"/>
      <c r="AD483" s="348"/>
      <c r="AE483" s="348"/>
      <c r="AF483" s="348"/>
      <c r="AG483" s="348"/>
      <c r="AH483" s="348"/>
      <c r="AI483" s="348"/>
      <c r="AJ483" s="348"/>
      <c r="AK483" s="348"/>
      <c r="AL483" s="348"/>
      <c r="AM483" s="348"/>
      <c r="AN483" s="348"/>
      <c r="AO483" s="348"/>
      <c r="AP483" s="348"/>
      <c r="AQ483" s="348"/>
      <c r="AR483" s="348"/>
      <c r="AS483" s="348"/>
      <c r="AT483" s="348"/>
      <c r="AU483" s="348"/>
      <c r="AV483" s="348"/>
      <c r="AW483" s="348"/>
      <c r="AX483" s="348"/>
      <c r="AY483" s="348"/>
      <c r="AZ483" s="348"/>
      <c r="BA483" s="348"/>
      <c r="BB483" s="348"/>
      <c r="BC483" s="348"/>
      <c r="BD483" s="348"/>
      <c r="BE483" s="348"/>
      <c r="BF483" s="348"/>
      <c r="BG483" s="348"/>
      <c r="BH483" s="348"/>
      <c r="BI483" s="348"/>
      <c r="BJ483" s="348"/>
      <c r="BK483" s="348"/>
      <c r="BL483" s="348"/>
      <c r="BM483" s="348"/>
      <c r="BN483" s="348"/>
      <c r="BO483" s="348"/>
      <c r="BP483" s="348"/>
      <c r="BQ483" s="348"/>
      <c r="BR483" s="348"/>
      <c r="BS483" s="348"/>
      <c r="BT483" s="348"/>
      <c r="BU483" s="348"/>
      <c r="BV483" s="348"/>
      <c r="BW483" s="348"/>
      <c r="BX483" s="348"/>
      <c r="BY483" s="348"/>
      <c r="BZ483" s="348"/>
      <c r="CA483" s="348" t="n">
        <f aca="false">$F483*$G483</f>
        <v>16503</v>
      </c>
      <c r="CB483" s="348" t="n">
        <f aca="false">$F483-CA483</f>
        <v>38507</v>
      </c>
      <c r="CC483" s="348" t="n">
        <f aca="false">CB483*$G483</f>
        <v>11552.1</v>
      </c>
      <c r="CD483" s="348" t="n">
        <f aca="false">CB483-CC483</f>
        <v>26954.9</v>
      </c>
      <c r="CE483" s="348" t="n">
        <f aca="false">CD483*G483</f>
        <v>8086.47</v>
      </c>
      <c r="CF483" s="348" t="n">
        <f aca="false">CD483-CE483</f>
        <v>18868.43</v>
      </c>
      <c r="CG483" s="351" t="n">
        <f aca="false">K483+M483+O483+Q483+S483+U483+W483+Y483+AA483+AC483+AE483+AG483+AI483+AK483+AM483+AO483+AQ483+AS483+AU483+AW483+AY483+BA483+BC483+BE483+BG483+BI483+BK483+BM483+BO483+BQ483+BS483+BU483+BW483+BY483+CA483+CC483+CE483</f>
        <v>36141.57</v>
      </c>
      <c r="CH483" s="351"/>
      <c r="CI483" s="352" t="n">
        <f aca="false">CF483</f>
        <v>18868.43</v>
      </c>
      <c r="CJ483" s="352"/>
      <c r="CK483" s="348" t="n">
        <v>18000</v>
      </c>
      <c r="CL483" s="353" t="n">
        <f aca="false">CK483-CI483</f>
        <v>-868.43</v>
      </c>
      <c r="CM483" s="348" t="n">
        <f aca="false">IF(CK483&gt;F483,(CK483-F483),0)</f>
        <v>0</v>
      </c>
      <c r="CN483" s="353" t="n">
        <f aca="false">CK483-CM483-CI483</f>
        <v>-868.43</v>
      </c>
    </row>
    <row r="484" customFormat="false" ht="15" hidden="false" customHeight="false" outlineLevel="0" collapsed="false">
      <c r="A484" s="344" t="n">
        <v>701210</v>
      </c>
      <c r="B484" s="345" t="n">
        <v>472</v>
      </c>
      <c r="C484" s="344" t="s">
        <v>302</v>
      </c>
      <c r="D484" s="346" t="n">
        <v>40574</v>
      </c>
      <c r="E484" s="347" t="s">
        <v>501</v>
      </c>
      <c r="F484" s="348" t="n">
        <v>55010</v>
      </c>
      <c r="G484" s="349" t="n">
        <v>0.3</v>
      </c>
      <c r="H484" s="350" t="n">
        <v>3</v>
      </c>
      <c r="I484" s="348"/>
      <c r="J484" s="348"/>
      <c r="K484" s="348"/>
      <c r="L484" s="348"/>
      <c r="M484" s="348"/>
      <c r="N484" s="348"/>
      <c r="O484" s="348"/>
      <c r="P484" s="348"/>
      <c r="Q484" s="348"/>
      <c r="R484" s="348"/>
      <c r="S484" s="348"/>
      <c r="T484" s="348"/>
      <c r="U484" s="348"/>
      <c r="V484" s="348"/>
      <c r="W484" s="348"/>
      <c r="X484" s="348"/>
      <c r="Y484" s="348"/>
      <c r="Z484" s="348"/>
      <c r="AA484" s="348"/>
      <c r="AB484" s="348"/>
      <c r="AC484" s="348"/>
      <c r="AD484" s="348"/>
      <c r="AE484" s="348"/>
      <c r="AF484" s="348"/>
      <c r="AG484" s="348"/>
      <c r="AH484" s="348"/>
      <c r="AI484" s="348"/>
      <c r="AJ484" s="348"/>
      <c r="AK484" s="348"/>
      <c r="AL484" s="348"/>
      <c r="AM484" s="348"/>
      <c r="AN484" s="348"/>
      <c r="AO484" s="348"/>
      <c r="AP484" s="348"/>
      <c r="AQ484" s="348"/>
      <c r="AR484" s="348"/>
      <c r="AS484" s="348"/>
      <c r="AT484" s="348"/>
      <c r="AU484" s="348"/>
      <c r="AV484" s="348"/>
      <c r="AW484" s="348"/>
      <c r="AX484" s="348"/>
      <c r="AY484" s="348"/>
      <c r="AZ484" s="348"/>
      <c r="BA484" s="348"/>
      <c r="BB484" s="348"/>
      <c r="BC484" s="348"/>
      <c r="BD484" s="348"/>
      <c r="BE484" s="348"/>
      <c r="BF484" s="348"/>
      <c r="BG484" s="348"/>
      <c r="BH484" s="348"/>
      <c r="BI484" s="348"/>
      <c r="BJ484" s="348"/>
      <c r="BK484" s="348"/>
      <c r="BL484" s="348"/>
      <c r="BM484" s="348"/>
      <c r="BN484" s="348"/>
      <c r="BO484" s="348"/>
      <c r="BP484" s="348"/>
      <c r="BQ484" s="348"/>
      <c r="BR484" s="348"/>
      <c r="BS484" s="348"/>
      <c r="BT484" s="348"/>
      <c r="BU484" s="348"/>
      <c r="BV484" s="348"/>
      <c r="BW484" s="348"/>
      <c r="BX484" s="348"/>
      <c r="BY484" s="348"/>
      <c r="BZ484" s="348"/>
      <c r="CA484" s="348" t="n">
        <f aca="false">$F484*$G484</f>
        <v>16503</v>
      </c>
      <c r="CB484" s="348" t="n">
        <f aca="false">$F484-CA484</f>
        <v>38507</v>
      </c>
      <c r="CC484" s="348" t="n">
        <f aca="false">CB484*$G484</f>
        <v>11552.1</v>
      </c>
      <c r="CD484" s="348" t="n">
        <f aca="false">CB484-CC484</f>
        <v>26954.9</v>
      </c>
      <c r="CE484" s="348" t="n">
        <f aca="false">CD484*G484</f>
        <v>8086.47</v>
      </c>
      <c r="CF484" s="348" t="n">
        <f aca="false">CD484-CE484</f>
        <v>18868.43</v>
      </c>
      <c r="CG484" s="351" t="n">
        <f aca="false">K484+M484+O484+Q484+S484+U484+W484+Y484+AA484+AC484+AE484+AG484+AI484+AK484+AM484+AO484+AQ484+AS484+AU484+AW484+AY484+BA484+BC484+BE484+BG484+BI484+BK484+BM484+BO484+BQ484+BS484+BU484+BW484+BY484+CA484+CC484+CE484</f>
        <v>36141.57</v>
      </c>
      <c r="CH484" s="351"/>
      <c r="CI484" s="352" t="n">
        <f aca="false">CF484</f>
        <v>18868.43</v>
      </c>
      <c r="CJ484" s="352"/>
      <c r="CK484" s="348" t="n">
        <v>18000</v>
      </c>
      <c r="CL484" s="353" t="n">
        <f aca="false">CK484-CI484</f>
        <v>-868.43</v>
      </c>
      <c r="CM484" s="348" t="n">
        <f aca="false">IF(CK484&gt;F484,(CK484-F484),0)</f>
        <v>0</v>
      </c>
      <c r="CN484" s="353" t="n">
        <f aca="false">CK484-CM484-CI484</f>
        <v>-868.43</v>
      </c>
    </row>
    <row r="485" customFormat="false" ht="15" hidden="false" customHeight="false" outlineLevel="0" collapsed="false">
      <c r="A485" s="344" t="n">
        <v>701211</v>
      </c>
      <c r="B485" s="345" t="n">
        <v>473</v>
      </c>
      <c r="C485" s="344" t="s">
        <v>302</v>
      </c>
      <c r="D485" s="346" t="n">
        <v>40574</v>
      </c>
      <c r="E485" s="347" t="s">
        <v>501</v>
      </c>
      <c r="F485" s="348" t="n">
        <v>55010</v>
      </c>
      <c r="G485" s="349" t="n">
        <v>0.3</v>
      </c>
      <c r="H485" s="350" t="n">
        <v>3</v>
      </c>
      <c r="I485" s="348"/>
      <c r="J485" s="348"/>
      <c r="K485" s="348"/>
      <c r="L485" s="348"/>
      <c r="M485" s="348"/>
      <c r="N485" s="348"/>
      <c r="O485" s="348"/>
      <c r="P485" s="348"/>
      <c r="Q485" s="348"/>
      <c r="R485" s="348"/>
      <c r="S485" s="348"/>
      <c r="T485" s="348"/>
      <c r="U485" s="348"/>
      <c r="V485" s="348"/>
      <c r="W485" s="348"/>
      <c r="X485" s="348"/>
      <c r="Y485" s="348"/>
      <c r="Z485" s="348"/>
      <c r="AA485" s="348"/>
      <c r="AB485" s="348"/>
      <c r="AC485" s="348"/>
      <c r="AD485" s="348"/>
      <c r="AE485" s="348"/>
      <c r="AF485" s="348"/>
      <c r="AG485" s="348"/>
      <c r="AH485" s="348"/>
      <c r="AI485" s="348"/>
      <c r="AJ485" s="348"/>
      <c r="AK485" s="348"/>
      <c r="AL485" s="348"/>
      <c r="AM485" s="348"/>
      <c r="AN485" s="348"/>
      <c r="AO485" s="348"/>
      <c r="AP485" s="348"/>
      <c r="AQ485" s="348"/>
      <c r="AR485" s="348"/>
      <c r="AS485" s="348"/>
      <c r="AT485" s="348"/>
      <c r="AU485" s="348"/>
      <c r="AV485" s="348"/>
      <c r="AW485" s="348"/>
      <c r="AX485" s="348"/>
      <c r="AY485" s="348"/>
      <c r="AZ485" s="348"/>
      <c r="BA485" s="348"/>
      <c r="BB485" s="348"/>
      <c r="BC485" s="348"/>
      <c r="BD485" s="348"/>
      <c r="BE485" s="348"/>
      <c r="BF485" s="348"/>
      <c r="BG485" s="348"/>
      <c r="BH485" s="348"/>
      <c r="BI485" s="348"/>
      <c r="BJ485" s="348"/>
      <c r="BK485" s="348"/>
      <c r="BL485" s="348"/>
      <c r="BM485" s="348"/>
      <c r="BN485" s="348"/>
      <c r="BO485" s="348"/>
      <c r="BP485" s="348"/>
      <c r="BQ485" s="348"/>
      <c r="BR485" s="348"/>
      <c r="BS485" s="348"/>
      <c r="BT485" s="348"/>
      <c r="BU485" s="348"/>
      <c r="BV485" s="348"/>
      <c r="BW485" s="348"/>
      <c r="BX485" s="348"/>
      <c r="BY485" s="348"/>
      <c r="BZ485" s="348"/>
      <c r="CA485" s="348" t="n">
        <f aca="false">$F485*$G485</f>
        <v>16503</v>
      </c>
      <c r="CB485" s="348" t="n">
        <f aca="false">$F485-CA485</f>
        <v>38507</v>
      </c>
      <c r="CC485" s="348" t="n">
        <f aca="false">CB485*$G485</f>
        <v>11552.1</v>
      </c>
      <c r="CD485" s="348" t="n">
        <f aca="false">CB485-CC485</f>
        <v>26954.9</v>
      </c>
      <c r="CE485" s="348" t="n">
        <f aca="false">CD485*G485</f>
        <v>8086.47</v>
      </c>
      <c r="CF485" s="348" t="n">
        <f aca="false">CD485-CE485</f>
        <v>18868.43</v>
      </c>
      <c r="CG485" s="351" t="n">
        <f aca="false">K485+M485+O485+Q485+S485+U485+W485+Y485+AA485+AC485+AE485+AG485+AI485+AK485+AM485+AO485+AQ485+AS485+AU485+AW485+AY485+BA485+BC485+BE485+BG485+BI485+BK485+BM485+BO485+BQ485+BS485+BU485+BW485+BY485+CA485+CC485+CE485</f>
        <v>36141.57</v>
      </c>
      <c r="CH485" s="351"/>
      <c r="CI485" s="352" t="n">
        <f aca="false">CF485</f>
        <v>18868.43</v>
      </c>
      <c r="CJ485" s="352"/>
      <c r="CK485" s="348" t="n">
        <v>18000</v>
      </c>
      <c r="CL485" s="353" t="n">
        <f aca="false">CK485-CI485</f>
        <v>-868.43</v>
      </c>
      <c r="CM485" s="348" t="n">
        <f aca="false">IF(CK485&gt;F485,(CK485-F485),0)</f>
        <v>0</v>
      </c>
      <c r="CN485" s="353" t="n">
        <f aca="false">CK485-CM485-CI485</f>
        <v>-868.43</v>
      </c>
    </row>
    <row r="486" customFormat="false" ht="15" hidden="false" customHeight="false" outlineLevel="0" collapsed="false">
      <c r="A486" s="344" t="n">
        <v>701212</v>
      </c>
      <c r="B486" s="345" t="n">
        <v>474</v>
      </c>
      <c r="C486" s="344" t="s">
        <v>302</v>
      </c>
      <c r="D486" s="346" t="n">
        <v>40574</v>
      </c>
      <c r="E486" s="347" t="s">
        <v>501</v>
      </c>
      <c r="F486" s="348" t="n">
        <v>55010</v>
      </c>
      <c r="G486" s="349" t="n">
        <v>0.3</v>
      </c>
      <c r="H486" s="350" t="n">
        <v>3</v>
      </c>
      <c r="I486" s="348"/>
      <c r="J486" s="348"/>
      <c r="K486" s="348"/>
      <c r="L486" s="348"/>
      <c r="M486" s="348"/>
      <c r="N486" s="348"/>
      <c r="O486" s="348"/>
      <c r="P486" s="348"/>
      <c r="Q486" s="348"/>
      <c r="R486" s="348"/>
      <c r="S486" s="348"/>
      <c r="T486" s="348"/>
      <c r="U486" s="348"/>
      <c r="V486" s="348"/>
      <c r="W486" s="348"/>
      <c r="X486" s="348"/>
      <c r="Y486" s="348"/>
      <c r="Z486" s="348"/>
      <c r="AA486" s="348"/>
      <c r="AB486" s="348"/>
      <c r="AC486" s="348"/>
      <c r="AD486" s="348"/>
      <c r="AE486" s="348"/>
      <c r="AF486" s="348"/>
      <c r="AG486" s="348"/>
      <c r="AH486" s="348"/>
      <c r="AI486" s="348"/>
      <c r="AJ486" s="348"/>
      <c r="AK486" s="348"/>
      <c r="AL486" s="348"/>
      <c r="AM486" s="348"/>
      <c r="AN486" s="348"/>
      <c r="AO486" s="348"/>
      <c r="AP486" s="348"/>
      <c r="AQ486" s="348"/>
      <c r="AR486" s="348"/>
      <c r="AS486" s="348"/>
      <c r="AT486" s="348"/>
      <c r="AU486" s="348"/>
      <c r="AV486" s="348"/>
      <c r="AW486" s="348"/>
      <c r="AX486" s="348"/>
      <c r="AY486" s="348"/>
      <c r="AZ486" s="348"/>
      <c r="BA486" s="348"/>
      <c r="BB486" s="348"/>
      <c r="BC486" s="348"/>
      <c r="BD486" s="348"/>
      <c r="BE486" s="348"/>
      <c r="BF486" s="348"/>
      <c r="BG486" s="348"/>
      <c r="BH486" s="348"/>
      <c r="BI486" s="348"/>
      <c r="BJ486" s="348"/>
      <c r="BK486" s="348"/>
      <c r="BL486" s="348"/>
      <c r="BM486" s="348"/>
      <c r="BN486" s="348"/>
      <c r="BO486" s="348"/>
      <c r="BP486" s="348"/>
      <c r="BQ486" s="348"/>
      <c r="BR486" s="348"/>
      <c r="BS486" s="348"/>
      <c r="BT486" s="348"/>
      <c r="BU486" s="348"/>
      <c r="BV486" s="348"/>
      <c r="BW486" s="348"/>
      <c r="BX486" s="348"/>
      <c r="BY486" s="348"/>
      <c r="BZ486" s="348"/>
      <c r="CA486" s="348" t="n">
        <f aca="false">$F486*$G486</f>
        <v>16503</v>
      </c>
      <c r="CB486" s="348" t="n">
        <f aca="false">$F486-CA486</f>
        <v>38507</v>
      </c>
      <c r="CC486" s="348" t="n">
        <f aca="false">CB486*$G486</f>
        <v>11552.1</v>
      </c>
      <c r="CD486" s="348" t="n">
        <f aca="false">CB486-CC486</f>
        <v>26954.9</v>
      </c>
      <c r="CE486" s="348" t="n">
        <f aca="false">CD486*G486</f>
        <v>8086.47</v>
      </c>
      <c r="CF486" s="348" t="n">
        <f aca="false">CD486-CE486</f>
        <v>18868.43</v>
      </c>
      <c r="CG486" s="351" t="n">
        <f aca="false">K486+M486+O486+Q486+S486+U486+W486+Y486+AA486+AC486+AE486+AG486+AI486+AK486+AM486+AO486+AQ486+AS486+AU486+AW486+AY486+BA486+BC486+BE486+BG486+BI486+BK486+BM486+BO486+BQ486+BS486+BU486+BW486+BY486+CA486+CC486+CE486</f>
        <v>36141.57</v>
      </c>
      <c r="CH486" s="351"/>
      <c r="CI486" s="352" t="n">
        <f aca="false">CF486</f>
        <v>18868.43</v>
      </c>
      <c r="CJ486" s="352"/>
      <c r="CK486" s="348" t="n">
        <v>18000</v>
      </c>
      <c r="CL486" s="353" t="n">
        <f aca="false">CK486-CI486</f>
        <v>-868.43</v>
      </c>
      <c r="CM486" s="348" t="n">
        <f aca="false">IF(CK486&gt;F486,(CK486-F486),0)</f>
        <v>0</v>
      </c>
      <c r="CN486" s="353" t="n">
        <f aca="false">CK486-CM486-CI486</f>
        <v>-868.43</v>
      </c>
    </row>
    <row r="487" customFormat="false" ht="15" hidden="false" customHeight="false" outlineLevel="0" collapsed="false">
      <c r="A487" s="344" t="n">
        <v>701213</v>
      </c>
      <c r="B487" s="345" t="n">
        <v>475</v>
      </c>
      <c r="C487" s="344" t="s">
        <v>302</v>
      </c>
      <c r="D487" s="346" t="n">
        <v>40574</v>
      </c>
      <c r="E487" s="347" t="s">
        <v>501</v>
      </c>
      <c r="F487" s="348" t="n">
        <v>55010</v>
      </c>
      <c r="G487" s="349" t="n">
        <v>0.3</v>
      </c>
      <c r="H487" s="350" t="n">
        <v>3</v>
      </c>
      <c r="I487" s="348"/>
      <c r="J487" s="348"/>
      <c r="K487" s="348"/>
      <c r="L487" s="348"/>
      <c r="M487" s="348"/>
      <c r="N487" s="348"/>
      <c r="O487" s="348"/>
      <c r="P487" s="348"/>
      <c r="Q487" s="348"/>
      <c r="R487" s="348"/>
      <c r="S487" s="348"/>
      <c r="T487" s="348"/>
      <c r="U487" s="348"/>
      <c r="V487" s="348"/>
      <c r="W487" s="348"/>
      <c r="X487" s="348"/>
      <c r="Y487" s="348"/>
      <c r="Z487" s="348"/>
      <c r="AA487" s="348"/>
      <c r="AB487" s="348"/>
      <c r="AC487" s="348"/>
      <c r="AD487" s="348"/>
      <c r="AE487" s="348"/>
      <c r="AF487" s="348"/>
      <c r="AG487" s="348"/>
      <c r="AH487" s="348"/>
      <c r="AI487" s="348"/>
      <c r="AJ487" s="348"/>
      <c r="AK487" s="348"/>
      <c r="AL487" s="348"/>
      <c r="AM487" s="348"/>
      <c r="AN487" s="348"/>
      <c r="AO487" s="348"/>
      <c r="AP487" s="348"/>
      <c r="AQ487" s="348"/>
      <c r="AR487" s="348"/>
      <c r="AS487" s="348"/>
      <c r="AT487" s="348"/>
      <c r="AU487" s="348"/>
      <c r="AV487" s="348"/>
      <c r="AW487" s="348"/>
      <c r="AX487" s="348"/>
      <c r="AY487" s="348"/>
      <c r="AZ487" s="348"/>
      <c r="BA487" s="348"/>
      <c r="BB487" s="348"/>
      <c r="BC487" s="348"/>
      <c r="BD487" s="348"/>
      <c r="BE487" s="348"/>
      <c r="BF487" s="348"/>
      <c r="BG487" s="348"/>
      <c r="BH487" s="348"/>
      <c r="BI487" s="348"/>
      <c r="BJ487" s="348"/>
      <c r="BK487" s="348"/>
      <c r="BL487" s="348"/>
      <c r="BM487" s="348"/>
      <c r="BN487" s="348"/>
      <c r="BO487" s="348"/>
      <c r="BP487" s="348"/>
      <c r="BQ487" s="348"/>
      <c r="BR487" s="348"/>
      <c r="BS487" s="348"/>
      <c r="BT487" s="348"/>
      <c r="BU487" s="348"/>
      <c r="BV487" s="348"/>
      <c r="BW487" s="348"/>
      <c r="BX487" s="348"/>
      <c r="BY487" s="348"/>
      <c r="BZ487" s="348"/>
      <c r="CA487" s="348" t="n">
        <f aca="false">$F487*$G487</f>
        <v>16503</v>
      </c>
      <c r="CB487" s="348" t="n">
        <f aca="false">$F487-CA487</f>
        <v>38507</v>
      </c>
      <c r="CC487" s="348" t="n">
        <f aca="false">CB487*$G487</f>
        <v>11552.1</v>
      </c>
      <c r="CD487" s="348" t="n">
        <f aca="false">CB487-CC487</f>
        <v>26954.9</v>
      </c>
      <c r="CE487" s="348" t="n">
        <f aca="false">CD487*G487</f>
        <v>8086.47</v>
      </c>
      <c r="CF487" s="348" t="n">
        <f aca="false">CD487-CE487</f>
        <v>18868.43</v>
      </c>
      <c r="CG487" s="351" t="n">
        <f aca="false">K487+M487+O487+Q487+S487+U487+W487+Y487+AA487+AC487+AE487+AG487+AI487+AK487+AM487+AO487+AQ487+AS487+AU487+AW487+AY487+BA487+BC487+BE487+BG487+BI487+BK487+BM487+BO487+BQ487+BS487+BU487+BW487+BY487+CA487+CC487+CE487</f>
        <v>36141.57</v>
      </c>
      <c r="CH487" s="351"/>
      <c r="CI487" s="352" t="n">
        <f aca="false">CF487</f>
        <v>18868.43</v>
      </c>
      <c r="CJ487" s="352"/>
      <c r="CK487" s="348" t="n">
        <v>18000</v>
      </c>
      <c r="CL487" s="353" t="n">
        <f aca="false">CK487-CI487</f>
        <v>-868.43</v>
      </c>
      <c r="CM487" s="348" t="n">
        <f aca="false">IF(CK487&gt;F487,(CK487-F487),0)</f>
        <v>0</v>
      </c>
      <c r="CN487" s="353" t="n">
        <f aca="false">CK487-CM487-CI487</f>
        <v>-868.43</v>
      </c>
    </row>
    <row r="488" customFormat="false" ht="15" hidden="false" customHeight="false" outlineLevel="0" collapsed="false">
      <c r="A488" s="344" t="n">
        <v>701214</v>
      </c>
      <c r="B488" s="345" t="n">
        <v>476</v>
      </c>
      <c r="C488" s="344" t="s">
        <v>302</v>
      </c>
      <c r="D488" s="346" t="n">
        <v>40574</v>
      </c>
      <c r="E488" s="347" t="s">
        <v>501</v>
      </c>
      <c r="F488" s="348" t="n">
        <v>55010</v>
      </c>
      <c r="G488" s="349" t="n">
        <v>0.3</v>
      </c>
      <c r="H488" s="350" t="n">
        <v>3</v>
      </c>
      <c r="I488" s="348"/>
      <c r="J488" s="348"/>
      <c r="K488" s="348"/>
      <c r="L488" s="348"/>
      <c r="M488" s="348"/>
      <c r="N488" s="348"/>
      <c r="O488" s="348"/>
      <c r="P488" s="348"/>
      <c r="Q488" s="348"/>
      <c r="R488" s="348"/>
      <c r="S488" s="348"/>
      <c r="T488" s="348"/>
      <c r="U488" s="348"/>
      <c r="V488" s="348"/>
      <c r="W488" s="348"/>
      <c r="X488" s="348"/>
      <c r="Y488" s="348"/>
      <c r="Z488" s="348"/>
      <c r="AA488" s="348"/>
      <c r="AB488" s="348"/>
      <c r="AC488" s="348"/>
      <c r="AD488" s="348"/>
      <c r="AE488" s="348"/>
      <c r="AF488" s="348"/>
      <c r="AG488" s="348"/>
      <c r="AH488" s="348"/>
      <c r="AI488" s="348"/>
      <c r="AJ488" s="348"/>
      <c r="AK488" s="348"/>
      <c r="AL488" s="348"/>
      <c r="AM488" s="348"/>
      <c r="AN488" s="348"/>
      <c r="AO488" s="348"/>
      <c r="AP488" s="348"/>
      <c r="AQ488" s="348"/>
      <c r="AR488" s="348"/>
      <c r="AS488" s="348"/>
      <c r="AT488" s="348"/>
      <c r="AU488" s="348"/>
      <c r="AV488" s="348"/>
      <c r="AW488" s="348"/>
      <c r="AX488" s="348"/>
      <c r="AY488" s="348"/>
      <c r="AZ488" s="348"/>
      <c r="BA488" s="348"/>
      <c r="BB488" s="348"/>
      <c r="BC488" s="348"/>
      <c r="BD488" s="348"/>
      <c r="BE488" s="348"/>
      <c r="BF488" s="348"/>
      <c r="BG488" s="348"/>
      <c r="BH488" s="348"/>
      <c r="BI488" s="348"/>
      <c r="BJ488" s="348"/>
      <c r="BK488" s="348"/>
      <c r="BL488" s="348"/>
      <c r="BM488" s="348"/>
      <c r="BN488" s="348"/>
      <c r="BO488" s="348"/>
      <c r="BP488" s="348"/>
      <c r="BQ488" s="348"/>
      <c r="BR488" s="348"/>
      <c r="BS488" s="348"/>
      <c r="BT488" s="348"/>
      <c r="BU488" s="348"/>
      <c r="BV488" s="348"/>
      <c r="BW488" s="348"/>
      <c r="BX488" s="348"/>
      <c r="BY488" s="348"/>
      <c r="BZ488" s="348"/>
      <c r="CA488" s="348" t="n">
        <f aca="false">$F488*$G488</f>
        <v>16503</v>
      </c>
      <c r="CB488" s="348" t="n">
        <f aca="false">$F488-CA488</f>
        <v>38507</v>
      </c>
      <c r="CC488" s="348" t="n">
        <f aca="false">CB488*$G488</f>
        <v>11552.1</v>
      </c>
      <c r="CD488" s="348" t="n">
        <f aca="false">CB488-CC488</f>
        <v>26954.9</v>
      </c>
      <c r="CE488" s="348" t="n">
        <f aca="false">CD488*G488</f>
        <v>8086.47</v>
      </c>
      <c r="CF488" s="348" t="n">
        <f aca="false">CD488-CE488</f>
        <v>18868.43</v>
      </c>
      <c r="CG488" s="351" t="n">
        <f aca="false">K488+M488+O488+Q488+S488+U488+W488+Y488+AA488+AC488+AE488+AG488+AI488+AK488+AM488+AO488+AQ488+AS488+AU488+AW488+AY488+BA488+BC488+BE488+BG488+BI488+BK488+BM488+BO488+BQ488+BS488+BU488+BW488+BY488+CA488+CC488+CE488</f>
        <v>36141.57</v>
      </c>
      <c r="CH488" s="351"/>
      <c r="CI488" s="352" t="n">
        <f aca="false">CF488</f>
        <v>18868.43</v>
      </c>
      <c r="CJ488" s="352"/>
      <c r="CK488" s="348" t="n">
        <v>18000</v>
      </c>
      <c r="CL488" s="353" t="n">
        <f aca="false">CK488-CI488</f>
        <v>-868.43</v>
      </c>
      <c r="CM488" s="348" t="n">
        <f aca="false">IF(CK488&gt;F488,(CK488-F488),0)</f>
        <v>0</v>
      </c>
      <c r="CN488" s="353" t="n">
        <f aca="false">CK488-CM488-CI488</f>
        <v>-868.43</v>
      </c>
    </row>
    <row r="489" customFormat="false" ht="15" hidden="false" customHeight="false" outlineLevel="0" collapsed="false">
      <c r="A489" s="344" t="n">
        <v>701237</v>
      </c>
      <c r="B489" s="345" t="n">
        <v>477</v>
      </c>
      <c r="C489" s="344" t="s">
        <v>879</v>
      </c>
      <c r="D489" s="346" t="n">
        <v>40574</v>
      </c>
      <c r="E489" s="347" t="s">
        <v>501</v>
      </c>
      <c r="F489" s="348" t="n">
        <v>55010</v>
      </c>
      <c r="G489" s="349" t="n">
        <v>0.3</v>
      </c>
      <c r="H489" s="350" t="n">
        <v>3</v>
      </c>
      <c r="I489" s="348"/>
      <c r="J489" s="348"/>
      <c r="K489" s="348"/>
      <c r="L489" s="348"/>
      <c r="M489" s="348"/>
      <c r="N489" s="348"/>
      <c r="O489" s="348"/>
      <c r="P489" s="348"/>
      <c r="Q489" s="348"/>
      <c r="R489" s="348"/>
      <c r="S489" s="348"/>
      <c r="T489" s="348"/>
      <c r="U489" s="348"/>
      <c r="V489" s="348"/>
      <c r="W489" s="348"/>
      <c r="X489" s="348"/>
      <c r="Y489" s="348"/>
      <c r="Z489" s="348"/>
      <c r="AA489" s="348"/>
      <c r="AB489" s="348"/>
      <c r="AC489" s="348"/>
      <c r="AD489" s="348"/>
      <c r="AE489" s="348"/>
      <c r="AF489" s="348"/>
      <c r="AG489" s="348"/>
      <c r="AH489" s="348"/>
      <c r="AI489" s="348"/>
      <c r="AJ489" s="348"/>
      <c r="AK489" s="348"/>
      <c r="AL489" s="348"/>
      <c r="AM489" s="348"/>
      <c r="AN489" s="348"/>
      <c r="AO489" s="348"/>
      <c r="AP489" s="348"/>
      <c r="AQ489" s="348"/>
      <c r="AR489" s="348"/>
      <c r="AS489" s="348"/>
      <c r="AT489" s="348"/>
      <c r="AU489" s="348"/>
      <c r="AV489" s="348"/>
      <c r="AW489" s="348"/>
      <c r="AX489" s="348"/>
      <c r="AY489" s="348"/>
      <c r="AZ489" s="348"/>
      <c r="BA489" s="348"/>
      <c r="BB489" s="348"/>
      <c r="BC489" s="348"/>
      <c r="BD489" s="348"/>
      <c r="BE489" s="348"/>
      <c r="BF489" s="348"/>
      <c r="BG489" s="348"/>
      <c r="BH489" s="348"/>
      <c r="BI489" s="348"/>
      <c r="BJ489" s="348"/>
      <c r="BK489" s="348"/>
      <c r="BL489" s="348"/>
      <c r="BM489" s="348"/>
      <c r="BN489" s="348"/>
      <c r="BO489" s="348"/>
      <c r="BP489" s="348"/>
      <c r="BQ489" s="348"/>
      <c r="BR489" s="348"/>
      <c r="BS489" s="348"/>
      <c r="BT489" s="348"/>
      <c r="BU489" s="348"/>
      <c r="BV489" s="348"/>
      <c r="BW489" s="348"/>
      <c r="BX489" s="348"/>
      <c r="BY489" s="348"/>
      <c r="BZ489" s="348"/>
      <c r="CA489" s="348" t="n">
        <f aca="false">$F489*$G489</f>
        <v>16503</v>
      </c>
      <c r="CB489" s="348" t="n">
        <f aca="false">$F489-CA489</f>
        <v>38507</v>
      </c>
      <c r="CC489" s="348" t="n">
        <f aca="false">CB489*$G489</f>
        <v>11552.1</v>
      </c>
      <c r="CD489" s="348" t="n">
        <f aca="false">CB489-CC489</f>
        <v>26954.9</v>
      </c>
      <c r="CE489" s="348" t="n">
        <f aca="false">CD489*G489</f>
        <v>8086.47</v>
      </c>
      <c r="CF489" s="348" t="n">
        <f aca="false">CD489-CE489</f>
        <v>18868.43</v>
      </c>
      <c r="CG489" s="351" t="n">
        <f aca="false">K489+M489+O489+Q489+S489+U489+W489+Y489+AA489+AC489+AE489+AG489+AI489+AK489+AM489+AO489+AQ489+AS489+AU489+AW489+AY489+BA489+BC489+BE489+BG489+BI489+BK489+BM489+BO489+BQ489+BS489+BU489+BW489+BY489+CA489+CC489+CE489</f>
        <v>36141.57</v>
      </c>
      <c r="CH489" s="351"/>
      <c r="CI489" s="352" t="n">
        <f aca="false">CF489</f>
        <v>18868.43</v>
      </c>
      <c r="CJ489" s="352"/>
      <c r="CK489" s="348" t="n">
        <v>18000</v>
      </c>
      <c r="CL489" s="353" t="n">
        <f aca="false">CK489-CI489</f>
        <v>-868.43</v>
      </c>
      <c r="CM489" s="348" t="n">
        <f aca="false">IF(CK489&gt;F489,(CK489-F489),0)</f>
        <v>0</v>
      </c>
      <c r="CN489" s="353" t="n">
        <f aca="false">CK489-CM489-CI489</f>
        <v>-868.43</v>
      </c>
    </row>
    <row r="490" customFormat="false" ht="15" hidden="false" customHeight="false" outlineLevel="0" collapsed="false">
      <c r="A490" s="344" t="n">
        <v>701263</v>
      </c>
      <c r="B490" s="345" t="n">
        <v>478</v>
      </c>
      <c r="C490" s="344" t="s">
        <v>880</v>
      </c>
      <c r="D490" s="346" t="n">
        <v>40728</v>
      </c>
      <c r="E490" s="347" t="s">
        <v>501</v>
      </c>
      <c r="F490" s="348" t="n">
        <v>83000</v>
      </c>
      <c r="G490" s="349" t="n">
        <v>0.3</v>
      </c>
      <c r="H490" s="350" t="n">
        <v>3</v>
      </c>
      <c r="I490" s="348"/>
      <c r="J490" s="348"/>
      <c r="K490" s="348"/>
      <c r="L490" s="348"/>
      <c r="M490" s="348"/>
      <c r="N490" s="348"/>
      <c r="O490" s="348"/>
      <c r="P490" s="348"/>
      <c r="Q490" s="348"/>
      <c r="R490" s="348"/>
      <c r="S490" s="348"/>
      <c r="T490" s="348"/>
      <c r="U490" s="348"/>
      <c r="V490" s="348"/>
      <c r="W490" s="348"/>
      <c r="X490" s="348"/>
      <c r="Y490" s="348"/>
      <c r="Z490" s="348"/>
      <c r="AA490" s="348"/>
      <c r="AB490" s="348"/>
      <c r="AC490" s="348"/>
      <c r="AD490" s="348"/>
      <c r="AE490" s="348"/>
      <c r="AF490" s="348"/>
      <c r="AG490" s="348"/>
      <c r="AH490" s="348"/>
      <c r="AI490" s="348"/>
      <c r="AJ490" s="348"/>
      <c r="AK490" s="348"/>
      <c r="AL490" s="348"/>
      <c r="AM490" s="348"/>
      <c r="AN490" s="348"/>
      <c r="AO490" s="348"/>
      <c r="AP490" s="348"/>
      <c r="AQ490" s="348"/>
      <c r="AR490" s="348"/>
      <c r="AS490" s="348"/>
      <c r="AT490" s="348"/>
      <c r="AU490" s="348"/>
      <c r="AV490" s="348"/>
      <c r="AW490" s="348"/>
      <c r="AX490" s="348"/>
      <c r="AY490" s="348"/>
      <c r="AZ490" s="348"/>
      <c r="BA490" s="348"/>
      <c r="BB490" s="348"/>
      <c r="BC490" s="348"/>
      <c r="BD490" s="348"/>
      <c r="BE490" s="348"/>
      <c r="BF490" s="348"/>
      <c r="BG490" s="348"/>
      <c r="BH490" s="348"/>
      <c r="BI490" s="348"/>
      <c r="BJ490" s="348"/>
      <c r="BK490" s="348"/>
      <c r="BL490" s="348"/>
      <c r="BM490" s="348"/>
      <c r="BN490" s="348"/>
      <c r="BO490" s="348"/>
      <c r="BP490" s="348"/>
      <c r="BQ490" s="348"/>
      <c r="BR490" s="348"/>
      <c r="BS490" s="348"/>
      <c r="BT490" s="348"/>
      <c r="BU490" s="348"/>
      <c r="BV490" s="348"/>
      <c r="BW490" s="348"/>
      <c r="BX490" s="348"/>
      <c r="BY490" s="348"/>
      <c r="BZ490" s="348"/>
      <c r="CA490" s="348" t="n">
        <f aca="false">$F490*$G490</f>
        <v>24900</v>
      </c>
      <c r="CB490" s="348" t="n">
        <f aca="false">$F490-CA490</f>
        <v>58100</v>
      </c>
      <c r="CC490" s="348" t="n">
        <f aca="false">CB490*$G490</f>
        <v>17430</v>
      </c>
      <c r="CD490" s="348" t="n">
        <f aca="false">CB490-CC490</f>
        <v>40670</v>
      </c>
      <c r="CE490" s="348" t="n">
        <f aca="false">CD490*G490</f>
        <v>12201</v>
      </c>
      <c r="CF490" s="348" t="n">
        <f aca="false">CD490-CE490</f>
        <v>28469</v>
      </c>
      <c r="CG490" s="351" t="n">
        <f aca="false">K490+M490+O490+Q490+S490+U490+W490+Y490+AA490+AC490+AE490+AG490+AI490+AK490+AM490+AO490+AQ490+AS490+AU490+AW490+AY490+BA490+BC490+BE490+BG490+BI490+BK490+BM490+BO490+BQ490+BS490+BU490+BW490+BY490+CA490+CC490+CE490</f>
        <v>54531</v>
      </c>
      <c r="CH490" s="351"/>
      <c r="CI490" s="352" t="n">
        <f aca="false">CF490</f>
        <v>28469</v>
      </c>
      <c r="CJ490" s="352"/>
      <c r="CK490" s="348" t="n">
        <v>53100</v>
      </c>
      <c r="CL490" s="353" t="n">
        <f aca="false">CK490-CI490</f>
        <v>24631</v>
      </c>
      <c r="CM490" s="348" t="n">
        <f aca="false">IF(CK490&gt;F490,(CK490-F490),0)</f>
        <v>0</v>
      </c>
      <c r="CN490" s="353" t="n">
        <f aca="false">CK490-CM490-CI490</f>
        <v>24631</v>
      </c>
    </row>
    <row r="491" customFormat="false" ht="15" hidden="false" customHeight="false" outlineLevel="0" collapsed="false">
      <c r="A491" s="344" t="n">
        <v>701278</v>
      </c>
      <c r="B491" s="345" t="n">
        <v>479</v>
      </c>
      <c r="C491" s="344" t="s">
        <v>326</v>
      </c>
      <c r="D491" s="346" t="n">
        <v>40792</v>
      </c>
      <c r="E491" s="347" t="s">
        <v>501</v>
      </c>
      <c r="F491" s="348" t="n">
        <v>79400</v>
      </c>
      <c r="G491" s="349" t="n">
        <v>0.3</v>
      </c>
      <c r="H491" s="350" t="n">
        <v>3</v>
      </c>
      <c r="I491" s="348"/>
      <c r="J491" s="348"/>
      <c r="K491" s="348"/>
      <c r="L491" s="348"/>
      <c r="M491" s="348"/>
      <c r="N491" s="348"/>
      <c r="O491" s="348"/>
      <c r="P491" s="348"/>
      <c r="Q491" s="348"/>
      <c r="R491" s="348"/>
      <c r="S491" s="348"/>
      <c r="T491" s="348"/>
      <c r="U491" s="348"/>
      <c r="V491" s="348"/>
      <c r="W491" s="348"/>
      <c r="X491" s="348"/>
      <c r="Y491" s="348"/>
      <c r="Z491" s="348"/>
      <c r="AA491" s="348"/>
      <c r="AB491" s="348"/>
      <c r="AC491" s="348"/>
      <c r="AD491" s="348"/>
      <c r="AE491" s="348"/>
      <c r="AF491" s="348"/>
      <c r="AG491" s="348"/>
      <c r="AH491" s="348"/>
      <c r="AI491" s="348"/>
      <c r="AJ491" s="348"/>
      <c r="AK491" s="348"/>
      <c r="AL491" s="348"/>
      <c r="AM491" s="348"/>
      <c r="AN491" s="348"/>
      <c r="AO491" s="348"/>
      <c r="AP491" s="348"/>
      <c r="AQ491" s="348"/>
      <c r="AR491" s="348"/>
      <c r="AS491" s="348"/>
      <c r="AT491" s="348"/>
      <c r="AU491" s="348"/>
      <c r="AV491" s="348"/>
      <c r="AW491" s="348"/>
      <c r="AX491" s="348"/>
      <c r="AY491" s="348"/>
      <c r="AZ491" s="348"/>
      <c r="BA491" s="348"/>
      <c r="BB491" s="348"/>
      <c r="BC491" s="348"/>
      <c r="BD491" s="348"/>
      <c r="BE491" s="348"/>
      <c r="BF491" s="348"/>
      <c r="BG491" s="348"/>
      <c r="BH491" s="348"/>
      <c r="BI491" s="348"/>
      <c r="BJ491" s="348"/>
      <c r="BK491" s="348"/>
      <c r="BL491" s="348"/>
      <c r="BM491" s="348"/>
      <c r="BN491" s="348"/>
      <c r="BO491" s="348"/>
      <c r="BP491" s="348"/>
      <c r="BQ491" s="348"/>
      <c r="BR491" s="348"/>
      <c r="BS491" s="348"/>
      <c r="BT491" s="348"/>
      <c r="BU491" s="348"/>
      <c r="BV491" s="348"/>
      <c r="BW491" s="348"/>
      <c r="BX491" s="348"/>
      <c r="BY491" s="348"/>
      <c r="BZ491" s="348"/>
      <c r="CA491" s="348" t="n">
        <f aca="false">$F491*$G491</f>
        <v>23820</v>
      </c>
      <c r="CB491" s="348" t="n">
        <f aca="false">$F491-CA491</f>
        <v>55580</v>
      </c>
      <c r="CC491" s="348" t="n">
        <f aca="false">CB491*$G491</f>
        <v>16674</v>
      </c>
      <c r="CD491" s="348" t="n">
        <f aca="false">CB491-CC491</f>
        <v>38906</v>
      </c>
      <c r="CE491" s="348" t="n">
        <f aca="false">CD491*G491</f>
        <v>11671.8</v>
      </c>
      <c r="CF491" s="348" t="n">
        <f aca="false">CD491-CE491</f>
        <v>27234.2</v>
      </c>
      <c r="CG491" s="351" t="n">
        <f aca="false">K491+M491+O491+Q491+S491+U491+W491+Y491+AA491+AC491+AE491+AG491+AI491+AK491+AM491+AO491+AQ491+AS491+AU491+AW491+AY491+BA491+BC491+BE491+BG491+BI491+BK491+BM491+BO491+BQ491+BS491+BU491+BW491+BY491+CA491+CC491+CE491</f>
        <v>52165.8</v>
      </c>
      <c r="CH491" s="351"/>
      <c r="CI491" s="352" t="n">
        <f aca="false">CF491</f>
        <v>27234.2</v>
      </c>
      <c r="CJ491" s="352"/>
      <c r="CK491" s="348" t="n">
        <v>58520</v>
      </c>
      <c r="CL491" s="353" t="n">
        <f aca="false">CK491-CI491</f>
        <v>31285.8</v>
      </c>
      <c r="CM491" s="348" t="n">
        <f aca="false">IF(CK491&gt;F491,(CK491-F491),0)</f>
        <v>0</v>
      </c>
      <c r="CN491" s="353" t="n">
        <f aca="false">CK491-CM491-CI491</f>
        <v>31285.8</v>
      </c>
    </row>
    <row r="492" customFormat="false" ht="15" hidden="false" customHeight="false" outlineLevel="0" collapsed="false">
      <c r="A492" s="344" t="n">
        <v>701336</v>
      </c>
      <c r="B492" s="345" t="n">
        <v>480</v>
      </c>
      <c r="C492" s="344" t="s">
        <v>881</v>
      </c>
      <c r="D492" s="346" t="n">
        <v>40847</v>
      </c>
      <c r="E492" s="347" t="s">
        <v>501</v>
      </c>
      <c r="F492" s="348" t="n">
        <v>97500</v>
      </c>
      <c r="G492" s="349" t="n">
        <v>0.3</v>
      </c>
      <c r="H492" s="350" t="n">
        <v>3</v>
      </c>
      <c r="I492" s="348"/>
      <c r="J492" s="348"/>
      <c r="K492" s="348"/>
      <c r="L492" s="348"/>
      <c r="M492" s="348"/>
      <c r="N492" s="348"/>
      <c r="O492" s="348"/>
      <c r="P492" s="348"/>
      <c r="Q492" s="348"/>
      <c r="R492" s="348"/>
      <c r="S492" s="348"/>
      <c r="T492" s="348"/>
      <c r="U492" s="348"/>
      <c r="V492" s="348"/>
      <c r="W492" s="348"/>
      <c r="X492" s="348"/>
      <c r="Y492" s="348"/>
      <c r="Z492" s="348"/>
      <c r="AA492" s="348"/>
      <c r="AB492" s="348"/>
      <c r="AC492" s="348"/>
      <c r="AD492" s="348"/>
      <c r="AE492" s="348"/>
      <c r="AF492" s="348"/>
      <c r="AG492" s="348"/>
      <c r="AH492" s="348"/>
      <c r="AI492" s="348"/>
      <c r="AJ492" s="348"/>
      <c r="AK492" s="348"/>
      <c r="AL492" s="348"/>
      <c r="AM492" s="348"/>
      <c r="AN492" s="348"/>
      <c r="AO492" s="348"/>
      <c r="AP492" s="348"/>
      <c r="AQ492" s="348"/>
      <c r="AR492" s="348"/>
      <c r="AS492" s="348"/>
      <c r="AT492" s="348"/>
      <c r="AU492" s="348"/>
      <c r="AV492" s="348"/>
      <c r="AW492" s="348"/>
      <c r="AX492" s="348"/>
      <c r="AY492" s="348"/>
      <c r="AZ492" s="348"/>
      <c r="BA492" s="348"/>
      <c r="BB492" s="348"/>
      <c r="BC492" s="348"/>
      <c r="BD492" s="348"/>
      <c r="BE492" s="348"/>
      <c r="BF492" s="348"/>
      <c r="BG492" s="348"/>
      <c r="BH492" s="348"/>
      <c r="BI492" s="348"/>
      <c r="BJ492" s="348"/>
      <c r="BK492" s="348"/>
      <c r="BL492" s="348"/>
      <c r="BM492" s="348"/>
      <c r="BN492" s="348"/>
      <c r="BO492" s="348"/>
      <c r="BP492" s="348"/>
      <c r="BQ492" s="348"/>
      <c r="BR492" s="348"/>
      <c r="BS492" s="348"/>
      <c r="BT492" s="348"/>
      <c r="BU492" s="348"/>
      <c r="BV492" s="348"/>
      <c r="BW492" s="348"/>
      <c r="BX492" s="348"/>
      <c r="BY492" s="348"/>
      <c r="BZ492" s="348"/>
      <c r="CA492" s="348" t="n">
        <f aca="false">$F492*$G492</f>
        <v>29250</v>
      </c>
      <c r="CB492" s="348" t="n">
        <f aca="false">$F492-CA492</f>
        <v>68250</v>
      </c>
      <c r="CC492" s="348" t="n">
        <f aca="false">CB492*$G492</f>
        <v>20475</v>
      </c>
      <c r="CD492" s="348" t="n">
        <f aca="false">CB492-CC492</f>
        <v>47775</v>
      </c>
      <c r="CE492" s="348" t="n">
        <f aca="false">CD492*G492</f>
        <v>14332.5</v>
      </c>
      <c r="CF492" s="348" t="n">
        <f aca="false">CD492-CE492</f>
        <v>33442.5</v>
      </c>
      <c r="CG492" s="351" t="n">
        <f aca="false">K492+M492+O492+Q492+S492+U492+W492+Y492+AA492+AC492+AE492+AG492+AI492+AK492+AM492+AO492+AQ492+AS492+AU492+AW492+AY492+BA492+BC492+BE492+BG492+BI492+BK492+BM492+BO492+BQ492+BS492+BU492+BW492+BY492+CA492+CC492+CE492</f>
        <v>64057.5</v>
      </c>
      <c r="CH492" s="351"/>
      <c r="CI492" s="352" t="n">
        <f aca="false">CF492</f>
        <v>33442.5</v>
      </c>
      <c r="CJ492" s="352"/>
      <c r="CK492" s="348" t="n">
        <v>14905</v>
      </c>
      <c r="CL492" s="353" t="n">
        <f aca="false">CK492-CI492</f>
        <v>-18537.5</v>
      </c>
      <c r="CM492" s="348" t="n">
        <f aca="false">IF(CK492&gt;F492,(CK492-F492),0)</f>
        <v>0</v>
      </c>
      <c r="CN492" s="353" t="n">
        <f aca="false">CK492-CM492-CI492</f>
        <v>-18537.5</v>
      </c>
    </row>
    <row r="493" customFormat="false" ht="15" hidden="false" customHeight="false" outlineLevel="0" collapsed="false">
      <c r="A493" s="344" t="n">
        <v>701342</v>
      </c>
      <c r="B493" s="345" t="n">
        <v>481</v>
      </c>
      <c r="C493" s="344" t="s">
        <v>329</v>
      </c>
      <c r="D493" s="346" t="n">
        <v>40981</v>
      </c>
      <c r="E493" s="347" t="s">
        <v>501</v>
      </c>
      <c r="F493" s="348" t="n">
        <v>170000</v>
      </c>
      <c r="G493" s="349" t="n">
        <v>0.3</v>
      </c>
      <c r="H493" s="350" t="n">
        <v>2</v>
      </c>
      <c r="I493" s="348"/>
      <c r="J493" s="348"/>
      <c r="K493" s="348"/>
      <c r="L493" s="348"/>
      <c r="M493" s="348"/>
      <c r="N493" s="348"/>
      <c r="O493" s="348"/>
      <c r="P493" s="348"/>
      <c r="Q493" s="348"/>
      <c r="R493" s="348"/>
      <c r="S493" s="348"/>
      <c r="T493" s="348"/>
      <c r="U493" s="348"/>
      <c r="V493" s="348"/>
      <c r="W493" s="348"/>
      <c r="X493" s="348"/>
      <c r="Y493" s="348"/>
      <c r="Z493" s="348"/>
      <c r="AA493" s="348"/>
      <c r="AB493" s="348"/>
      <c r="AC493" s="348"/>
      <c r="AD493" s="348"/>
      <c r="AE493" s="348"/>
      <c r="AF493" s="348"/>
      <c r="AG493" s="348"/>
      <c r="AH493" s="348"/>
      <c r="AI493" s="348"/>
      <c r="AJ493" s="348"/>
      <c r="AK493" s="348"/>
      <c r="AL493" s="348"/>
      <c r="AM493" s="348"/>
      <c r="AN493" s="348"/>
      <c r="AO493" s="348"/>
      <c r="AP493" s="348"/>
      <c r="AQ493" s="348"/>
      <c r="AR493" s="348"/>
      <c r="AS493" s="348"/>
      <c r="AT493" s="348"/>
      <c r="AU493" s="348"/>
      <c r="AV493" s="348"/>
      <c r="AW493" s="348"/>
      <c r="AX493" s="348"/>
      <c r="AY493" s="348"/>
      <c r="AZ493" s="348"/>
      <c r="BA493" s="348"/>
      <c r="BB493" s="348"/>
      <c r="BC493" s="348"/>
      <c r="BD493" s="348"/>
      <c r="BE493" s="348"/>
      <c r="BF493" s="348"/>
      <c r="BG493" s="348"/>
      <c r="BH493" s="348"/>
      <c r="BI493" s="348"/>
      <c r="BJ493" s="348"/>
      <c r="BK493" s="348"/>
      <c r="BL493" s="348"/>
      <c r="BM493" s="348"/>
      <c r="BN493" s="348"/>
      <c r="BO493" s="348"/>
      <c r="BP493" s="348"/>
      <c r="BQ493" s="348"/>
      <c r="BR493" s="348"/>
      <c r="BS493" s="348"/>
      <c r="BT493" s="348"/>
      <c r="BU493" s="348"/>
      <c r="BV493" s="348"/>
      <c r="BW493" s="348"/>
      <c r="BX493" s="348"/>
      <c r="BY493" s="348"/>
      <c r="BZ493" s="348"/>
      <c r="CA493" s="348"/>
      <c r="CB493" s="348"/>
      <c r="CC493" s="348" t="n">
        <f aca="false">$F493*$G493</f>
        <v>51000</v>
      </c>
      <c r="CD493" s="348" t="n">
        <f aca="false">$F493-CC493</f>
        <v>119000</v>
      </c>
      <c r="CE493" s="348" t="n">
        <f aca="false">CD493*$G493</f>
        <v>35700</v>
      </c>
      <c r="CF493" s="348" t="n">
        <f aca="false">CD493-CE493</f>
        <v>83300</v>
      </c>
      <c r="CG493" s="351" t="n">
        <f aca="false">K493+M493+O493+Q493+S493+U493+W493+Y493+AA493+AC493+AE493+AG493+AI493+AK493+AM493+AO493+AQ493+AS493+AU493+AW493+AY493+BA493+BC493+BE493+BG493+BI493+BK493+BM493+BO493+BQ493+BS493+BU493+BW493+BY493+CA493+CC493+CE493</f>
        <v>86700</v>
      </c>
      <c r="CH493" s="351"/>
      <c r="CI493" s="352" t="n">
        <f aca="false">CF493</f>
        <v>83300</v>
      </c>
      <c r="CJ493" s="352"/>
      <c r="CK493" s="348" t="n">
        <v>0</v>
      </c>
      <c r="CL493" s="353" t="n">
        <f aca="false">CK493-CI493</f>
        <v>-83300</v>
      </c>
      <c r="CM493" s="348" t="n">
        <f aca="false">IF(CK493&gt;F493,(CK493-F493),0)</f>
        <v>0</v>
      </c>
      <c r="CN493" s="353" t="n">
        <f aca="false">CK493-CM493-CI493</f>
        <v>-83300</v>
      </c>
    </row>
    <row r="494" customFormat="false" ht="15" hidden="false" customHeight="false" outlineLevel="0" collapsed="false">
      <c r="A494" s="344" t="n">
        <v>701399</v>
      </c>
      <c r="B494" s="345" t="n">
        <v>482</v>
      </c>
      <c r="C494" s="344" t="s">
        <v>346</v>
      </c>
      <c r="D494" s="346" t="n">
        <v>41256</v>
      </c>
      <c r="E494" s="347" t="s">
        <v>501</v>
      </c>
      <c r="F494" s="348" t="n">
        <v>64750</v>
      </c>
      <c r="G494" s="349" t="n">
        <v>0.3</v>
      </c>
      <c r="H494" s="350" t="n">
        <v>2</v>
      </c>
      <c r="I494" s="348"/>
      <c r="J494" s="348"/>
      <c r="K494" s="348"/>
      <c r="L494" s="348"/>
      <c r="M494" s="348"/>
      <c r="N494" s="348"/>
      <c r="O494" s="348"/>
      <c r="P494" s="348"/>
      <c r="Q494" s="348"/>
      <c r="R494" s="348"/>
      <c r="S494" s="348"/>
      <c r="T494" s="348"/>
      <c r="U494" s="348"/>
      <c r="V494" s="348"/>
      <c r="W494" s="348"/>
      <c r="X494" s="348"/>
      <c r="Y494" s="348"/>
      <c r="Z494" s="348"/>
      <c r="AA494" s="348"/>
      <c r="AB494" s="348"/>
      <c r="AC494" s="348"/>
      <c r="AD494" s="348"/>
      <c r="AE494" s="348"/>
      <c r="AF494" s="348"/>
      <c r="AG494" s="348"/>
      <c r="AH494" s="348"/>
      <c r="AI494" s="348"/>
      <c r="AJ494" s="348"/>
      <c r="AK494" s="348"/>
      <c r="AL494" s="348"/>
      <c r="AM494" s="348"/>
      <c r="AN494" s="348"/>
      <c r="AO494" s="348"/>
      <c r="AP494" s="348"/>
      <c r="AQ494" s="348"/>
      <c r="AR494" s="348"/>
      <c r="AS494" s="348"/>
      <c r="AT494" s="348"/>
      <c r="AU494" s="348"/>
      <c r="AV494" s="348"/>
      <c r="AW494" s="348"/>
      <c r="AX494" s="348"/>
      <c r="AY494" s="348"/>
      <c r="AZ494" s="348"/>
      <c r="BA494" s="348"/>
      <c r="BB494" s="348"/>
      <c r="BC494" s="348"/>
      <c r="BD494" s="348"/>
      <c r="BE494" s="348"/>
      <c r="BF494" s="348"/>
      <c r="BG494" s="348"/>
      <c r="BH494" s="348"/>
      <c r="BI494" s="348"/>
      <c r="BJ494" s="348"/>
      <c r="BK494" s="348"/>
      <c r="BL494" s="348"/>
      <c r="BM494" s="348"/>
      <c r="BN494" s="348"/>
      <c r="BO494" s="348"/>
      <c r="BP494" s="348"/>
      <c r="BQ494" s="348"/>
      <c r="BR494" s="348"/>
      <c r="BS494" s="348"/>
      <c r="BT494" s="348"/>
      <c r="BU494" s="348"/>
      <c r="BV494" s="348"/>
      <c r="BW494" s="348"/>
      <c r="BX494" s="348"/>
      <c r="BY494" s="348"/>
      <c r="BZ494" s="348"/>
      <c r="CA494" s="348"/>
      <c r="CB494" s="348"/>
      <c r="CC494" s="348" t="n">
        <f aca="false">$F494*$G494</f>
        <v>19425</v>
      </c>
      <c r="CD494" s="348" t="n">
        <f aca="false">$F494-CC494</f>
        <v>45325</v>
      </c>
      <c r="CE494" s="348" t="n">
        <f aca="false">CD494*$G494</f>
        <v>13597.5</v>
      </c>
      <c r="CF494" s="348" t="n">
        <f aca="false">CD494-CE494</f>
        <v>31727.5</v>
      </c>
      <c r="CG494" s="351" t="n">
        <f aca="false">K494+M494+O494+Q494+S494+U494+W494+Y494+AA494+AC494+AE494+AG494+AI494+AK494+AM494+AO494+AQ494+AS494+AU494+AW494+AY494+BA494+BC494+BE494+BG494+BI494+BK494+BM494+BO494+BQ494+BS494+BU494+BW494+BY494+CA494+CC494+CE494</f>
        <v>33022.5</v>
      </c>
      <c r="CH494" s="351"/>
      <c r="CI494" s="352" t="n">
        <f aca="false">CF494</f>
        <v>31727.5</v>
      </c>
      <c r="CJ494" s="352"/>
      <c r="CK494" s="348" t="n">
        <v>40000</v>
      </c>
      <c r="CL494" s="353" t="n">
        <f aca="false">CK494-CI494</f>
        <v>8272.5</v>
      </c>
      <c r="CM494" s="348" t="n">
        <f aca="false">IF(CK494&gt;F494,(CK494-F494),0)</f>
        <v>0</v>
      </c>
      <c r="CN494" s="353" t="n">
        <f aca="false">CK494-CM494-CI494</f>
        <v>8272.5</v>
      </c>
    </row>
    <row r="495" customFormat="false" ht="15" hidden="false" customHeight="false" outlineLevel="0" collapsed="false">
      <c r="A495" s="344" t="n">
        <v>701400</v>
      </c>
      <c r="B495" s="345" t="n">
        <v>483</v>
      </c>
      <c r="C495" s="344" t="s">
        <v>348</v>
      </c>
      <c r="D495" s="346" t="n">
        <v>41256</v>
      </c>
      <c r="E495" s="347" t="s">
        <v>501</v>
      </c>
      <c r="F495" s="348" t="n">
        <v>64750</v>
      </c>
      <c r="G495" s="349" t="n">
        <v>0.3</v>
      </c>
      <c r="H495" s="350" t="n">
        <v>2</v>
      </c>
      <c r="I495" s="348"/>
      <c r="J495" s="348"/>
      <c r="K495" s="348"/>
      <c r="L495" s="348"/>
      <c r="M495" s="348"/>
      <c r="N495" s="348"/>
      <c r="O495" s="348"/>
      <c r="P495" s="348"/>
      <c r="Q495" s="348"/>
      <c r="R495" s="348"/>
      <c r="S495" s="348"/>
      <c r="T495" s="348"/>
      <c r="U495" s="348"/>
      <c r="V495" s="348"/>
      <c r="W495" s="348"/>
      <c r="X495" s="348"/>
      <c r="Y495" s="348"/>
      <c r="Z495" s="348"/>
      <c r="AA495" s="348"/>
      <c r="AB495" s="348"/>
      <c r="AC495" s="348"/>
      <c r="AD495" s="348"/>
      <c r="AE495" s="348"/>
      <c r="AF495" s="348"/>
      <c r="AG495" s="348"/>
      <c r="AH495" s="348"/>
      <c r="AI495" s="348"/>
      <c r="AJ495" s="348"/>
      <c r="AK495" s="348"/>
      <c r="AL495" s="348"/>
      <c r="AM495" s="348"/>
      <c r="AN495" s="348"/>
      <c r="AO495" s="348"/>
      <c r="AP495" s="348"/>
      <c r="AQ495" s="348"/>
      <c r="AR495" s="348"/>
      <c r="AS495" s="348"/>
      <c r="AT495" s="348"/>
      <c r="AU495" s="348"/>
      <c r="AV495" s="348"/>
      <c r="AW495" s="348"/>
      <c r="AX495" s="348"/>
      <c r="AY495" s="348"/>
      <c r="AZ495" s="348"/>
      <c r="BA495" s="348"/>
      <c r="BB495" s="348"/>
      <c r="BC495" s="348"/>
      <c r="BD495" s="348"/>
      <c r="BE495" s="348"/>
      <c r="BF495" s="348"/>
      <c r="BG495" s="348"/>
      <c r="BH495" s="348"/>
      <c r="BI495" s="348"/>
      <c r="BJ495" s="348"/>
      <c r="BK495" s="348"/>
      <c r="BL495" s="348"/>
      <c r="BM495" s="348"/>
      <c r="BN495" s="348"/>
      <c r="BO495" s="348"/>
      <c r="BP495" s="348"/>
      <c r="BQ495" s="348"/>
      <c r="BR495" s="348"/>
      <c r="BS495" s="348"/>
      <c r="BT495" s="348"/>
      <c r="BU495" s="348"/>
      <c r="BV495" s="348"/>
      <c r="BW495" s="348"/>
      <c r="BX495" s="348"/>
      <c r="BY495" s="348"/>
      <c r="BZ495" s="348"/>
      <c r="CA495" s="348"/>
      <c r="CB495" s="348"/>
      <c r="CC495" s="348" t="n">
        <f aca="false">$F495*$G495</f>
        <v>19425</v>
      </c>
      <c r="CD495" s="348" t="n">
        <f aca="false">$F495-CC495</f>
        <v>45325</v>
      </c>
      <c r="CE495" s="348" t="n">
        <f aca="false">CD495*$G495</f>
        <v>13597.5</v>
      </c>
      <c r="CF495" s="348" t="n">
        <f aca="false">CD495-CE495</f>
        <v>31727.5</v>
      </c>
      <c r="CG495" s="351" t="n">
        <f aca="false">K495+M495+O495+Q495+S495+U495+W495+Y495+AA495+AC495+AE495+AG495+AI495+AK495+AM495+AO495+AQ495+AS495+AU495+AW495+AY495+BA495+BC495+BE495+BG495+BI495+BK495+BM495+BO495+BQ495+BS495+BU495+BW495+BY495+CA495+CC495+CE495</f>
        <v>33022.5</v>
      </c>
      <c r="CH495" s="351"/>
      <c r="CI495" s="352" t="n">
        <f aca="false">CF495</f>
        <v>31727.5</v>
      </c>
      <c r="CJ495" s="352"/>
      <c r="CK495" s="348" t="n">
        <v>42000</v>
      </c>
      <c r="CL495" s="353" t="n">
        <f aca="false">CK495-CI495</f>
        <v>10272.5</v>
      </c>
      <c r="CM495" s="348" t="n">
        <f aca="false">IF(CK495&gt;F495,(CK495-F495),0)</f>
        <v>0</v>
      </c>
      <c r="CN495" s="353" t="n">
        <f aca="false">CK495-CM495-CI495</f>
        <v>10272.5</v>
      </c>
    </row>
    <row r="496" customFormat="false" ht="15" hidden="false" customHeight="false" outlineLevel="0" collapsed="false">
      <c r="A496" s="344" t="n">
        <v>701402</v>
      </c>
      <c r="B496" s="345" t="n">
        <v>484</v>
      </c>
      <c r="C496" s="344" t="s">
        <v>350</v>
      </c>
      <c r="D496" s="346" t="n">
        <v>41256</v>
      </c>
      <c r="E496" s="347" t="s">
        <v>501</v>
      </c>
      <c r="F496" s="348" t="n">
        <v>64750</v>
      </c>
      <c r="G496" s="349" t="n">
        <v>0.3</v>
      </c>
      <c r="H496" s="350" t="n">
        <v>2</v>
      </c>
      <c r="I496" s="348"/>
      <c r="J496" s="348"/>
      <c r="K496" s="348"/>
      <c r="L496" s="348"/>
      <c r="M496" s="348"/>
      <c r="N496" s="348"/>
      <c r="O496" s="348"/>
      <c r="P496" s="348"/>
      <c r="Q496" s="348"/>
      <c r="R496" s="348"/>
      <c r="S496" s="348"/>
      <c r="T496" s="348"/>
      <c r="U496" s="348"/>
      <c r="V496" s="348"/>
      <c r="W496" s="348"/>
      <c r="X496" s="348"/>
      <c r="Y496" s="348"/>
      <c r="Z496" s="348"/>
      <c r="AA496" s="348"/>
      <c r="AB496" s="348"/>
      <c r="AC496" s="348"/>
      <c r="AD496" s="348"/>
      <c r="AE496" s="348"/>
      <c r="AF496" s="348"/>
      <c r="AG496" s="348"/>
      <c r="AH496" s="348"/>
      <c r="AI496" s="348"/>
      <c r="AJ496" s="348"/>
      <c r="AK496" s="348"/>
      <c r="AL496" s="348"/>
      <c r="AM496" s="348"/>
      <c r="AN496" s="348"/>
      <c r="AO496" s="348"/>
      <c r="AP496" s="348"/>
      <c r="AQ496" s="348"/>
      <c r="AR496" s="348"/>
      <c r="AS496" s="348"/>
      <c r="AT496" s="348"/>
      <c r="AU496" s="348"/>
      <c r="AV496" s="348"/>
      <c r="AW496" s="348"/>
      <c r="AX496" s="348"/>
      <c r="AY496" s="348"/>
      <c r="AZ496" s="348"/>
      <c r="BA496" s="348"/>
      <c r="BB496" s="348"/>
      <c r="BC496" s="348"/>
      <c r="BD496" s="348"/>
      <c r="BE496" s="348"/>
      <c r="BF496" s="348"/>
      <c r="BG496" s="348"/>
      <c r="BH496" s="348"/>
      <c r="BI496" s="348"/>
      <c r="BJ496" s="348"/>
      <c r="BK496" s="348"/>
      <c r="BL496" s="348"/>
      <c r="BM496" s="348"/>
      <c r="BN496" s="348"/>
      <c r="BO496" s="348"/>
      <c r="BP496" s="348"/>
      <c r="BQ496" s="348"/>
      <c r="BR496" s="348"/>
      <c r="BS496" s="348"/>
      <c r="BT496" s="348"/>
      <c r="BU496" s="348"/>
      <c r="BV496" s="348"/>
      <c r="BW496" s="348"/>
      <c r="BX496" s="348"/>
      <c r="BY496" s="348"/>
      <c r="BZ496" s="348"/>
      <c r="CA496" s="348"/>
      <c r="CB496" s="348"/>
      <c r="CC496" s="348" t="n">
        <f aca="false">$F496*$G496</f>
        <v>19425</v>
      </c>
      <c r="CD496" s="348" t="n">
        <f aca="false">$F496-CC496</f>
        <v>45325</v>
      </c>
      <c r="CE496" s="348" t="n">
        <f aca="false">CD496*$G496</f>
        <v>13597.5</v>
      </c>
      <c r="CF496" s="348" t="n">
        <f aca="false">CD496-CE496</f>
        <v>31727.5</v>
      </c>
      <c r="CG496" s="351" t="n">
        <f aca="false">K496+M496+O496+Q496+S496+U496+W496+Y496+AA496+AC496+AE496+AG496+AI496+AK496+AM496+AO496+AQ496+AS496+AU496+AW496+AY496+BA496+BC496+BE496+BG496+BI496+BK496+BM496+BO496+BQ496+BS496+BU496+BW496+BY496+CA496+CC496+CE496</f>
        <v>33022.5</v>
      </c>
      <c r="CH496" s="351"/>
      <c r="CI496" s="352" t="n">
        <f aca="false">CF496</f>
        <v>31727.5</v>
      </c>
      <c r="CJ496" s="352"/>
      <c r="CK496" s="348" t="n">
        <v>42000</v>
      </c>
      <c r="CL496" s="353" t="n">
        <f aca="false">CK496-CI496</f>
        <v>10272.5</v>
      </c>
      <c r="CM496" s="348" t="n">
        <f aca="false">IF(CK496&gt;F496,(CK496-F496),0)</f>
        <v>0</v>
      </c>
      <c r="CN496" s="353" t="n">
        <f aca="false">CK496-CM496-CI496</f>
        <v>10272.5</v>
      </c>
    </row>
    <row r="497" customFormat="false" ht="15" hidden="false" customHeight="false" outlineLevel="0" collapsed="false">
      <c r="A497" s="344" t="n">
        <v>701403</v>
      </c>
      <c r="B497" s="345" t="n">
        <v>485</v>
      </c>
      <c r="C497" s="344" t="s">
        <v>351</v>
      </c>
      <c r="D497" s="346" t="n">
        <v>41256</v>
      </c>
      <c r="E497" s="347" t="s">
        <v>501</v>
      </c>
      <c r="F497" s="348" t="n">
        <v>64750</v>
      </c>
      <c r="G497" s="349" t="n">
        <v>0.3</v>
      </c>
      <c r="H497" s="350" t="n">
        <v>2</v>
      </c>
      <c r="I497" s="348"/>
      <c r="J497" s="348"/>
      <c r="K497" s="348"/>
      <c r="L497" s="348"/>
      <c r="M497" s="348"/>
      <c r="N497" s="348"/>
      <c r="O497" s="348"/>
      <c r="P497" s="348"/>
      <c r="Q497" s="348"/>
      <c r="R497" s="348"/>
      <c r="S497" s="348"/>
      <c r="T497" s="348"/>
      <c r="U497" s="348"/>
      <c r="V497" s="348"/>
      <c r="W497" s="348"/>
      <c r="X497" s="348"/>
      <c r="Y497" s="348"/>
      <c r="Z497" s="348"/>
      <c r="AA497" s="348"/>
      <c r="AB497" s="348"/>
      <c r="AC497" s="348"/>
      <c r="AD497" s="348"/>
      <c r="AE497" s="348"/>
      <c r="AF497" s="348"/>
      <c r="AG497" s="348"/>
      <c r="AH497" s="348"/>
      <c r="AI497" s="348"/>
      <c r="AJ497" s="348"/>
      <c r="AK497" s="348"/>
      <c r="AL497" s="348"/>
      <c r="AM497" s="348"/>
      <c r="AN497" s="348"/>
      <c r="AO497" s="348"/>
      <c r="AP497" s="348"/>
      <c r="AQ497" s="348"/>
      <c r="AR497" s="348"/>
      <c r="AS497" s="348"/>
      <c r="AT497" s="348"/>
      <c r="AU497" s="348"/>
      <c r="AV497" s="348"/>
      <c r="AW497" s="348"/>
      <c r="AX497" s="348"/>
      <c r="AY497" s="348"/>
      <c r="AZ497" s="348"/>
      <c r="BA497" s="348"/>
      <c r="BB497" s="348"/>
      <c r="BC497" s="348"/>
      <c r="BD497" s="348"/>
      <c r="BE497" s="348"/>
      <c r="BF497" s="348"/>
      <c r="BG497" s="348"/>
      <c r="BH497" s="348"/>
      <c r="BI497" s="348"/>
      <c r="BJ497" s="348"/>
      <c r="BK497" s="348"/>
      <c r="BL497" s="348"/>
      <c r="BM497" s="348"/>
      <c r="BN497" s="348"/>
      <c r="BO497" s="348"/>
      <c r="BP497" s="348"/>
      <c r="BQ497" s="348"/>
      <c r="BR497" s="348"/>
      <c r="BS497" s="348"/>
      <c r="BT497" s="348"/>
      <c r="BU497" s="348"/>
      <c r="BV497" s="348"/>
      <c r="BW497" s="348"/>
      <c r="BX497" s="348"/>
      <c r="BY497" s="348"/>
      <c r="BZ497" s="348"/>
      <c r="CA497" s="348"/>
      <c r="CB497" s="348"/>
      <c r="CC497" s="348" t="n">
        <f aca="false">$F497*$G497</f>
        <v>19425</v>
      </c>
      <c r="CD497" s="348" t="n">
        <f aca="false">$F497-CC497</f>
        <v>45325</v>
      </c>
      <c r="CE497" s="348" t="n">
        <f aca="false">CD497*$G497</f>
        <v>13597.5</v>
      </c>
      <c r="CF497" s="348" t="n">
        <f aca="false">CD497-CE497</f>
        <v>31727.5</v>
      </c>
      <c r="CG497" s="351" t="n">
        <f aca="false">K497+M497+O497+Q497+S497+U497+W497+Y497+AA497+AC497+AE497+AG497+AI497+AK497+AM497+AO497+AQ497+AS497+AU497+AW497+AY497+BA497+BC497+BE497+BG497+BI497+BK497+BM497+BO497+BQ497+BS497+BU497+BW497+BY497+CA497+CC497+CE497</f>
        <v>33022.5</v>
      </c>
      <c r="CH497" s="351"/>
      <c r="CI497" s="352" t="n">
        <f aca="false">CF497</f>
        <v>31727.5</v>
      </c>
      <c r="CJ497" s="352"/>
      <c r="CK497" s="348" t="n">
        <v>42000</v>
      </c>
      <c r="CL497" s="353" t="n">
        <f aca="false">CK497-CI497</f>
        <v>10272.5</v>
      </c>
      <c r="CM497" s="348" t="n">
        <f aca="false">IF(CK497&gt;F497,(CK497-F497),0)</f>
        <v>0</v>
      </c>
      <c r="CN497" s="353" t="n">
        <f aca="false">CK497-CM497-CI497</f>
        <v>10272.5</v>
      </c>
    </row>
    <row r="498" customFormat="false" ht="15" hidden="false" customHeight="false" outlineLevel="0" collapsed="false">
      <c r="A498" s="344" t="n">
        <v>701521</v>
      </c>
      <c r="B498" s="345" t="n">
        <v>486</v>
      </c>
      <c r="C498" s="344" t="s">
        <v>882</v>
      </c>
      <c r="D498" s="346" t="n">
        <v>41456</v>
      </c>
      <c r="E498" s="347" t="s">
        <v>501</v>
      </c>
      <c r="F498" s="348" t="n">
        <v>61275</v>
      </c>
      <c r="G498" s="349" t="n">
        <v>0.3</v>
      </c>
      <c r="H498" s="350" t="n">
        <v>1</v>
      </c>
      <c r="I498" s="348"/>
      <c r="J498" s="348"/>
      <c r="K498" s="348"/>
      <c r="L498" s="348"/>
      <c r="M498" s="348"/>
      <c r="N498" s="348"/>
      <c r="O498" s="348"/>
      <c r="P498" s="348"/>
      <c r="Q498" s="348"/>
      <c r="R498" s="348"/>
      <c r="S498" s="348"/>
      <c r="T498" s="348"/>
      <c r="U498" s="348"/>
      <c r="V498" s="348"/>
      <c r="W498" s="348"/>
      <c r="X498" s="348"/>
      <c r="Y498" s="348"/>
      <c r="Z498" s="348"/>
      <c r="AA498" s="348"/>
      <c r="AB498" s="348"/>
      <c r="AC498" s="348"/>
      <c r="AD498" s="348"/>
      <c r="AE498" s="348"/>
      <c r="AF498" s="348"/>
      <c r="AG498" s="348"/>
      <c r="AH498" s="348"/>
      <c r="AI498" s="348"/>
      <c r="AJ498" s="348"/>
      <c r="AK498" s="348"/>
      <c r="AL498" s="348"/>
      <c r="AM498" s="348"/>
      <c r="AN498" s="348"/>
      <c r="AO498" s="348"/>
      <c r="AP498" s="348"/>
      <c r="AQ498" s="348"/>
      <c r="AR498" s="348"/>
      <c r="AS498" s="348"/>
      <c r="AT498" s="348"/>
      <c r="AU498" s="348"/>
      <c r="AV498" s="348"/>
      <c r="AW498" s="348"/>
      <c r="AX498" s="348"/>
      <c r="AY498" s="348"/>
      <c r="AZ498" s="348"/>
      <c r="BA498" s="348"/>
      <c r="BB498" s="348"/>
      <c r="BC498" s="348"/>
      <c r="BD498" s="348"/>
      <c r="BE498" s="348"/>
      <c r="BF498" s="348"/>
      <c r="BG498" s="348"/>
      <c r="BH498" s="348"/>
      <c r="BI498" s="348"/>
      <c r="BJ498" s="348"/>
      <c r="BK498" s="348"/>
      <c r="BL498" s="348"/>
      <c r="BM498" s="348"/>
      <c r="BN498" s="348"/>
      <c r="BO498" s="348"/>
      <c r="BP498" s="348"/>
      <c r="BQ498" s="348"/>
      <c r="BR498" s="348"/>
      <c r="BS498" s="348"/>
      <c r="BT498" s="348"/>
      <c r="BU498" s="348"/>
      <c r="BV498" s="348"/>
      <c r="BW498" s="348"/>
      <c r="BX498" s="348"/>
      <c r="BY498" s="348"/>
      <c r="BZ498" s="348"/>
      <c r="CA498" s="348"/>
      <c r="CB498" s="348"/>
      <c r="CC498" s="348"/>
      <c r="CD498" s="348"/>
      <c r="CE498" s="348" t="n">
        <f aca="false">$F498*$G498</f>
        <v>18382.5</v>
      </c>
      <c r="CF498" s="348" t="n">
        <f aca="false">$F498-CE498</f>
        <v>42892.5</v>
      </c>
      <c r="CG498" s="351" t="n">
        <f aca="false">K498+M498+O498+Q498+S498+U498+W498+Y498+AA498+AC498+AE498+AG498+AI498+AK498+AM498+AO498+AQ498+AS498+AU498+AW498+AY498+BA498+BC498+BE498+BG498+BI498+BK498+BM498+BO498+BQ498+BS498+BU498+BW498+BY498+CA498+CC498+CE498</f>
        <v>18382.5</v>
      </c>
      <c r="CH498" s="351"/>
      <c r="CI498" s="352" t="n">
        <f aca="false">CF498</f>
        <v>42892.5</v>
      </c>
      <c r="CJ498" s="352"/>
      <c r="CK498" s="348" t="n">
        <v>0</v>
      </c>
      <c r="CL498" s="353" t="n">
        <f aca="false">CK498-CI498</f>
        <v>-42892.5</v>
      </c>
      <c r="CM498" s="348" t="n">
        <f aca="false">IF(CK498&gt;F498,(CK498-F498),0)</f>
        <v>0</v>
      </c>
      <c r="CN498" s="353" t="n">
        <f aca="false">CK498-CM498-CI498</f>
        <v>-42892.5</v>
      </c>
    </row>
    <row r="499" customFormat="false" ht="15" hidden="false" customHeight="false" outlineLevel="0" collapsed="false">
      <c r="A499" s="344" t="n">
        <v>701535</v>
      </c>
      <c r="B499" s="345" t="n">
        <v>487</v>
      </c>
      <c r="C499" s="344" t="s">
        <v>583</v>
      </c>
      <c r="D499" s="346" t="n">
        <v>41455</v>
      </c>
      <c r="E499" s="347" t="s">
        <v>501</v>
      </c>
      <c r="F499" s="348" t="n">
        <v>75000</v>
      </c>
      <c r="G499" s="349" t="n">
        <v>0.3</v>
      </c>
      <c r="H499" s="350" t="n">
        <v>1</v>
      </c>
      <c r="I499" s="348"/>
      <c r="J499" s="348"/>
      <c r="K499" s="348"/>
      <c r="L499" s="348"/>
      <c r="M499" s="348"/>
      <c r="N499" s="348"/>
      <c r="O499" s="348"/>
      <c r="P499" s="348"/>
      <c r="Q499" s="348"/>
      <c r="R499" s="348"/>
      <c r="S499" s="348"/>
      <c r="T499" s="348"/>
      <c r="U499" s="348"/>
      <c r="V499" s="348"/>
      <c r="W499" s="348"/>
      <c r="X499" s="348"/>
      <c r="Y499" s="348"/>
      <c r="Z499" s="348"/>
      <c r="AA499" s="348"/>
      <c r="AB499" s="348"/>
      <c r="AC499" s="348"/>
      <c r="AD499" s="348"/>
      <c r="AE499" s="348"/>
      <c r="AF499" s="348"/>
      <c r="AG499" s="348"/>
      <c r="AH499" s="348"/>
      <c r="AI499" s="348"/>
      <c r="AJ499" s="348"/>
      <c r="AK499" s="348"/>
      <c r="AL499" s="348"/>
      <c r="AM499" s="348"/>
      <c r="AN499" s="348"/>
      <c r="AO499" s="348"/>
      <c r="AP499" s="348"/>
      <c r="AQ499" s="348"/>
      <c r="AR499" s="348"/>
      <c r="AS499" s="348"/>
      <c r="AT499" s="348"/>
      <c r="AU499" s="348"/>
      <c r="AV499" s="348"/>
      <c r="AW499" s="348"/>
      <c r="AX499" s="348"/>
      <c r="AY499" s="348"/>
      <c r="AZ499" s="348"/>
      <c r="BA499" s="348"/>
      <c r="BB499" s="348"/>
      <c r="BC499" s="348"/>
      <c r="BD499" s="348"/>
      <c r="BE499" s="348"/>
      <c r="BF499" s="348"/>
      <c r="BG499" s="348"/>
      <c r="BH499" s="348"/>
      <c r="BI499" s="348"/>
      <c r="BJ499" s="348"/>
      <c r="BK499" s="348"/>
      <c r="BL499" s="348"/>
      <c r="BM499" s="348"/>
      <c r="BN499" s="348"/>
      <c r="BO499" s="348"/>
      <c r="BP499" s="348"/>
      <c r="BQ499" s="348"/>
      <c r="BR499" s="348"/>
      <c r="BS499" s="348"/>
      <c r="BT499" s="348"/>
      <c r="BU499" s="348"/>
      <c r="BV499" s="348"/>
      <c r="BW499" s="348"/>
      <c r="BX499" s="348"/>
      <c r="BY499" s="348"/>
      <c r="BZ499" s="348"/>
      <c r="CA499" s="348"/>
      <c r="CB499" s="348"/>
      <c r="CC499" s="348"/>
      <c r="CD499" s="348"/>
      <c r="CE499" s="348" t="n">
        <f aca="false">$F499*$G499</f>
        <v>22500</v>
      </c>
      <c r="CF499" s="348" t="n">
        <f aca="false">$F499-CE499</f>
        <v>52500</v>
      </c>
      <c r="CG499" s="351" t="n">
        <f aca="false">K499+M499+O499+Q499+S499+U499+W499+Y499+AA499+AC499+AE499+AG499+AI499+AK499+AM499+AO499+AQ499+AS499+AU499+AW499+AY499+BA499+BC499+BE499+BG499+BI499+BK499+BM499+BO499+BQ499+BS499+BU499+BW499+BY499+CA499+CC499+CE499</f>
        <v>22500</v>
      </c>
      <c r="CH499" s="351"/>
      <c r="CI499" s="352" t="n">
        <f aca="false">CF499</f>
        <v>52500</v>
      </c>
      <c r="CJ499" s="352"/>
      <c r="CK499" s="348" t="n">
        <v>70000</v>
      </c>
      <c r="CL499" s="353" t="n">
        <f aca="false">CK499-CI499</f>
        <v>17500</v>
      </c>
      <c r="CM499" s="348" t="n">
        <f aca="false">IF(CK499&gt;F499,(CK499-F499),0)</f>
        <v>0</v>
      </c>
      <c r="CN499" s="353" t="n">
        <f aca="false">CK499-CM499-CI499</f>
        <v>17500</v>
      </c>
    </row>
    <row r="500" customFormat="false" ht="15" hidden="false" customHeight="false" outlineLevel="0" collapsed="false">
      <c r="A500" s="344" t="n">
        <v>701580</v>
      </c>
      <c r="B500" s="345" t="n">
        <v>488</v>
      </c>
      <c r="C500" s="344" t="s">
        <v>583</v>
      </c>
      <c r="D500" s="346" t="n">
        <v>41455</v>
      </c>
      <c r="E500" s="347" t="s">
        <v>501</v>
      </c>
      <c r="F500" s="348" t="n">
        <v>75000</v>
      </c>
      <c r="G500" s="349" t="n">
        <v>0.3</v>
      </c>
      <c r="H500" s="350" t="n">
        <v>1</v>
      </c>
      <c r="I500" s="348"/>
      <c r="J500" s="348"/>
      <c r="K500" s="348"/>
      <c r="L500" s="348"/>
      <c r="M500" s="348"/>
      <c r="N500" s="348"/>
      <c r="O500" s="348"/>
      <c r="P500" s="348"/>
      <c r="Q500" s="348"/>
      <c r="R500" s="348"/>
      <c r="S500" s="348"/>
      <c r="T500" s="348"/>
      <c r="U500" s="348"/>
      <c r="V500" s="348"/>
      <c r="W500" s="348"/>
      <c r="X500" s="348"/>
      <c r="Y500" s="348"/>
      <c r="Z500" s="348"/>
      <c r="AA500" s="348"/>
      <c r="AB500" s="348"/>
      <c r="AC500" s="348"/>
      <c r="AD500" s="348"/>
      <c r="AE500" s="348"/>
      <c r="AF500" s="348"/>
      <c r="AG500" s="348"/>
      <c r="AH500" s="348"/>
      <c r="AI500" s="348"/>
      <c r="AJ500" s="348"/>
      <c r="AK500" s="348"/>
      <c r="AL500" s="348"/>
      <c r="AM500" s="348"/>
      <c r="AN500" s="348"/>
      <c r="AO500" s="348"/>
      <c r="AP500" s="348"/>
      <c r="AQ500" s="348"/>
      <c r="AR500" s="348"/>
      <c r="AS500" s="348"/>
      <c r="AT500" s="348"/>
      <c r="AU500" s="348"/>
      <c r="AV500" s="348"/>
      <c r="AW500" s="348"/>
      <c r="AX500" s="348"/>
      <c r="AY500" s="348"/>
      <c r="AZ500" s="348"/>
      <c r="BA500" s="348"/>
      <c r="BB500" s="348"/>
      <c r="BC500" s="348"/>
      <c r="BD500" s="348"/>
      <c r="BE500" s="348"/>
      <c r="BF500" s="348"/>
      <c r="BG500" s="348"/>
      <c r="BH500" s="348"/>
      <c r="BI500" s="348"/>
      <c r="BJ500" s="348"/>
      <c r="BK500" s="348"/>
      <c r="BL500" s="348"/>
      <c r="BM500" s="348"/>
      <c r="BN500" s="348"/>
      <c r="BO500" s="348"/>
      <c r="BP500" s="348"/>
      <c r="BQ500" s="348"/>
      <c r="BR500" s="348"/>
      <c r="BS500" s="348"/>
      <c r="BT500" s="348"/>
      <c r="BU500" s="348"/>
      <c r="BV500" s="348"/>
      <c r="BW500" s="348"/>
      <c r="BX500" s="348"/>
      <c r="BY500" s="348"/>
      <c r="BZ500" s="348"/>
      <c r="CA500" s="348"/>
      <c r="CB500" s="348"/>
      <c r="CC500" s="348"/>
      <c r="CD500" s="348"/>
      <c r="CE500" s="348" t="n">
        <f aca="false">$F500*$G500</f>
        <v>22500</v>
      </c>
      <c r="CF500" s="348" t="n">
        <f aca="false">$F500-CE500</f>
        <v>52500</v>
      </c>
      <c r="CG500" s="351" t="n">
        <f aca="false">K500+M500+O500+Q500+S500+U500+W500+Y500+AA500+AC500+AE500+AG500+AI500+AK500+AM500+AO500+AQ500+AS500+AU500+AW500+AY500+BA500+BC500+BE500+BG500+BI500+BK500+BM500+BO500+BQ500+BS500+BU500+BW500+BY500+CA500+CC500+CE500</f>
        <v>22500</v>
      </c>
      <c r="CH500" s="351"/>
      <c r="CI500" s="352" t="n">
        <f aca="false">CF500</f>
        <v>52500</v>
      </c>
      <c r="CJ500" s="352"/>
      <c r="CK500" s="348" t="n">
        <v>56750</v>
      </c>
      <c r="CL500" s="353" t="n">
        <f aca="false">CK500-CI500</f>
        <v>4250</v>
      </c>
      <c r="CM500" s="348" t="n">
        <f aca="false">IF(CK500&gt;F500,(CK500-F500),0)</f>
        <v>0</v>
      </c>
      <c r="CN500" s="353" t="n">
        <f aca="false">CK500-CM500-CI500</f>
        <v>4250</v>
      </c>
    </row>
    <row r="501" customFormat="false" ht="15" hidden="false" customHeight="false" outlineLevel="0" collapsed="false">
      <c r="A501" s="344" t="n">
        <v>701598</v>
      </c>
      <c r="B501" s="345" t="n">
        <v>489</v>
      </c>
      <c r="C501" s="344" t="s">
        <v>883</v>
      </c>
      <c r="D501" s="346" t="n">
        <v>41515</v>
      </c>
      <c r="E501" s="347" t="s">
        <v>501</v>
      </c>
      <c r="F501" s="348" t="n">
        <v>77794</v>
      </c>
      <c r="G501" s="349" t="n">
        <v>0.3</v>
      </c>
      <c r="H501" s="350" t="n">
        <v>1</v>
      </c>
      <c r="I501" s="348"/>
      <c r="J501" s="348"/>
      <c r="K501" s="348"/>
      <c r="L501" s="348"/>
      <c r="M501" s="348"/>
      <c r="N501" s="348"/>
      <c r="O501" s="348"/>
      <c r="P501" s="348"/>
      <c r="Q501" s="348"/>
      <c r="R501" s="348"/>
      <c r="S501" s="348"/>
      <c r="T501" s="348"/>
      <c r="U501" s="348"/>
      <c r="V501" s="348"/>
      <c r="W501" s="348"/>
      <c r="X501" s="348"/>
      <c r="Y501" s="348"/>
      <c r="Z501" s="348"/>
      <c r="AA501" s="348"/>
      <c r="AB501" s="348"/>
      <c r="AC501" s="348"/>
      <c r="AD501" s="348"/>
      <c r="AE501" s="348"/>
      <c r="AF501" s="348"/>
      <c r="AG501" s="348"/>
      <c r="AH501" s="348"/>
      <c r="AI501" s="348"/>
      <c r="AJ501" s="348"/>
      <c r="AK501" s="348"/>
      <c r="AL501" s="348"/>
      <c r="AM501" s="348"/>
      <c r="AN501" s="348"/>
      <c r="AO501" s="348"/>
      <c r="AP501" s="348"/>
      <c r="AQ501" s="348"/>
      <c r="AR501" s="348"/>
      <c r="AS501" s="348"/>
      <c r="AT501" s="348"/>
      <c r="AU501" s="348"/>
      <c r="AV501" s="348"/>
      <c r="AW501" s="348"/>
      <c r="AX501" s="348"/>
      <c r="AY501" s="348"/>
      <c r="AZ501" s="348"/>
      <c r="BA501" s="348"/>
      <c r="BB501" s="348"/>
      <c r="BC501" s="348"/>
      <c r="BD501" s="348"/>
      <c r="BE501" s="348"/>
      <c r="BF501" s="348"/>
      <c r="BG501" s="348"/>
      <c r="BH501" s="348"/>
      <c r="BI501" s="348"/>
      <c r="BJ501" s="348"/>
      <c r="BK501" s="348"/>
      <c r="BL501" s="348"/>
      <c r="BM501" s="348"/>
      <c r="BN501" s="348"/>
      <c r="BO501" s="348"/>
      <c r="BP501" s="348"/>
      <c r="BQ501" s="348"/>
      <c r="BR501" s="348"/>
      <c r="BS501" s="348"/>
      <c r="BT501" s="348"/>
      <c r="BU501" s="348"/>
      <c r="BV501" s="348"/>
      <c r="BW501" s="348"/>
      <c r="BX501" s="348"/>
      <c r="BY501" s="348"/>
      <c r="BZ501" s="348"/>
      <c r="CA501" s="348"/>
      <c r="CB501" s="348"/>
      <c r="CC501" s="348"/>
      <c r="CD501" s="348"/>
      <c r="CE501" s="348" t="n">
        <f aca="false">$F501*$G501</f>
        <v>23338.2</v>
      </c>
      <c r="CF501" s="348" t="n">
        <f aca="false">$F501-CE501</f>
        <v>54455.8</v>
      </c>
      <c r="CG501" s="351" t="n">
        <f aca="false">K501+M501+O501+Q501+S501+U501+W501+Y501+AA501+AC501+AE501+AG501+AI501+AK501+AM501+AO501+AQ501+AS501+AU501+AW501+AY501+BA501+BC501+BE501+BG501+BI501+BK501+BM501+BO501+BQ501+BS501+BU501+BW501+BY501+CA501+CC501+CE501</f>
        <v>23338.2</v>
      </c>
      <c r="CH501" s="351"/>
      <c r="CI501" s="352" t="n">
        <f aca="false">CF501</f>
        <v>54455.8</v>
      </c>
      <c r="CJ501" s="352"/>
      <c r="CK501" s="348" t="n">
        <v>67000</v>
      </c>
      <c r="CL501" s="353" t="n">
        <f aca="false">CK501-CI501</f>
        <v>12544.2</v>
      </c>
      <c r="CM501" s="348" t="n">
        <f aca="false">IF(CK501&gt;F501,(CK501-F501),0)</f>
        <v>0</v>
      </c>
      <c r="CN501" s="353" t="n">
        <f aca="false">CK501-CM501-CI501</f>
        <v>12544.2</v>
      </c>
    </row>
    <row r="502" customFormat="false" ht="15" hidden="false" customHeight="false" outlineLevel="0" collapsed="false">
      <c r="A502" s="344" t="n">
        <v>701599</v>
      </c>
      <c r="B502" s="345" t="n">
        <v>490</v>
      </c>
      <c r="C502" s="344" t="s">
        <v>883</v>
      </c>
      <c r="D502" s="346" t="n">
        <v>41515</v>
      </c>
      <c r="E502" s="347" t="s">
        <v>501</v>
      </c>
      <c r="F502" s="348" t="n">
        <v>77794</v>
      </c>
      <c r="G502" s="349" t="n">
        <v>0.3</v>
      </c>
      <c r="H502" s="350" t="n">
        <v>1</v>
      </c>
      <c r="I502" s="348"/>
      <c r="J502" s="348"/>
      <c r="K502" s="348"/>
      <c r="L502" s="348"/>
      <c r="M502" s="348"/>
      <c r="N502" s="348"/>
      <c r="O502" s="348"/>
      <c r="P502" s="348"/>
      <c r="Q502" s="348"/>
      <c r="R502" s="348"/>
      <c r="S502" s="348"/>
      <c r="T502" s="348"/>
      <c r="U502" s="348"/>
      <c r="V502" s="348"/>
      <c r="W502" s="348"/>
      <c r="X502" s="348"/>
      <c r="Y502" s="348"/>
      <c r="Z502" s="348"/>
      <c r="AA502" s="348"/>
      <c r="AB502" s="348"/>
      <c r="AC502" s="348"/>
      <c r="AD502" s="348"/>
      <c r="AE502" s="348"/>
      <c r="AF502" s="348"/>
      <c r="AG502" s="348"/>
      <c r="AH502" s="348"/>
      <c r="AI502" s="348"/>
      <c r="AJ502" s="348"/>
      <c r="AK502" s="348"/>
      <c r="AL502" s="348"/>
      <c r="AM502" s="348"/>
      <c r="AN502" s="348"/>
      <c r="AO502" s="348"/>
      <c r="AP502" s="348"/>
      <c r="AQ502" s="348"/>
      <c r="AR502" s="348"/>
      <c r="AS502" s="348"/>
      <c r="AT502" s="348"/>
      <c r="AU502" s="348"/>
      <c r="AV502" s="348"/>
      <c r="AW502" s="348"/>
      <c r="AX502" s="348"/>
      <c r="AY502" s="348"/>
      <c r="AZ502" s="348"/>
      <c r="BA502" s="348"/>
      <c r="BB502" s="348"/>
      <c r="BC502" s="348"/>
      <c r="BD502" s="348"/>
      <c r="BE502" s="348"/>
      <c r="BF502" s="348"/>
      <c r="BG502" s="348"/>
      <c r="BH502" s="348"/>
      <c r="BI502" s="348"/>
      <c r="BJ502" s="348"/>
      <c r="BK502" s="348"/>
      <c r="BL502" s="348"/>
      <c r="BM502" s="348"/>
      <c r="BN502" s="348"/>
      <c r="BO502" s="348"/>
      <c r="BP502" s="348"/>
      <c r="BQ502" s="348"/>
      <c r="BR502" s="348"/>
      <c r="BS502" s="348"/>
      <c r="BT502" s="348"/>
      <c r="BU502" s="348"/>
      <c r="BV502" s="348"/>
      <c r="BW502" s="348"/>
      <c r="BX502" s="348"/>
      <c r="BY502" s="348"/>
      <c r="BZ502" s="348"/>
      <c r="CA502" s="348"/>
      <c r="CB502" s="348"/>
      <c r="CC502" s="348"/>
      <c r="CD502" s="348"/>
      <c r="CE502" s="348" t="n">
        <f aca="false">$F502*$G502</f>
        <v>23338.2</v>
      </c>
      <c r="CF502" s="348" t="n">
        <f aca="false">$F502-CE502</f>
        <v>54455.8</v>
      </c>
      <c r="CG502" s="351" t="n">
        <f aca="false">K502+M502+O502+Q502+S502+U502+W502+Y502+AA502+AC502+AE502+AG502+AI502+AK502+AM502+AO502+AQ502+AS502+AU502+AW502+AY502+BA502+BC502+BE502+BG502+BI502+BK502+BM502+BO502+BQ502+BS502+BU502+BW502+BY502+CA502+CC502+CE502</f>
        <v>23338.2</v>
      </c>
      <c r="CH502" s="351"/>
      <c r="CI502" s="352" t="n">
        <f aca="false">CF502</f>
        <v>54455.8</v>
      </c>
      <c r="CJ502" s="352"/>
      <c r="CK502" s="348" t="n">
        <v>67000</v>
      </c>
      <c r="CL502" s="353" t="n">
        <f aca="false">CK502-CI502</f>
        <v>12544.2</v>
      </c>
      <c r="CM502" s="348" t="n">
        <f aca="false">IF(CK502&gt;F502,(CK502-F502),0)</f>
        <v>0</v>
      </c>
      <c r="CN502" s="353" t="n">
        <f aca="false">CK502-CM502-CI502</f>
        <v>12544.2</v>
      </c>
    </row>
    <row r="503" customFormat="false" ht="15" hidden="false" customHeight="false" outlineLevel="0" collapsed="false">
      <c r="A503" s="344" t="n">
        <v>701685</v>
      </c>
      <c r="B503" s="345" t="n">
        <v>491</v>
      </c>
      <c r="C503" s="344" t="s">
        <v>884</v>
      </c>
      <c r="D503" s="346" t="n">
        <v>41547</v>
      </c>
      <c r="E503" s="347" t="s">
        <v>501</v>
      </c>
      <c r="F503" s="348" t="n">
        <v>165000</v>
      </c>
      <c r="G503" s="349" t="n">
        <v>0.3</v>
      </c>
      <c r="H503" s="350" t="n">
        <v>1</v>
      </c>
      <c r="I503" s="348"/>
      <c r="J503" s="348"/>
      <c r="K503" s="348"/>
      <c r="L503" s="348"/>
      <c r="M503" s="348"/>
      <c r="N503" s="348"/>
      <c r="O503" s="348"/>
      <c r="P503" s="348"/>
      <c r="Q503" s="348"/>
      <c r="R503" s="348"/>
      <c r="S503" s="348"/>
      <c r="T503" s="348"/>
      <c r="U503" s="348"/>
      <c r="V503" s="348"/>
      <c r="W503" s="348"/>
      <c r="X503" s="348"/>
      <c r="Y503" s="348"/>
      <c r="Z503" s="348"/>
      <c r="AA503" s="348"/>
      <c r="AB503" s="348"/>
      <c r="AC503" s="348"/>
      <c r="AD503" s="348"/>
      <c r="AE503" s="348"/>
      <c r="AF503" s="348"/>
      <c r="AG503" s="348"/>
      <c r="AH503" s="348"/>
      <c r="AI503" s="348"/>
      <c r="AJ503" s="348"/>
      <c r="AK503" s="348"/>
      <c r="AL503" s="348"/>
      <c r="AM503" s="348"/>
      <c r="AN503" s="348"/>
      <c r="AO503" s="348"/>
      <c r="AP503" s="348"/>
      <c r="AQ503" s="348"/>
      <c r="AR503" s="348"/>
      <c r="AS503" s="348"/>
      <c r="AT503" s="348"/>
      <c r="AU503" s="348"/>
      <c r="AV503" s="348"/>
      <c r="AW503" s="348"/>
      <c r="AX503" s="348"/>
      <c r="AY503" s="348"/>
      <c r="AZ503" s="348"/>
      <c r="BA503" s="348"/>
      <c r="BB503" s="348"/>
      <c r="BC503" s="348"/>
      <c r="BD503" s="348"/>
      <c r="BE503" s="348"/>
      <c r="BF503" s="348"/>
      <c r="BG503" s="348"/>
      <c r="BH503" s="348"/>
      <c r="BI503" s="348"/>
      <c r="BJ503" s="348"/>
      <c r="BK503" s="348"/>
      <c r="BL503" s="348"/>
      <c r="BM503" s="348"/>
      <c r="BN503" s="348"/>
      <c r="BO503" s="348"/>
      <c r="BP503" s="348"/>
      <c r="BQ503" s="348"/>
      <c r="BR503" s="348"/>
      <c r="BS503" s="348"/>
      <c r="BT503" s="348"/>
      <c r="BU503" s="348"/>
      <c r="BV503" s="348"/>
      <c r="BW503" s="348"/>
      <c r="BX503" s="348"/>
      <c r="BY503" s="348"/>
      <c r="BZ503" s="348"/>
      <c r="CA503" s="348"/>
      <c r="CB503" s="348"/>
      <c r="CC503" s="348"/>
      <c r="CD503" s="348"/>
      <c r="CE503" s="348" t="n">
        <f aca="false">$F503*$G503</f>
        <v>49500</v>
      </c>
      <c r="CF503" s="348" t="n">
        <f aca="false">$F503-CE503</f>
        <v>115500</v>
      </c>
      <c r="CG503" s="351" t="n">
        <f aca="false">K503+M503+O503+Q503+S503+U503+W503+Y503+AA503+AC503+AE503+AG503+AI503+AK503+AM503+AO503+AQ503+AS503+AU503+AW503+AY503+BA503+BC503+BE503+BG503+BI503+BK503+BM503+BO503+BQ503+BS503+BU503+BW503+BY503+CA503+CC503+CE503</f>
        <v>49500</v>
      </c>
      <c r="CH503" s="351"/>
      <c r="CI503" s="352" t="n">
        <f aca="false">CF503</f>
        <v>115500</v>
      </c>
      <c r="CJ503" s="352"/>
      <c r="CK503" s="348" t="n">
        <v>152000</v>
      </c>
      <c r="CL503" s="353" t="n">
        <f aca="false">CK503-CI503</f>
        <v>36500</v>
      </c>
      <c r="CM503" s="348" t="n">
        <f aca="false">IF(CK503&gt;F503,(CK503-F503),0)</f>
        <v>0</v>
      </c>
      <c r="CN503" s="353" t="n">
        <f aca="false">CK503-CM503-CI503</f>
        <v>36500</v>
      </c>
    </row>
    <row r="504" customFormat="false" ht="15" hidden="false" customHeight="false" outlineLevel="0" collapsed="false">
      <c r="A504" s="344" t="n">
        <v>701686</v>
      </c>
      <c r="B504" s="345" t="n">
        <v>492</v>
      </c>
      <c r="C504" s="344" t="s">
        <v>885</v>
      </c>
      <c r="D504" s="346" t="n">
        <v>41547</v>
      </c>
      <c r="E504" s="347" t="s">
        <v>501</v>
      </c>
      <c r="F504" s="348" t="n">
        <v>165000</v>
      </c>
      <c r="G504" s="349" t="n">
        <v>0.3</v>
      </c>
      <c r="H504" s="350" t="n">
        <v>1</v>
      </c>
      <c r="I504" s="348"/>
      <c r="J504" s="348"/>
      <c r="K504" s="348"/>
      <c r="L504" s="348"/>
      <c r="M504" s="348"/>
      <c r="N504" s="348"/>
      <c r="O504" s="348"/>
      <c r="P504" s="348"/>
      <c r="Q504" s="348"/>
      <c r="R504" s="348"/>
      <c r="S504" s="348"/>
      <c r="T504" s="348"/>
      <c r="U504" s="348"/>
      <c r="V504" s="348"/>
      <c r="W504" s="348"/>
      <c r="X504" s="348"/>
      <c r="Y504" s="348"/>
      <c r="Z504" s="348"/>
      <c r="AA504" s="348"/>
      <c r="AB504" s="348"/>
      <c r="AC504" s="348"/>
      <c r="AD504" s="348"/>
      <c r="AE504" s="348"/>
      <c r="AF504" s="348"/>
      <c r="AG504" s="348"/>
      <c r="AH504" s="348"/>
      <c r="AI504" s="348"/>
      <c r="AJ504" s="348"/>
      <c r="AK504" s="348"/>
      <c r="AL504" s="348"/>
      <c r="AM504" s="348"/>
      <c r="AN504" s="348"/>
      <c r="AO504" s="348"/>
      <c r="AP504" s="348"/>
      <c r="AQ504" s="348"/>
      <c r="AR504" s="348"/>
      <c r="AS504" s="348"/>
      <c r="AT504" s="348"/>
      <c r="AU504" s="348"/>
      <c r="AV504" s="348"/>
      <c r="AW504" s="348"/>
      <c r="AX504" s="348"/>
      <c r="AY504" s="348"/>
      <c r="AZ504" s="348"/>
      <c r="BA504" s="348"/>
      <c r="BB504" s="348"/>
      <c r="BC504" s="348"/>
      <c r="BD504" s="348"/>
      <c r="BE504" s="348"/>
      <c r="BF504" s="348"/>
      <c r="BG504" s="348"/>
      <c r="BH504" s="348"/>
      <c r="BI504" s="348"/>
      <c r="BJ504" s="348"/>
      <c r="BK504" s="348"/>
      <c r="BL504" s="348"/>
      <c r="BM504" s="348"/>
      <c r="BN504" s="348"/>
      <c r="BO504" s="348"/>
      <c r="BP504" s="348"/>
      <c r="BQ504" s="348"/>
      <c r="BR504" s="348"/>
      <c r="BS504" s="348"/>
      <c r="BT504" s="348"/>
      <c r="BU504" s="348"/>
      <c r="BV504" s="348"/>
      <c r="BW504" s="348"/>
      <c r="BX504" s="348"/>
      <c r="BY504" s="348"/>
      <c r="BZ504" s="348"/>
      <c r="CA504" s="348"/>
      <c r="CB504" s="348"/>
      <c r="CC504" s="348"/>
      <c r="CD504" s="348"/>
      <c r="CE504" s="348" t="n">
        <f aca="false">$F504*$G504</f>
        <v>49500</v>
      </c>
      <c r="CF504" s="348" t="n">
        <f aca="false">$F504-CE504</f>
        <v>115500</v>
      </c>
      <c r="CG504" s="351" t="n">
        <f aca="false">K504+M504+O504+Q504+S504+U504+W504+Y504+AA504+AC504+AE504+AG504+AI504+AK504+AM504+AO504+AQ504+AS504+AU504+AW504+AY504+BA504+BC504+BE504+BG504+BI504+BK504+BM504+BO504+BQ504+BS504+BU504+BW504+BY504+CA504+CC504+CE504</f>
        <v>49500</v>
      </c>
      <c r="CH504" s="351"/>
      <c r="CI504" s="352" t="n">
        <f aca="false">CF504</f>
        <v>115500</v>
      </c>
      <c r="CJ504" s="352"/>
      <c r="CK504" s="348" t="n">
        <v>152000</v>
      </c>
      <c r="CL504" s="353" t="n">
        <f aca="false">CK504-CI504</f>
        <v>36500</v>
      </c>
      <c r="CM504" s="348" t="n">
        <f aca="false">IF(CK504&gt;F504,(CK504-F504),0)</f>
        <v>0</v>
      </c>
      <c r="CN504" s="353" t="n">
        <f aca="false">CK504-CM504-CI504</f>
        <v>36500</v>
      </c>
    </row>
    <row r="505" customFormat="false" ht="15" hidden="false" customHeight="false" outlineLevel="0" collapsed="false">
      <c r="A505" s="344" t="n">
        <v>701687</v>
      </c>
      <c r="B505" s="345" t="n">
        <v>493</v>
      </c>
      <c r="C505" s="344" t="s">
        <v>886</v>
      </c>
      <c r="D505" s="346" t="n">
        <v>41547</v>
      </c>
      <c r="E505" s="347" t="s">
        <v>501</v>
      </c>
      <c r="F505" s="348" t="n">
        <v>165000</v>
      </c>
      <c r="G505" s="349" t="n">
        <v>0.3</v>
      </c>
      <c r="H505" s="350" t="n">
        <v>1</v>
      </c>
      <c r="I505" s="348"/>
      <c r="J505" s="348"/>
      <c r="K505" s="348"/>
      <c r="L505" s="348"/>
      <c r="M505" s="348"/>
      <c r="N505" s="348"/>
      <c r="O505" s="348"/>
      <c r="P505" s="348"/>
      <c r="Q505" s="348"/>
      <c r="R505" s="348"/>
      <c r="S505" s="348"/>
      <c r="T505" s="348"/>
      <c r="U505" s="348"/>
      <c r="V505" s="348"/>
      <c r="W505" s="348"/>
      <c r="X505" s="348"/>
      <c r="Y505" s="348"/>
      <c r="Z505" s="348"/>
      <c r="AA505" s="348"/>
      <c r="AB505" s="348"/>
      <c r="AC505" s="348"/>
      <c r="AD505" s="348"/>
      <c r="AE505" s="348"/>
      <c r="AF505" s="348"/>
      <c r="AG505" s="348"/>
      <c r="AH505" s="348"/>
      <c r="AI505" s="348"/>
      <c r="AJ505" s="348"/>
      <c r="AK505" s="348"/>
      <c r="AL505" s="348"/>
      <c r="AM505" s="348"/>
      <c r="AN505" s="348"/>
      <c r="AO505" s="348"/>
      <c r="AP505" s="348"/>
      <c r="AQ505" s="348"/>
      <c r="AR505" s="348"/>
      <c r="AS505" s="348"/>
      <c r="AT505" s="348"/>
      <c r="AU505" s="348"/>
      <c r="AV505" s="348"/>
      <c r="AW505" s="348"/>
      <c r="AX505" s="348"/>
      <c r="AY505" s="348"/>
      <c r="AZ505" s="348"/>
      <c r="BA505" s="348"/>
      <c r="BB505" s="348"/>
      <c r="BC505" s="348"/>
      <c r="BD505" s="348"/>
      <c r="BE505" s="348"/>
      <c r="BF505" s="348"/>
      <c r="BG505" s="348"/>
      <c r="BH505" s="348"/>
      <c r="BI505" s="348"/>
      <c r="BJ505" s="348"/>
      <c r="BK505" s="348"/>
      <c r="BL505" s="348"/>
      <c r="BM505" s="348"/>
      <c r="BN505" s="348"/>
      <c r="BO505" s="348"/>
      <c r="BP505" s="348"/>
      <c r="BQ505" s="348"/>
      <c r="BR505" s="348"/>
      <c r="BS505" s="348"/>
      <c r="BT505" s="348"/>
      <c r="BU505" s="348"/>
      <c r="BV505" s="348"/>
      <c r="BW505" s="348"/>
      <c r="BX505" s="348"/>
      <c r="BY505" s="348"/>
      <c r="BZ505" s="348"/>
      <c r="CA505" s="348"/>
      <c r="CB505" s="348"/>
      <c r="CC505" s="348"/>
      <c r="CD505" s="348"/>
      <c r="CE505" s="348" t="n">
        <f aca="false">$F505*$G505</f>
        <v>49500</v>
      </c>
      <c r="CF505" s="348" t="n">
        <f aca="false">$F505-CE505</f>
        <v>115500</v>
      </c>
      <c r="CG505" s="351" t="n">
        <f aca="false">K505+M505+O505+Q505+S505+U505+W505+Y505+AA505+AC505+AE505+AG505+AI505+AK505+AM505+AO505+AQ505+AS505+AU505+AW505+AY505+BA505+BC505+BE505+BG505+BI505+BK505+BM505+BO505+BQ505+BS505+BU505+BW505+BY505+CA505+CC505+CE505</f>
        <v>49500</v>
      </c>
      <c r="CH505" s="351"/>
      <c r="CI505" s="352" t="n">
        <f aca="false">CF505</f>
        <v>115500</v>
      </c>
      <c r="CJ505" s="352"/>
      <c r="CK505" s="348" t="n">
        <v>152000</v>
      </c>
      <c r="CL505" s="353" t="n">
        <f aca="false">CK505-CI505</f>
        <v>36500</v>
      </c>
      <c r="CM505" s="348" t="n">
        <f aca="false">IF(CK505&gt;F505,(CK505-F505),0)</f>
        <v>0</v>
      </c>
      <c r="CN505" s="353" t="n">
        <f aca="false">CK505-CM505-CI505</f>
        <v>36500</v>
      </c>
    </row>
    <row r="506" customFormat="false" ht="15" hidden="false" customHeight="false" outlineLevel="0" collapsed="false">
      <c r="A506" s="344" t="n">
        <v>701396</v>
      </c>
      <c r="B506" s="345" t="n">
        <v>494</v>
      </c>
      <c r="C506" s="344" t="s">
        <v>345</v>
      </c>
      <c r="D506" s="346" t="n">
        <v>41274</v>
      </c>
      <c r="E506" s="347" t="s">
        <v>501</v>
      </c>
      <c r="F506" s="348" t="n">
        <v>105000</v>
      </c>
      <c r="G506" s="349" t="n">
        <v>0.3</v>
      </c>
      <c r="H506" s="350" t="n">
        <v>2</v>
      </c>
      <c r="I506" s="348"/>
      <c r="J506" s="348"/>
      <c r="K506" s="348"/>
      <c r="L506" s="348"/>
      <c r="M506" s="348"/>
      <c r="N506" s="348"/>
      <c r="O506" s="348"/>
      <c r="P506" s="348"/>
      <c r="Q506" s="348"/>
      <c r="R506" s="348"/>
      <c r="S506" s="348"/>
      <c r="T506" s="348"/>
      <c r="U506" s="348"/>
      <c r="V506" s="348"/>
      <c r="W506" s="348"/>
      <c r="X506" s="348"/>
      <c r="Y506" s="348"/>
      <c r="Z506" s="348"/>
      <c r="AA506" s="348"/>
      <c r="AB506" s="348"/>
      <c r="AC506" s="348"/>
      <c r="AD506" s="348"/>
      <c r="AE506" s="348"/>
      <c r="AF506" s="348"/>
      <c r="AG506" s="348"/>
      <c r="AH506" s="348"/>
      <c r="AI506" s="348"/>
      <c r="AJ506" s="348"/>
      <c r="AK506" s="348"/>
      <c r="AL506" s="348"/>
      <c r="AM506" s="348"/>
      <c r="AN506" s="348"/>
      <c r="AO506" s="348"/>
      <c r="AP506" s="348"/>
      <c r="AQ506" s="348"/>
      <c r="AR506" s="348"/>
      <c r="AS506" s="348"/>
      <c r="AT506" s="348"/>
      <c r="AU506" s="348"/>
      <c r="AV506" s="348"/>
      <c r="AW506" s="348"/>
      <c r="AX506" s="348"/>
      <c r="AY506" s="348"/>
      <c r="AZ506" s="348"/>
      <c r="BA506" s="348"/>
      <c r="BB506" s="348"/>
      <c r="BC506" s="348"/>
      <c r="BD506" s="348"/>
      <c r="BE506" s="348"/>
      <c r="BF506" s="348"/>
      <c r="BG506" s="348"/>
      <c r="BH506" s="348"/>
      <c r="BI506" s="348"/>
      <c r="BJ506" s="348"/>
      <c r="BK506" s="348"/>
      <c r="BL506" s="348"/>
      <c r="BM506" s="348"/>
      <c r="BN506" s="348"/>
      <c r="BO506" s="348"/>
      <c r="BP506" s="348"/>
      <c r="BQ506" s="348"/>
      <c r="BR506" s="348"/>
      <c r="BS506" s="348"/>
      <c r="BT506" s="348"/>
      <c r="BU506" s="348"/>
      <c r="BV506" s="348"/>
      <c r="BW506" s="348"/>
      <c r="BX506" s="348"/>
      <c r="BY506" s="348"/>
      <c r="BZ506" s="348"/>
      <c r="CA506" s="348"/>
      <c r="CB506" s="348"/>
      <c r="CC506" s="348" t="n">
        <f aca="false">$F506*$G506</f>
        <v>31500</v>
      </c>
      <c r="CD506" s="348" t="n">
        <f aca="false">$F506-CC506</f>
        <v>73500</v>
      </c>
      <c r="CE506" s="348" t="n">
        <f aca="false">CD506*$G506</f>
        <v>22050</v>
      </c>
      <c r="CF506" s="348" t="n">
        <f aca="false">CD506-CE506</f>
        <v>51450</v>
      </c>
      <c r="CG506" s="351" t="n">
        <f aca="false">K506+M506+O506+Q506+S506+U506+W506+Y506+AA506+AC506+AE506+AG506+AI506+AK506+AM506+AO506+AQ506+AS506+AU506+AW506+AY506+BA506+BC506+BE506+BG506+BI506+BK506+BM506+BO506+BQ506+BS506+BU506+BW506+BY506+CA506+CC506+CE506</f>
        <v>53550</v>
      </c>
      <c r="CH506" s="351"/>
      <c r="CI506" s="352" t="n">
        <f aca="false">CF506</f>
        <v>51450</v>
      </c>
      <c r="CJ506" s="352"/>
      <c r="CK506" s="348" t="n">
        <v>77000</v>
      </c>
      <c r="CL506" s="353" t="n">
        <f aca="false">CK506-CI506</f>
        <v>25550</v>
      </c>
      <c r="CM506" s="348" t="n">
        <f aca="false">IF(CK506&gt;F506,(CK506-F506),0)</f>
        <v>0</v>
      </c>
      <c r="CN506" s="353" t="n">
        <f aca="false">CK506-CM506-CI506</f>
        <v>25550</v>
      </c>
    </row>
    <row r="507" customFormat="false" ht="15" hidden="false" customHeight="false" outlineLevel="0" collapsed="false">
      <c r="A507" s="344" t="n">
        <v>701518</v>
      </c>
      <c r="B507" s="345" t="n">
        <v>495</v>
      </c>
      <c r="C507" s="344" t="s">
        <v>887</v>
      </c>
      <c r="D507" s="346" t="n">
        <v>41456</v>
      </c>
      <c r="E507" s="347" t="s">
        <v>501</v>
      </c>
      <c r="F507" s="348" t="n">
        <v>61275</v>
      </c>
      <c r="G507" s="349" t="n">
        <v>0.3</v>
      </c>
      <c r="H507" s="350" t="n">
        <v>1</v>
      </c>
      <c r="I507" s="348"/>
      <c r="J507" s="348"/>
      <c r="K507" s="348"/>
      <c r="L507" s="348"/>
      <c r="M507" s="348"/>
      <c r="N507" s="348"/>
      <c r="O507" s="348"/>
      <c r="P507" s="348"/>
      <c r="Q507" s="348"/>
      <c r="R507" s="348"/>
      <c r="S507" s="348"/>
      <c r="T507" s="348"/>
      <c r="U507" s="348"/>
      <c r="V507" s="348"/>
      <c r="W507" s="348"/>
      <c r="X507" s="348"/>
      <c r="Y507" s="348"/>
      <c r="Z507" s="348"/>
      <c r="AA507" s="348"/>
      <c r="AB507" s="348"/>
      <c r="AC507" s="348"/>
      <c r="AD507" s="348"/>
      <c r="AE507" s="348"/>
      <c r="AF507" s="348"/>
      <c r="AG507" s="348"/>
      <c r="AH507" s="348"/>
      <c r="AI507" s="348"/>
      <c r="AJ507" s="348"/>
      <c r="AK507" s="348"/>
      <c r="AL507" s="348"/>
      <c r="AM507" s="348"/>
      <c r="AN507" s="348"/>
      <c r="AO507" s="348"/>
      <c r="AP507" s="348"/>
      <c r="AQ507" s="348"/>
      <c r="AR507" s="348"/>
      <c r="AS507" s="348"/>
      <c r="AT507" s="348"/>
      <c r="AU507" s="348"/>
      <c r="AV507" s="348"/>
      <c r="AW507" s="348"/>
      <c r="AX507" s="348"/>
      <c r="AY507" s="348"/>
      <c r="AZ507" s="348"/>
      <c r="BA507" s="348"/>
      <c r="BB507" s="348"/>
      <c r="BC507" s="348"/>
      <c r="BD507" s="348"/>
      <c r="BE507" s="348"/>
      <c r="BF507" s="348"/>
      <c r="BG507" s="348"/>
      <c r="BH507" s="348"/>
      <c r="BI507" s="348"/>
      <c r="BJ507" s="348"/>
      <c r="BK507" s="348"/>
      <c r="BL507" s="348"/>
      <c r="BM507" s="348"/>
      <c r="BN507" s="348"/>
      <c r="BO507" s="348"/>
      <c r="BP507" s="348"/>
      <c r="BQ507" s="348"/>
      <c r="BR507" s="348"/>
      <c r="BS507" s="348"/>
      <c r="BT507" s="348"/>
      <c r="BU507" s="348"/>
      <c r="BV507" s="348"/>
      <c r="BW507" s="348"/>
      <c r="BX507" s="348"/>
      <c r="BY507" s="348"/>
      <c r="BZ507" s="348"/>
      <c r="CA507" s="348"/>
      <c r="CB507" s="348"/>
      <c r="CC507" s="348"/>
      <c r="CD507" s="348"/>
      <c r="CE507" s="348" t="n">
        <f aca="false">$F507*$G507</f>
        <v>18382.5</v>
      </c>
      <c r="CF507" s="348" t="n">
        <f aca="false">$F507-CE507</f>
        <v>42892.5</v>
      </c>
      <c r="CG507" s="351" t="n">
        <f aca="false">K507+M507+O507+Q507+S507+U507+W507+Y507+AA507+AC507+AE507+AG507+AI507+AK507+AM507+AO507+AQ507+AS507+AU507+AW507+AY507+BA507+BC507+BE507+BG507+BI507+BK507+BM507+BO507+BQ507+BS507+BU507+BW507+BY507+CA507+CC507+CE507</f>
        <v>18382.5</v>
      </c>
      <c r="CH507" s="351"/>
      <c r="CI507" s="352" t="n">
        <f aca="false">CF507</f>
        <v>42892.5</v>
      </c>
      <c r="CJ507" s="352"/>
      <c r="CK507" s="348" t="n">
        <v>59275</v>
      </c>
      <c r="CL507" s="353" t="n">
        <f aca="false">CK507-CI507</f>
        <v>16382.5</v>
      </c>
      <c r="CM507" s="348" t="n">
        <f aca="false">IF(CK507&gt;F507,(CK507-F507),0)</f>
        <v>0</v>
      </c>
      <c r="CN507" s="353" t="n">
        <f aca="false">CK507-CM507-CI507</f>
        <v>16382.5</v>
      </c>
    </row>
    <row r="508" s="366" customFormat="true" ht="15" hidden="false" customHeight="true" outlineLevel="0" collapsed="false">
      <c r="A508" s="356"/>
      <c r="B508" s="356"/>
      <c r="C508" s="357" t="s">
        <v>83</v>
      </c>
      <c r="D508" s="357"/>
      <c r="E508" s="357"/>
      <c r="F508" s="358" t="n">
        <f aca="false">SUM(F13:F507)</f>
        <v>50980201.92</v>
      </c>
      <c r="G508" s="359"/>
      <c r="H508" s="360"/>
      <c r="I508" s="359"/>
      <c r="J508" s="359"/>
      <c r="K508" s="359"/>
      <c r="L508" s="359"/>
      <c r="M508" s="359"/>
      <c r="N508" s="359"/>
      <c r="O508" s="359"/>
      <c r="P508" s="359"/>
      <c r="Q508" s="359"/>
      <c r="R508" s="359"/>
      <c r="S508" s="359"/>
      <c r="T508" s="359"/>
      <c r="U508" s="359"/>
      <c r="V508" s="359"/>
      <c r="W508" s="358"/>
      <c r="X508" s="358"/>
      <c r="Y508" s="359"/>
      <c r="Z508" s="359"/>
      <c r="AA508" s="359"/>
      <c r="AB508" s="359"/>
      <c r="AC508" s="359"/>
      <c r="AD508" s="359"/>
      <c r="AE508" s="358"/>
      <c r="AF508" s="359"/>
      <c r="AG508" s="359"/>
      <c r="AH508" s="359"/>
      <c r="AI508" s="359"/>
      <c r="AJ508" s="359"/>
      <c r="AK508" s="359"/>
      <c r="AL508" s="359"/>
      <c r="AM508" s="359"/>
      <c r="AN508" s="359"/>
      <c r="AO508" s="358"/>
      <c r="AP508" s="359"/>
      <c r="AQ508" s="359"/>
      <c r="AR508" s="359"/>
      <c r="AS508" s="359"/>
      <c r="AT508" s="359"/>
      <c r="AU508" s="359"/>
      <c r="AV508" s="359"/>
      <c r="AW508" s="359"/>
      <c r="AX508" s="359"/>
      <c r="AY508" s="359"/>
      <c r="AZ508" s="359"/>
      <c r="BA508" s="359"/>
      <c r="BB508" s="359"/>
      <c r="BC508" s="359"/>
      <c r="BD508" s="359"/>
      <c r="BE508" s="359"/>
      <c r="BF508" s="359"/>
      <c r="BG508" s="359"/>
      <c r="BH508" s="359"/>
      <c r="BI508" s="359"/>
      <c r="BJ508" s="359"/>
      <c r="BK508" s="359"/>
      <c r="BL508" s="359"/>
      <c r="BM508" s="359"/>
      <c r="BN508" s="359"/>
      <c r="BO508" s="359"/>
      <c r="BP508" s="359"/>
      <c r="BQ508" s="359"/>
      <c r="BR508" s="359"/>
      <c r="BS508" s="359"/>
      <c r="BT508" s="359"/>
      <c r="BU508" s="359"/>
      <c r="BV508" s="359"/>
      <c r="BW508" s="359"/>
      <c r="BX508" s="359"/>
      <c r="BY508" s="359"/>
      <c r="BZ508" s="359"/>
      <c r="CA508" s="359"/>
      <c r="CB508" s="359"/>
      <c r="CC508" s="361"/>
      <c r="CD508" s="359"/>
      <c r="CE508" s="359"/>
      <c r="CF508" s="359"/>
      <c r="CG508" s="362" t="n">
        <f aca="false">SUM(CG13:CH507)</f>
        <v>35279230.9245631</v>
      </c>
      <c r="CH508" s="362"/>
      <c r="CI508" s="362" t="n">
        <f aca="false">SUM(CI13:CJ507)</f>
        <v>15595183.1676944</v>
      </c>
      <c r="CJ508" s="362"/>
      <c r="CK508" s="363" t="n">
        <f aca="false">SUM(CK13:CK507)</f>
        <v>31562650</v>
      </c>
      <c r="CL508" s="363" t="n">
        <f aca="false">SUM(CL13:CL507)</f>
        <v>15982466.8323056</v>
      </c>
      <c r="CM508" s="364" t="n">
        <f aca="false">SUM(CM13:CM507)</f>
        <v>6267990.76</v>
      </c>
      <c r="CN508" s="365" t="n">
        <f aca="false">SUM(CN13:CN507)</f>
        <v>9699476.07230559</v>
      </c>
    </row>
  </sheetData>
  <autoFilter ref="A11:CN508"/>
  <mergeCells count="1049">
    <mergeCell ref="A2:E2"/>
    <mergeCell ref="A3:E3"/>
    <mergeCell ref="A4:E4"/>
    <mergeCell ref="A5:E5"/>
    <mergeCell ref="A7:E9"/>
    <mergeCell ref="A11:A12"/>
    <mergeCell ref="B11:B12"/>
    <mergeCell ref="C11:C12"/>
    <mergeCell ref="D11:D12"/>
    <mergeCell ref="E11:E12"/>
    <mergeCell ref="F11:F12"/>
    <mergeCell ref="G11:G12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AU11:AV11"/>
    <mergeCell ref="AW11:AX11"/>
    <mergeCell ref="AY11:AZ11"/>
    <mergeCell ref="BA11:BB11"/>
    <mergeCell ref="BC11:BD11"/>
    <mergeCell ref="BE11:BF11"/>
    <mergeCell ref="BG11:BH11"/>
    <mergeCell ref="BI11:BJ11"/>
    <mergeCell ref="BK11:BL11"/>
    <mergeCell ref="BM11:BN11"/>
    <mergeCell ref="BO11:BP11"/>
    <mergeCell ref="BQ11:BR11"/>
    <mergeCell ref="BS11:BT11"/>
    <mergeCell ref="BU11:BV11"/>
    <mergeCell ref="BW11:BX11"/>
    <mergeCell ref="BY11:BZ11"/>
    <mergeCell ref="CA11:CB11"/>
    <mergeCell ref="CC11:CD11"/>
    <mergeCell ref="CE11:CF11"/>
    <mergeCell ref="CG11:CH12"/>
    <mergeCell ref="CI11:CJ12"/>
    <mergeCell ref="CK11:CK12"/>
    <mergeCell ref="CL11:CL12"/>
    <mergeCell ref="CM11:CM12"/>
    <mergeCell ref="CN11:CN12"/>
    <mergeCell ref="CG13:CH13"/>
    <mergeCell ref="CI13:CJ13"/>
    <mergeCell ref="CG14:CH14"/>
    <mergeCell ref="CI14:CJ14"/>
    <mergeCell ref="CG15:CH15"/>
    <mergeCell ref="CI15:CJ15"/>
    <mergeCell ref="CG16:CH16"/>
    <mergeCell ref="CI16:CJ16"/>
    <mergeCell ref="CG17:CH17"/>
    <mergeCell ref="CI17:CJ17"/>
    <mergeCell ref="CG18:CH18"/>
    <mergeCell ref="CI18:CJ18"/>
    <mergeCell ref="CG19:CH19"/>
    <mergeCell ref="CI19:CJ19"/>
    <mergeCell ref="CG20:CH20"/>
    <mergeCell ref="CI20:CJ20"/>
    <mergeCell ref="CG21:CH21"/>
    <mergeCell ref="CI21:CJ21"/>
    <mergeCell ref="CG22:CH22"/>
    <mergeCell ref="CI22:CJ22"/>
    <mergeCell ref="CG23:CH23"/>
    <mergeCell ref="CI23:CJ23"/>
    <mergeCell ref="CG24:CH24"/>
    <mergeCell ref="CI24:CJ24"/>
    <mergeCell ref="CG25:CH25"/>
    <mergeCell ref="CI25:CJ25"/>
    <mergeCell ref="CG26:CH26"/>
    <mergeCell ref="CI26:CJ26"/>
    <mergeCell ref="CG27:CH27"/>
    <mergeCell ref="CI27:CJ27"/>
    <mergeCell ref="CG28:CH28"/>
    <mergeCell ref="CI28:CJ28"/>
    <mergeCell ref="CG29:CH29"/>
    <mergeCell ref="CI29:CJ29"/>
    <mergeCell ref="CG30:CH30"/>
    <mergeCell ref="CI30:CJ30"/>
    <mergeCell ref="CG31:CH31"/>
    <mergeCell ref="CI31:CJ31"/>
    <mergeCell ref="CG32:CH32"/>
    <mergeCell ref="CI32:CJ32"/>
    <mergeCell ref="CG33:CH33"/>
    <mergeCell ref="CI33:CJ33"/>
    <mergeCell ref="CG34:CH34"/>
    <mergeCell ref="CI34:CJ34"/>
    <mergeCell ref="CG35:CH35"/>
    <mergeCell ref="CI35:CJ35"/>
    <mergeCell ref="CG36:CH36"/>
    <mergeCell ref="CI36:CJ36"/>
    <mergeCell ref="CG37:CH37"/>
    <mergeCell ref="CI37:CJ37"/>
    <mergeCell ref="CG38:CH38"/>
    <mergeCell ref="CI38:CJ38"/>
    <mergeCell ref="CG39:CH39"/>
    <mergeCell ref="CI39:CJ39"/>
    <mergeCell ref="CG40:CH40"/>
    <mergeCell ref="CI40:CJ40"/>
    <mergeCell ref="CG41:CH41"/>
    <mergeCell ref="CI41:CJ41"/>
    <mergeCell ref="CG42:CH42"/>
    <mergeCell ref="CI42:CJ42"/>
    <mergeCell ref="CG43:CH43"/>
    <mergeCell ref="CI43:CJ43"/>
    <mergeCell ref="CG44:CH44"/>
    <mergeCell ref="CI44:CJ44"/>
    <mergeCell ref="CG45:CH45"/>
    <mergeCell ref="CI45:CJ45"/>
    <mergeCell ref="CG46:CH46"/>
    <mergeCell ref="CI46:CJ46"/>
    <mergeCell ref="CG47:CH47"/>
    <mergeCell ref="CI47:CJ47"/>
    <mergeCell ref="CG48:CH48"/>
    <mergeCell ref="CI48:CJ48"/>
    <mergeCell ref="CG49:CH49"/>
    <mergeCell ref="CI49:CJ49"/>
    <mergeCell ref="CG50:CH50"/>
    <mergeCell ref="CI50:CJ50"/>
    <mergeCell ref="CG51:CH51"/>
    <mergeCell ref="CI51:CJ51"/>
    <mergeCell ref="CG52:CH52"/>
    <mergeCell ref="CI52:CJ52"/>
    <mergeCell ref="CG53:CH53"/>
    <mergeCell ref="CI53:CJ53"/>
    <mergeCell ref="CG54:CH54"/>
    <mergeCell ref="CI54:CJ54"/>
    <mergeCell ref="CG55:CH55"/>
    <mergeCell ref="CI55:CJ55"/>
    <mergeCell ref="CG56:CH56"/>
    <mergeCell ref="CI56:CJ56"/>
    <mergeCell ref="CG57:CH57"/>
    <mergeCell ref="CI57:CJ57"/>
    <mergeCell ref="CG58:CH58"/>
    <mergeCell ref="CI58:CJ58"/>
    <mergeCell ref="CG59:CH59"/>
    <mergeCell ref="CI59:CJ59"/>
    <mergeCell ref="CG60:CH60"/>
    <mergeCell ref="CI60:CJ60"/>
    <mergeCell ref="CG61:CH61"/>
    <mergeCell ref="CI61:CJ61"/>
    <mergeCell ref="CG62:CH62"/>
    <mergeCell ref="CI62:CJ62"/>
    <mergeCell ref="CG63:CH63"/>
    <mergeCell ref="CI63:CJ63"/>
    <mergeCell ref="CG64:CH64"/>
    <mergeCell ref="CI64:CJ64"/>
    <mergeCell ref="CG65:CH65"/>
    <mergeCell ref="CI65:CJ65"/>
    <mergeCell ref="CG66:CH66"/>
    <mergeCell ref="CI66:CJ66"/>
    <mergeCell ref="CG67:CH67"/>
    <mergeCell ref="CI67:CJ67"/>
    <mergeCell ref="CG68:CH68"/>
    <mergeCell ref="CI68:CJ68"/>
    <mergeCell ref="CG69:CH69"/>
    <mergeCell ref="CI69:CJ69"/>
    <mergeCell ref="CG70:CH70"/>
    <mergeCell ref="CI70:CJ70"/>
    <mergeCell ref="CG71:CH71"/>
    <mergeCell ref="CI71:CJ71"/>
    <mergeCell ref="CG72:CH72"/>
    <mergeCell ref="CI72:CJ72"/>
    <mergeCell ref="CG73:CH73"/>
    <mergeCell ref="CI73:CJ73"/>
    <mergeCell ref="CG74:CH74"/>
    <mergeCell ref="CI74:CJ74"/>
    <mergeCell ref="CG75:CH75"/>
    <mergeCell ref="CI75:CJ75"/>
    <mergeCell ref="CG76:CH76"/>
    <mergeCell ref="CI76:CJ76"/>
    <mergeCell ref="CG77:CH77"/>
    <mergeCell ref="CI77:CJ77"/>
    <mergeCell ref="CG78:CH78"/>
    <mergeCell ref="CI78:CJ78"/>
    <mergeCell ref="CG79:CH79"/>
    <mergeCell ref="CI79:CJ79"/>
    <mergeCell ref="CG80:CH80"/>
    <mergeCell ref="CI80:CJ80"/>
    <mergeCell ref="CG81:CH81"/>
    <mergeCell ref="CI81:CJ81"/>
    <mergeCell ref="CG82:CH82"/>
    <mergeCell ref="CI82:CJ82"/>
    <mergeCell ref="CG83:CH83"/>
    <mergeCell ref="CI83:CJ83"/>
    <mergeCell ref="CG84:CH84"/>
    <mergeCell ref="CI84:CJ84"/>
    <mergeCell ref="CG85:CH85"/>
    <mergeCell ref="CI85:CJ85"/>
    <mergeCell ref="CG86:CH86"/>
    <mergeCell ref="CI86:CJ86"/>
    <mergeCell ref="CG87:CH87"/>
    <mergeCell ref="CI87:CJ87"/>
    <mergeCell ref="CG88:CH88"/>
    <mergeCell ref="CI88:CJ88"/>
    <mergeCell ref="CG89:CH89"/>
    <mergeCell ref="CI89:CJ89"/>
    <mergeCell ref="CG90:CH90"/>
    <mergeCell ref="CI90:CJ90"/>
    <mergeCell ref="CG91:CH91"/>
    <mergeCell ref="CI91:CJ91"/>
    <mergeCell ref="CG92:CH92"/>
    <mergeCell ref="CI92:CJ92"/>
    <mergeCell ref="CG93:CH93"/>
    <mergeCell ref="CI93:CJ93"/>
    <mergeCell ref="CG94:CH94"/>
    <mergeCell ref="CI94:CJ94"/>
    <mergeCell ref="CG95:CH95"/>
    <mergeCell ref="CI95:CJ95"/>
    <mergeCell ref="CG96:CH96"/>
    <mergeCell ref="CI96:CJ96"/>
    <mergeCell ref="CG97:CH97"/>
    <mergeCell ref="CI97:CJ97"/>
    <mergeCell ref="CG98:CH98"/>
    <mergeCell ref="CI98:CJ98"/>
    <mergeCell ref="CG99:CH99"/>
    <mergeCell ref="CI99:CJ99"/>
    <mergeCell ref="CG100:CH100"/>
    <mergeCell ref="CI100:CJ100"/>
    <mergeCell ref="CG101:CH101"/>
    <mergeCell ref="CI101:CJ101"/>
    <mergeCell ref="CG102:CH102"/>
    <mergeCell ref="CI102:CJ102"/>
    <mergeCell ref="CG103:CH103"/>
    <mergeCell ref="CI103:CJ103"/>
    <mergeCell ref="CG104:CH104"/>
    <mergeCell ref="CI104:CJ104"/>
    <mergeCell ref="CG105:CH105"/>
    <mergeCell ref="CI105:CJ105"/>
    <mergeCell ref="CG106:CH106"/>
    <mergeCell ref="CI106:CJ106"/>
    <mergeCell ref="CG107:CH107"/>
    <mergeCell ref="CI107:CJ107"/>
    <mergeCell ref="CG108:CH108"/>
    <mergeCell ref="CI108:CJ108"/>
    <mergeCell ref="CG109:CH109"/>
    <mergeCell ref="CI109:CJ109"/>
    <mergeCell ref="CG110:CH110"/>
    <mergeCell ref="CI110:CJ110"/>
    <mergeCell ref="CG111:CH111"/>
    <mergeCell ref="CI111:CJ111"/>
    <mergeCell ref="CG112:CH112"/>
    <mergeCell ref="CI112:CJ112"/>
    <mergeCell ref="CG113:CH113"/>
    <mergeCell ref="CI113:CJ113"/>
    <mergeCell ref="CG114:CH114"/>
    <mergeCell ref="CI114:CJ114"/>
    <mergeCell ref="CG115:CH115"/>
    <mergeCell ref="CI115:CJ115"/>
    <mergeCell ref="CG116:CH116"/>
    <mergeCell ref="CI116:CJ116"/>
    <mergeCell ref="CG117:CH117"/>
    <mergeCell ref="CI117:CJ117"/>
    <mergeCell ref="CG118:CH118"/>
    <mergeCell ref="CI118:CJ118"/>
    <mergeCell ref="CG119:CH119"/>
    <mergeCell ref="CI119:CJ119"/>
    <mergeCell ref="CG120:CH120"/>
    <mergeCell ref="CI120:CJ120"/>
    <mergeCell ref="CG121:CH121"/>
    <mergeCell ref="CI121:CJ121"/>
    <mergeCell ref="CG122:CH122"/>
    <mergeCell ref="CI122:CJ122"/>
    <mergeCell ref="CG123:CH123"/>
    <mergeCell ref="CI123:CJ123"/>
    <mergeCell ref="CG124:CH124"/>
    <mergeCell ref="CI124:CJ124"/>
    <mergeCell ref="CG125:CH125"/>
    <mergeCell ref="CI125:CJ125"/>
    <mergeCell ref="CG126:CH126"/>
    <mergeCell ref="CI126:CJ126"/>
    <mergeCell ref="CG127:CH127"/>
    <mergeCell ref="CI127:CJ127"/>
    <mergeCell ref="CG128:CH128"/>
    <mergeCell ref="CI128:CJ128"/>
    <mergeCell ref="CG129:CH129"/>
    <mergeCell ref="CI129:CJ129"/>
    <mergeCell ref="CG130:CH130"/>
    <mergeCell ref="CI130:CJ130"/>
    <mergeCell ref="CG131:CH131"/>
    <mergeCell ref="CI131:CJ131"/>
    <mergeCell ref="CG132:CH132"/>
    <mergeCell ref="CI132:CJ132"/>
    <mergeCell ref="CG133:CH133"/>
    <mergeCell ref="CI133:CJ133"/>
    <mergeCell ref="CG134:CH134"/>
    <mergeCell ref="CI134:CJ134"/>
    <mergeCell ref="CG135:CH135"/>
    <mergeCell ref="CI135:CJ135"/>
    <mergeCell ref="CG136:CH136"/>
    <mergeCell ref="CI136:CJ136"/>
    <mergeCell ref="CG137:CH137"/>
    <mergeCell ref="CI137:CJ137"/>
    <mergeCell ref="CG138:CH138"/>
    <mergeCell ref="CI138:CJ138"/>
    <mergeCell ref="CG139:CH139"/>
    <mergeCell ref="CI139:CJ139"/>
    <mergeCell ref="CG140:CH140"/>
    <mergeCell ref="CI140:CJ140"/>
    <mergeCell ref="CG141:CH141"/>
    <mergeCell ref="CI141:CJ141"/>
    <mergeCell ref="CG142:CH142"/>
    <mergeCell ref="CI142:CJ142"/>
    <mergeCell ref="CG143:CH143"/>
    <mergeCell ref="CI143:CJ143"/>
    <mergeCell ref="CG144:CH144"/>
    <mergeCell ref="CI144:CJ144"/>
    <mergeCell ref="CG145:CH145"/>
    <mergeCell ref="CI145:CJ145"/>
    <mergeCell ref="CG146:CH146"/>
    <mergeCell ref="CI146:CJ146"/>
    <mergeCell ref="CG147:CH147"/>
    <mergeCell ref="CI147:CJ147"/>
    <mergeCell ref="CG148:CH148"/>
    <mergeCell ref="CI148:CJ148"/>
    <mergeCell ref="CG149:CH149"/>
    <mergeCell ref="CI149:CJ149"/>
    <mergeCell ref="CG150:CH150"/>
    <mergeCell ref="CI150:CJ150"/>
    <mergeCell ref="CG151:CH151"/>
    <mergeCell ref="CI151:CJ151"/>
    <mergeCell ref="CG152:CH152"/>
    <mergeCell ref="CI152:CJ152"/>
    <mergeCell ref="CG153:CH153"/>
    <mergeCell ref="CI153:CJ153"/>
    <mergeCell ref="CG154:CH154"/>
    <mergeCell ref="CI154:CJ154"/>
    <mergeCell ref="CG155:CH155"/>
    <mergeCell ref="CI155:CJ155"/>
    <mergeCell ref="CG156:CH156"/>
    <mergeCell ref="CI156:CJ156"/>
    <mergeCell ref="CG157:CH157"/>
    <mergeCell ref="CI157:CJ157"/>
    <mergeCell ref="CG158:CH158"/>
    <mergeCell ref="CI158:CJ158"/>
    <mergeCell ref="CG159:CH159"/>
    <mergeCell ref="CI159:CJ159"/>
    <mergeCell ref="CG160:CH160"/>
    <mergeCell ref="CI160:CJ160"/>
    <mergeCell ref="CG161:CH161"/>
    <mergeCell ref="CI161:CJ161"/>
    <mergeCell ref="CG162:CH162"/>
    <mergeCell ref="CI162:CJ162"/>
    <mergeCell ref="CG163:CH163"/>
    <mergeCell ref="CI163:CJ163"/>
    <mergeCell ref="CG164:CH164"/>
    <mergeCell ref="CI164:CJ164"/>
    <mergeCell ref="CG165:CH165"/>
    <mergeCell ref="CI165:CJ165"/>
    <mergeCell ref="CG166:CH166"/>
    <mergeCell ref="CI166:CJ166"/>
    <mergeCell ref="CG167:CH167"/>
    <mergeCell ref="CI167:CJ167"/>
    <mergeCell ref="CG168:CH168"/>
    <mergeCell ref="CI168:CJ168"/>
    <mergeCell ref="CG169:CH169"/>
    <mergeCell ref="CI169:CJ169"/>
    <mergeCell ref="CG170:CH170"/>
    <mergeCell ref="CI170:CJ170"/>
    <mergeCell ref="CG171:CH171"/>
    <mergeCell ref="CI171:CJ171"/>
    <mergeCell ref="CG172:CH172"/>
    <mergeCell ref="CI172:CJ172"/>
    <mergeCell ref="CG173:CH173"/>
    <mergeCell ref="CI173:CJ173"/>
    <mergeCell ref="CG174:CH174"/>
    <mergeCell ref="CI174:CJ174"/>
    <mergeCell ref="CG175:CH175"/>
    <mergeCell ref="CI175:CJ175"/>
    <mergeCell ref="CG176:CH176"/>
    <mergeCell ref="CI176:CJ176"/>
    <mergeCell ref="CG177:CH177"/>
    <mergeCell ref="CI177:CJ177"/>
    <mergeCell ref="CG178:CH178"/>
    <mergeCell ref="CI178:CJ178"/>
    <mergeCell ref="CG179:CH179"/>
    <mergeCell ref="CI179:CJ179"/>
    <mergeCell ref="CG180:CH180"/>
    <mergeCell ref="CI180:CJ180"/>
    <mergeCell ref="CG181:CH181"/>
    <mergeCell ref="CI181:CJ181"/>
    <mergeCell ref="CG182:CH182"/>
    <mergeCell ref="CI182:CJ182"/>
    <mergeCell ref="CG183:CH183"/>
    <mergeCell ref="CI183:CJ183"/>
    <mergeCell ref="CG184:CH184"/>
    <mergeCell ref="CI184:CJ184"/>
    <mergeCell ref="CG185:CH185"/>
    <mergeCell ref="CI185:CJ185"/>
    <mergeCell ref="CG186:CH186"/>
    <mergeCell ref="CI186:CJ186"/>
    <mergeCell ref="CG187:CH187"/>
    <mergeCell ref="CI187:CJ187"/>
    <mergeCell ref="CG188:CH188"/>
    <mergeCell ref="CI188:CJ188"/>
    <mergeCell ref="CG189:CH189"/>
    <mergeCell ref="CI189:CJ189"/>
    <mergeCell ref="CG190:CH190"/>
    <mergeCell ref="CI190:CJ190"/>
    <mergeCell ref="CG191:CH191"/>
    <mergeCell ref="CI191:CJ191"/>
    <mergeCell ref="CG192:CH192"/>
    <mergeCell ref="CI192:CJ192"/>
    <mergeCell ref="CG193:CH193"/>
    <mergeCell ref="CI193:CJ193"/>
    <mergeCell ref="CG194:CH194"/>
    <mergeCell ref="CI194:CJ194"/>
    <mergeCell ref="CG195:CH195"/>
    <mergeCell ref="CI195:CJ195"/>
    <mergeCell ref="CG196:CH196"/>
    <mergeCell ref="CI196:CJ196"/>
    <mergeCell ref="CG197:CH197"/>
    <mergeCell ref="CI197:CJ197"/>
    <mergeCell ref="CG198:CH198"/>
    <mergeCell ref="CI198:CJ198"/>
    <mergeCell ref="CG199:CH199"/>
    <mergeCell ref="CI199:CJ199"/>
    <mergeCell ref="CG200:CH200"/>
    <mergeCell ref="CI200:CJ200"/>
    <mergeCell ref="CG201:CH201"/>
    <mergeCell ref="CI201:CJ201"/>
    <mergeCell ref="CG202:CH202"/>
    <mergeCell ref="CI202:CJ202"/>
    <mergeCell ref="CG203:CH203"/>
    <mergeCell ref="CI203:CJ203"/>
    <mergeCell ref="CG204:CH204"/>
    <mergeCell ref="CI204:CJ204"/>
    <mergeCell ref="CG205:CH205"/>
    <mergeCell ref="CI205:CJ205"/>
    <mergeCell ref="CG206:CH206"/>
    <mergeCell ref="CI206:CJ206"/>
    <mergeCell ref="CG207:CH207"/>
    <mergeCell ref="CI207:CJ207"/>
    <mergeCell ref="CG208:CH208"/>
    <mergeCell ref="CI208:CJ208"/>
    <mergeCell ref="CG209:CH209"/>
    <mergeCell ref="CI209:CJ209"/>
    <mergeCell ref="CG210:CH210"/>
    <mergeCell ref="CI210:CJ210"/>
    <mergeCell ref="CG211:CH211"/>
    <mergeCell ref="CI211:CJ211"/>
    <mergeCell ref="CG212:CH212"/>
    <mergeCell ref="CI212:CJ212"/>
    <mergeCell ref="CG213:CH213"/>
    <mergeCell ref="CI213:CJ213"/>
    <mergeCell ref="CG214:CH214"/>
    <mergeCell ref="CI214:CJ214"/>
    <mergeCell ref="CG215:CH215"/>
    <mergeCell ref="CI215:CJ215"/>
    <mergeCell ref="CG216:CH216"/>
    <mergeCell ref="CI216:CJ216"/>
    <mergeCell ref="CG217:CH217"/>
    <mergeCell ref="CI217:CJ217"/>
    <mergeCell ref="CG218:CH218"/>
    <mergeCell ref="CI218:CJ218"/>
    <mergeCell ref="CG219:CH219"/>
    <mergeCell ref="CI219:CJ219"/>
    <mergeCell ref="CG220:CH220"/>
    <mergeCell ref="CI220:CJ220"/>
    <mergeCell ref="CG221:CH221"/>
    <mergeCell ref="CI221:CJ221"/>
    <mergeCell ref="CG222:CH222"/>
    <mergeCell ref="CI222:CJ222"/>
    <mergeCell ref="CG223:CH223"/>
    <mergeCell ref="CI223:CJ223"/>
    <mergeCell ref="CG224:CH224"/>
    <mergeCell ref="CI224:CJ224"/>
    <mergeCell ref="CG225:CH225"/>
    <mergeCell ref="CI225:CJ225"/>
    <mergeCell ref="CG226:CH226"/>
    <mergeCell ref="CI226:CJ226"/>
    <mergeCell ref="CG227:CH227"/>
    <mergeCell ref="CI227:CJ227"/>
    <mergeCell ref="CG228:CH228"/>
    <mergeCell ref="CI228:CJ228"/>
    <mergeCell ref="CG229:CH229"/>
    <mergeCell ref="CI229:CJ229"/>
    <mergeCell ref="CG230:CH230"/>
    <mergeCell ref="CI230:CJ230"/>
    <mergeCell ref="CG231:CH231"/>
    <mergeCell ref="CI231:CJ231"/>
    <mergeCell ref="CG232:CH232"/>
    <mergeCell ref="CI232:CJ232"/>
    <mergeCell ref="CG233:CH233"/>
    <mergeCell ref="CI233:CJ233"/>
    <mergeCell ref="CG234:CH234"/>
    <mergeCell ref="CI234:CJ234"/>
    <mergeCell ref="CG235:CH235"/>
    <mergeCell ref="CI235:CJ235"/>
    <mergeCell ref="CG236:CH236"/>
    <mergeCell ref="CI236:CJ236"/>
    <mergeCell ref="CG237:CH237"/>
    <mergeCell ref="CI237:CJ237"/>
    <mergeCell ref="CG238:CH238"/>
    <mergeCell ref="CI238:CJ238"/>
    <mergeCell ref="CG239:CH239"/>
    <mergeCell ref="CI239:CJ239"/>
    <mergeCell ref="CG240:CH240"/>
    <mergeCell ref="CI240:CJ240"/>
    <mergeCell ref="CG241:CH241"/>
    <mergeCell ref="CI241:CJ241"/>
    <mergeCell ref="CG242:CH242"/>
    <mergeCell ref="CI242:CJ242"/>
    <mergeCell ref="CG243:CH243"/>
    <mergeCell ref="CI243:CJ243"/>
    <mergeCell ref="CG244:CH244"/>
    <mergeCell ref="CI244:CJ244"/>
    <mergeCell ref="CG245:CH245"/>
    <mergeCell ref="CI245:CJ245"/>
    <mergeCell ref="CG246:CH246"/>
    <mergeCell ref="CI246:CJ246"/>
    <mergeCell ref="CG247:CH247"/>
    <mergeCell ref="CI247:CJ247"/>
    <mergeCell ref="CG248:CH248"/>
    <mergeCell ref="CI248:CJ248"/>
    <mergeCell ref="CG249:CH249"/>
    <mergeCell ref="CI249:CJ249"/>
    <mergeCell ref="CG250:CH250"/>
    <mergeCell ref="CI250:CJ250"/>
    <mergeCell ref="CG251:CH251"/>
    <mergeCell ref="CI251:CJ251"/>
    <mergeCell ref="CG252:CH252"/>
    <mergeCell ref="CI252:CJ252"/>
    <mergeCell ref="CG253:CH253"/>
    <mergeCell ref="CI253:CJ253"/>
    <mergeCell ref="CG254:CH254"/>
    <mergeCell ref="CI254:CJ254"/>
    <mergeCell ref="CG255:CH255"/>
    <mergeCell ref="CI255:CJ255"/>
    <mergeCell ref="CG256:CH256"/>
    <mergeCell ref="CI256:CJ256"/>
    <mergeCell ref="CG257:CH257"/>
    <mergeCell ref="CI257:CJ257"/>
    <mergeCell ref="CG258:CH258"/>
    <mergeCell ref="CI258:CJ258"/>
    <mergeCell ref="CG259:CH259"/>
    <mergeCell ref="CI259:CJ259"/>
    <mergeCell ref="CG260:CH260"/>
    <mergeCell ref="CI260:CJ260"/>
    <mergeCell ref="CG261:CH261"/>
    <mergeCell ref="CI261:CJ261"/>
    <mergeCell ref="CG262:CH262"/>
    <mergeCell ref="CI262:CJ262"/>
    <mergeCell ref="CG263:CH263"/>
    <mergeCell ref="CI263:CJ263"/>
    <mergeCell ref="CG264:CH264"/>
    <mergeCell ref="CI264:CJ264"/>
    <mergeCell ref="CG265:CH265"/>
    <mergeCell ref="CI265:CJ265"/>
    <mergeCell ref="CG266:CH266"/>
    <mergeCell ref="CI266:CJ266"/>
    <mergeCell ref="CG267:CH267"/>
    <mergeCell ref="CI267:CJ267"/>
    <mergeCell ref="CG268:CH268"/>
    <mergeCell ref="CI268:CJ268"/>
    <mergeCell ref="CG269:CH269"/>
    <mergeCell ref="CI269:CJ269"/>
    <mergeCell ref="CG270:CH270"/>
    <mergeCell ref="CI270:CJ270"/>
    <mergeCell ref="CG271:CH271"/>
    <mergeCell ref="CI271:CJ271"/>
    <mergeCell ref="CG272:CH272"/>
    <mergeCell ref="CI272:CJ272"/>
    <mergeCell ref="CG273:CH273"/>
    <mergeCell ref="CI273:CJ273"/>
    <mergeCell ref="CG274:CH274"/>
    <mergeCell ref="CI274:CJ274"/>
    <mergeCell ref="CG275:CH275"/>
    <mergeCell ref="CI275:CJ275"/>
    <mergeCell ref="CG276:CH276"/>
    <mergeCell ref="CI276:CJ276"/>
    <mergeCell ref="CG277:CH277"/>
    <mergeCell ref="CI277:CJ277"/>
    <mergeCell ref="CG278:CH278"/>
    <mergeCell ref="CI278:CJ278"/>
    <mergeCell ref="CG279:CH279"/>
    <mergeCell ref="CI279:CJ279"/>
    <mergeCell ref="CG280:CH280"/>
    <mergeCell ref="CI280:CJ280"/>
    <mergeCell ref="CG281:CH281"/>
    <mergeCell ref="CI281:CJ281"/>
    <mergeCell ref="CG282:CH282"/>
    <mergeCell ref="CI282:CJ282"/>
    <mergeCell ref="CG283:CH283"/>
    <mergeCell ref="CI283:CJ283"/>
    <mergeCell ref="CG284:CH284"/>
    <mergeCell ref="CI284:CJ284"/>
    <mergeCell ref="CG285:CH285"/>
    <mergeCell ref="CI285:CJ285"/>
    <mergeCell ref="CG286:CH286"/>
    <mergeCell ref="CI286:CJ286"/>
    <mergeCell ref="CG287:CH287"/>
    <mergeCell ref="CI287:CJ287"/>
    <mergeCell ref="CG288:CH288"/>
    <mergeCell ref="CI288:CJ288"/>
    <mergeCell ref="CG289:CH289"/>
    <mergeCell ref="CI289:CJ289"/>
    <mergeCell ref="CG290:CH290"/>
    <mergeCell ref="CI290:CJ290"/>
    <mergeCell ref="CG291:CH291"/>
    <mergeCell ref="CI291:CJ291"/>
    <mergeCell ref="CG292:CH292"/>
    <mergeCell ref="CI292:CJ292"/>
    <mergeCell ref="CG293:CH293"/>
    <mergeCell ref="CI293:CJ293"/>
    <mergeCell ref="CG294:CH294"/>
    <mergeCell ref="CI294:CJ294"/>
    <mergeCell ref="CG295:CH295"/>
    <mergeCell ref="CI295:CJ295"/>
    <mergeCell ref="CG296:CH296"/>
    <mergeCell ref="CI296:CJ296"/>
    <mergeCell ref="CG297:CH297"/>
    <mergeCell ref="CI297:CJ297"/>
    <mergeCell ref="CG298:CH298"/>
    <mergeCell ref="CI298:CJ298"/>
    <mergeCell ref="CG299:CH299"/>
    <mergeCell ref="CI299:CJ299"/>
    <mergeCell ref="CG300:CH300"/>
    <mergeCell ref="CI300:CJ300"/>
    <mergeCell ref="CG301:CH301"/>
    <mergeCell ref="CI301:CJ301"/>
    <mergeCell ref="CG302:CH302"/>
    <mergeCell ref="CI302:CJ302"/>
    <mergeCell ref="CG303:CH303"/>
    <mergeCell ref="CI303:CJ303"/>
    <mergeCell ref="CG304:CH304"/>
    <mergeCell ref="CI304:CJ304"/>
    <mergeCell ref="CG305:CH305"/>
    <mergeCell ref="CI305:CJ305"/>
    <mergeCell ref="CG306:CH306"/>
    <mergeCell ref="CI306:CJ306"/>
    <mergeCell ref="CG307:CH307"/>
    <mergeCell ref="CI307:CJ307"/>
    <mergeCell ref="CG308:CH308"/>
    <mergeCell ref="CI308:CJ308"/>
    <mergeCell ref="CG309:CH309"/>
    <mergeCell ref="CI309:CJ309"/>
    <mergeCell ref="CG310:CH310"/>
    <mergeCell ref="CI310:CJ310"/>
    <mergeCell ref="CG311:CH311"/>
    <mergeCell ref="CI311:CJ311"/>
    <mergeCell ref="CG312:CH312"/>
    <mergeCell ref="CI312:CJ312"/>
    <mergeCell ref="CG313:CH313"/>
    <mergeCell ref="CI313:CJ313"/>
    <mergeCell ref="CG314:CH314"/>
    <mergeCell ref="CI314:CJ314"/>
    <mergeCell ref="CG315:CH315"/>
    <mergeCell ref="CI315:CJ315"/>
    <mergeCell ref="CG316:CH316"/>
    <mergeCell ref="CI316:CJ316"/>
    <mergeCell ref="CG317:CH317"/>
    <mergeCell ref="CI317:CJ317"/>
    <mergeCell ref="CG318:CH318"/>
    <mergeCell ref="CI318:CJ318"/>
    <mergeCell ref="CG319:CH319"/>
    <mergeCell ref="CI319:CJ319"/>
    <mergeCell ref="CG320:CH320"/>
    <mergeCell ref="CI320:CJ320"/>
    <mergeCell ref="CG321:CH321"/>
    <mergeCell ref="CI321:CJ321"/>
    <mergeCell ref="CG322:CH322"/>
    <mergeCell ref="CI322:CJ322"/>
    <mergeCell ref="CG323:CH323"/>
    <mergeCell ref="CI323:CJ323"/>
    <mergeCell ref="CG324:CH324"/>
    <mergeCell ref="CI324:CJ324"/>
    <mergeCell ref="CG325:CH325"/>
    <mergeCell ref="CI325:CJ325"/>
    <mergeCell ref="CG326:CH326"/>
    <mergeCell ref="CI326:CJ326"/>
    <mergeCell ref="CG327:CH327"/>
    <mergeCell ref="CI327:CJ327"/>
    <mergeCell ref="CG328:CH328"/>
    <mergeCell ref="CI328:CJ328"/>
    <mergeCell ref="CG329:CH329"/>
    <mergeCell ref="CI329:CJ329"/>
    <mergeCell ref="CG330:CH330"/>
    <mergeCell ref="CI330:CJ330"/>
    <mergeCell ref="CG331:CH331"/>
    <mergeCell ref="CI331:CJ331"/>
    <mergeCell ref="CG332:CH332"/>
    <mergeCell ref="CI332:CJ332"/>
    <mergeCell ref="CG333:CH333"/>
    <mergeCell ref="CI333:CJ333"/>
    <mergeCell ref="CG334:CH334"/>
    <mergeCell ref="CI334:CJ334"/>
    <mergeCell ref="CG335:CH335"/>
    <mergeCell ref="CI335:CJ335"/>
    <mergeCell ref="CG336:CH336"/>
    <mergeCell ref="CI336:CJ336"/>
    <mergeCell ref="CG337:CH337"/>
    <mergeCell ref="CI337:CJ337"/>
    <mergeCell ref="CG338:CH338"/>
    <mergeCell ref="CI338:CJ338"/>
    <mergeCell ref="CG339:CH339"/>
    <mergeCell ref="CI339:CJ339"/>
    <mergeCell ref="CG340:CH340"/>
    <mergeCell ref="CI340:CJ340"/>
    <mergeCell ref="CG341:CH341"/>
    <mergeCell ref="CI341:CJ341"/>
    <mergeCell ref="CG342:CH342"/>
    <mergeCell ref="CI342:CJ342"/>
    <mergeCell ref="CG343:CH343"/>
    <mergeCell ref="CI343:CJ343"/>
    <mergeCell ref="CG344:CH344"/>
    <mergeCell ref="CI344:CJ344"/>
    <mergeCell ref="CG345:CH345"/>
    <mergeCell ref="CI345:CJ345"/>
    <mergeCell ref="CG346:CH346"/>
    <mergeCell ref="CI346:CJ346"/>
    <mergeCell ref="CG347:CH347"/>
    <mergeCell ref="CI347:CJ347"/>
    <mergeCell ref="CG348:CH348"/>
    <mergeCell ref="CI348:CJ348"/>
    <mergeCell ref="CG349:CH349"/>
    <mergeCell ref="CI349:CJ349"/>
    <mergeCell ref="CG350:CH350"/>
    <mergeCell ref="CI350:CJ350"/>
    <mergeCell ref="CG351:CH351"/>
    <mergeCell ref="CI351:CJ351"/>
    <mergeCell ref="CG352:CH352"/>
    <mergeCell ref="CI352:CJ352"/>
    <mergeCell ref="CG353:CH353"/>
    <mergeCell ref="CI353:CJ353"/>
    <mergeCell ref="CG354:CH354"/>
    <mergeCell ref="CI354:CJ354"/>
    <mergeCell ref="CG355:CH355"/>
    <mergeCell ref="CI355:CJ355"/>
    <mergeCell ref="CG356:CH356"/>
    <mergeCell ref="CI356:CJ356"/>
    <mergeCell ref="CG357:CH357"/>
    <mergeCell ref="CI357:CJ357"/>
    <mergeCell ref="CG358:CH358"/>
    <mergeCell ref="CI358:CJ358"/>
    <mergeCell ref="CG359:CH359"/>
    <mergeCell ref="CI359:CJ359"/>
    <mergeCell ref="CG360:CH360"/>
    <mergeCell ref="CI360:CJ360"/>
    <mergeCell ref="CG361:CH361"/>
    <mergeCell ref="CI361:CJ361"/>
    <mergeCell ref="CG362:CH362"/>
    <mergeCell ref="CI362:CJ362"/>
    <mergeCell ref="CG363:CH363"/>
    <mergeCell ref="CI363:CJ363"/>
    <mergeCell ref="CG364:CH364"/>
    <mergeCell ref="CI364:CJ364"/>
    <mergeCell ref="CG365:CH365"/>
    <mergeCell ref="CI365:CJ365"/>
    <mergeCell ref="CG366:CH366"/>
    <mergeCell ref="CI366:CJ366"/>
    <mergeCell ref="CG367:CH367"/>
    <mergeCell ref="CI367:CJ367"/>
    <mergeCell ref="CG368:CH368"/>
    <mergeCell ref="CI368:CJ368"/>
    <mergeCell ref="CG369:CH369"/>
    <mergeCell ref="CI369:CJ369"/>
    <mergeCell ref="CG370:CH370"/>
    <mergeCell ref="CI370:CJ370"/>
    <mergeCell ref="CG371:CH371"/>
    <mergeCell ref="CI371:CJ371"/>
    <mergeCell ref="CG372:CH372"/>
    <mergeCell ref="CI372:CJ372"/>
    <mergeCell ref="CG373:CH373"/>
    <mergeCell ref="CI373:CJ373"/>
    <mergeCell ref="CG374:CH374"/>
    <mergeCell ref="CI374:CJ374"/>
    <mergeCell ref="CG375:CH375"/>
    <mergeCell ref="CI375:CJ375"/>
    <mergeCell ref="CG376:CH376"/>
    <mergeCell ref="CI376:CJ376"/>
    <mergeCell ref="CG377:CH377"/>
    <mergeCell ref="CI377:CJ377"/>
    <mergeCell ref="CG378:CH378"/>
    <mergeCell ref="CI378:CJ378"/>
    <mergeCell ref="CG379:CH379"/>
    <mergeCell ref="CI379:CJ379"/>
    <mergeCell ref="CG380:CH380"/>
    <mergeCell ref="CI380:CJ380"/>
    <mergeCell ref="CG381:CH381"/>
    <mergeCell ref="CI381:CJ381"/>
    <mergeCell ref="CG382:CH382"/>
    <mergeCell ref="CI382:CJ382"/>
    <mergeCell ref="CG383:CH383"/>
    <mergeCell ref="CI383:CJ383"/>
    <mergeCell ref="CG384:CH384"/>
    <mergeCell ref="CI384:CJ384"/>
    <mergeCell ref="CG385:CH385"/>
    <mergeCell ref="CI385:CJ385"/>
    <mergeCell ref="CG386:CH386"/>
    <mergeCell ref="CI386:CJ386"/>
    <mergeCell ref="CG387:CH387"/>
    <mergeCell ref="CI387:CJ387"/>
    <mergeCell ref="CG388:CH388"/>
    <mergeCell ref="CI388:CJ388"/>
    <mergeCell ref="CG389:CH389"/>
    <mergeCell ref="CI389:CJ389"/>
    <mergeCell ref="CG390:CH390"/>
    <mergeCell ref="CI390:CJ390"/>
    <mergeCell ref="CG391:CH391"/>
    <mergeCell ref="CI391:CJ391"/>
    <mergeCell ref="CG392:CH392"/>
    <mergeCell ref="CI392:CJ392"/>
    <mergeCell ref="CG393:CH393"/>
    <mergeCell ref="CI393:CJ393"/>
    <mergeCell ref="CG394:CH394"/>
    <mergeCell ref="CI394:CJ394"/>
    <mergeCell ref="CG395:CH395"/>
    <mergeCell ref="CI395:CJ395"/>
    <mergeCell ref="CG396:CH396"/>
    <mergeCell ref="CI396:CJ396"/>
    <mergeCell ref="CG397:CH397"/>
    <mergeCell ref="CI397:CJ397"/>
    <mergeCell ref="CG398:CH398"/>
    <mergeCell ref="CI398:CJ398"/>
    <mergeCell ref="CG399:CH399"/>
    <mergeCell ref="CI399:CJ399"/>
    <mergeCell ref="CG400:CH400"/>
    <mergeCell ref="CI400:CJ400"/>
    <mergeCell ref="CG401:CH401"/>
    <mergeCell ref="CI401:CJ401"/>
    <mergeCell ref="CG402:CH402"/>
    <mergeCell ref="CI402:CJ402"/>
    <mergeCell ref="CG403:CH403"/>
    <mergeCell ref="CI403:CJ403"/>
    <mergeCell ref="CG404:CH404"/>
    <mergeCell ref="CI404:CJ404"/>
    <mergeCell ref="CG405:CH405"/>
    <mergeCell ref="CI405:CJ405"/>
    <mergeCell ref="CG406:CH406"/>
    <mergeCell ref="CI406:CJ406"/>
    <mergeCell ref="CG407:CH407"/>
    <mergeCell ref="CI407:CJ407"/>
    <mergeCell ref="CG408:CH408"/>
    <mergeCell ref="CI408:CJ408"/>
    <mergeCell ref="CG409:CH409"/>
    <mergeCell ref="CI409:CJ409"/>
    <mergeCell ref="CG410:CH410"/>
    <mergeCell ref="CI410:CJ410"/>
    <mergeCell ref="CG411:CH411"/>
    <mergeCell ref="CI411:CJ411"/>
    <mergeCell ref="CG412:CH412"/>
    <mergeCell ref="CI412:CJ412"/>
    <mergeCell ref="CG413:CH413"/>
    <mergeCell ref="CI413:CJ413"/>
    <mergeCell ref="CG414:CH414"/>
    <mergeCell ref="CI414:CJ414"/>
    <mergeCell ref="CG415:CH415"/>
    <mergeCell ref="CI415:CJ415"/>
    <mergeCell ref="CG416:CH416"/>
    <mergeCell ref="CI416:CJ416"/>
    <mergeCell ref="CG417:CH417"/>
    <mergeCell ref="CI417:CJ417"/>
    <mergeCell ref="CG418:CH418"/>
    <mergeCell ref="CI418:CJ418"/>
    <mergeCell ref="CG419:CH419"/>
    <mergeCell ref="CI419:CJ419"/>
    <mergeCell ref="CG420:CH420"/>
    <mergeCell ref="CI420:CJ420"/>
    <mergeCell ref="CG421:CH421"/>
    <mergeCell ref="CI421:CJ421"/>
    <mergeCell ref="CG422:CH422"/>
    <mergeCell ref="CI422:CJ422"/>
    <mergeCell ref="CG423:CH423"/>
    <mergeCell ref="CI423:CJ423"/>
    <mergeCell ref="CG424:CH424"/>
    <mergeCell ref="CI424:CJ424"/>
    <mergeCell ref="CG425:CH425"/>
    <mergeCell ref="CI425:CJ425"/>
    <mergeCell ref="CG426:CH426"/>
    <mergeCell ref="CI426:CJ426"/>
    <mergeCell ref="CG427:CH427"/>
    <mergeCell ref="CI427:CJ427"/>
    <mergeCell ref="CG428:CH428"/>
    <mergeCell ref="CI428:CJ428"/>
    <mergeCell ref="CG429:CH429"/>
    <mergeCell ref="CI429:CJ429"/>
    <mergeCell ref="CG430:CH430"/>
    <mergeCell ref="CI430:CJ430"/>
    <mergeCell ref="CG431:CH431"/>
    <mergeCell ref="CI431:CJ431"/>
    <mergeCell ref="CG432:CH432"/>
    <mergeCell ref="CI432:CJ432"/>
    <mergeCell ref="CG433:CH433"/>
    <mergeCell ref="CI433:CJ433"/>
    <mergeCell ref="CG434:CH434"/>
    <mergeCell ref="CI434:CJ434"/>
    <mergeCell ref="CG435:CH435"/>
    <mergeCell ref="CI435:CJ435"/>
    <mergeCell ref="CG436:CH436"/>
    <mergeCell ref="CI436:CJ436"/>
    <mergeCell ref="CG437:CH437"/>
    <mergeCell ref="CI437:CJ437"/>
    <mergeCell ref="CG438:CH438"/>
    <mergeCell ref="CI438:CJ438"/>
    <mergeCell ref="CG439:CH439"/>
    <mergeCell ref="CI439:CJ439"/>
    <mergeCell ref="CG440:CH440"/>
    <mergeCell ref="CI440:CJ440"/>
    <mergeCell ref="CG441:CH441"/>
    <mergeCell ref="CI441:CJ441"/>
    <mergeCell ref="CG442:CH442"/>
    <mergeCell ref="CI442:CJ442"/>
    <mergeCell ref="CG443:CH443"/>
    <mergeCell ref="CI443:CJ443"/>
    <mergeCell ref="CG444:CH444"/>
    <mergeCell ref="CI444:CJ444"/>
    <mergeCell ref="CG445:CH445"/>
    <mergeCell ref="CI445:CJ445"/>
    <mergeCell ref="CG446:CH446"/>
    <mergeCell ref="CI446:CJ446"/>
    <mergeCell ref="CG447:CH447"/>
    <mergeCell ref="CI447:CJ447"/>
    <mergeCell ref="CG448:CH448"/>
    <mergeCell ref="CI448:CJ448"/>
    <mergeCell ref="CG449:CH449"/>
    <mergeCell ref="CI449:CJ449"/>
    <mergeCell ref="CG450:CH450"/>
    <mergeCell ref="CI450:CJ450"/>
    <mergeCell ref="CG451:CH451"/>
    <mergeCell ref="CI451:CJ451"/>
    <mergeCell ref="CG452:CH452"/>
    <mergeCell ref="CI452:CJ452"/>
    <mergeCell ref="CG453:CH453"/>
    <mergeCell ref="CI453:CJ453"/>
    <mergeCell ref="CG454:CH454"/>
    <mergeCell ref="CI454:CJ454"/>
    <mergeCell ref="CG455:CH455"/>
    <mergeCell ref="CI455:CJ455"/>
    <mergeCell ref="CG456:CH456"/>
    <mergeCell ref="CI456:CJ456"/>
    <mergeCell ref="CG457:CH457"/>
    <mergeCell ref="CI457:CJ457"/>
    <mergeCell ref="CG458:CH458"/>
    <mergeCell ref="CI458:CJ458"/>
    <mergeCell ref="CG459:CH459"/>
    <mergeCell ref="CI459:CJ459"/>
    <mergeCell ref="CG460:CH460"/>
    <mergeCell ref="CI460:CJ460"/>
    <mergeCell ref="CG461:CH461"/>
    <mergeCell ref="CI461:CJ461"/>
    <mergeCell ref="CG462:CH462"/>
    <mergeCell ref="CI462:CJ462"/>
    <mergeCell ref="CG463:CH463"/>
    <mergeCell ref="CI463:CJ463"/>
    <mergeCell ref="CG464:CH464"/>
    <mergeCell ref="CI464:CJ464"/>
    <mergeCell ref="CG465:CH465"/>
    <mergeCell ref="CI465:CJ465"/>
    <mergeCell ref="CG466:CH466"/>
    <mergeCell ref="CI466:CJ466"/>
    <mergeCell ref="CG467:CH467"/>
    <mergeCell ref="CI467:CJ467"/>
    <mergeCell ref="CG468:CH468"/>
    <mergeCell ref="CI468:CJ468"/>
    <mergeCell ref="CG469:CH469"/>
    <mergeCell ref="CI469:CJ469"/>
    <mergeCell ref="CG470:CH470"/>
    <mergeCell ref="CI470:CJ470"/>
    <mergeCell ref="CG471:CH471"/>
    <mergeCell ref="CI471:CJ471"/>
    <mergeCell ref="CG472:CH472"/>
    <mergeCell ref="CI472:CJ472"/>
    <mergeCell ref="CG473:CH473"/>
    <mergeCell ref="CI473:CJ473"/>
    <mergeCell ref="CG474:CH474"/>
    <mergeCell ref="CI474:CJ474"/>
    <mergeCell ref="CG475:CH475"/>
    <mergeCell ref="CI475:CJ475"/>
    <mergeCell ref="CG476:CH476"/>
    <mergeCell ref="CI476:CJ476"/>
    <mergeCell ref="CG477:CH477"/>
    <mergeCell ref="CI477:CJ477"/>
    <mergeCell ref="CG478:CH478"/>
    <mergeCell ref="CI478:CJ478"/>
    <mergeCell ref="CG479:CH479"/>
    <mergeCell ref="CI479:CJ479"/>
    <mergeCell ref="CG480:CH480"/>
    <mergeCell ref="CI480:CJ480"/>
    <mergeCell ref="CG481:CH481"/>
    <mergeCell ref="CI481:CJ481"/>
    <mergeCell ref="CG482:CH482"/>
    <mergeCell ref="CI482:CJ482"/>
    <mergeCell ref="CG483:CH483"/>
    <mergeCell ref="CI483:CJ483"/>
    <mergeCell ref="CG484:CH484"/>
    <mergeCell ref="CI484:CJ484"/>
    <mergeCell ref="CG485:CH485"/>
    <mergeCell ref="CI485:CJ485"/>
    <mergeCell ref="CG486:CH486"/>
    <mergeCell ref="CI486:CJ486"/>
    <mergeCell ref="CG487:CH487"/>
    <mergeCell ref="CI487:CJ487"/>
    <mergeCell ref="CG488:CH488"/>
    <mergeCell ref="CI488:CJ488"/>
    <mergeCell ref="CG489:CH489"/>
    <mergeCell ref="CI489:CJ489"/>
    <mergeCell ref="CG490:CH490"/>
    <mergeCell ref="CI490:CJ490"/>
    <mergeCell ref="CG491:CH491"/>
    <mergeCell ref="CI491:CJ491"/>
    <mergeCell ref="CG492:CH492"/>
    <mergeCell ref="CI492:CJ492"/>
    <mergeCell ref="CG493:CH493"/>
    <mergeCell ref="CI493:CJ493"/>
    <mergeCell ref="CG494:CH494"/>
    <mergeCell ref="CI494:CJ494"/>
    <mergeCell ref="CG495:CH495"/>
    <mergeCell ref="CI495:CJ495"/>
    <mergeCell ref="CG496:CH496"/>
    <mergeCell ref="CI496:CJ496"/>
    <mergeCell ref="CG497:CH497"/>
    <mergeCell ref="CI497:CJ497"/>
    <mergeCell ref="CG498:CH498"/>
    <mergeCell ref="CI498:CJ498"/>
    <mergeCell ref="CG499:CH499"/>
    <mergeCell ref="CI499:CJ499"/>
    <mergeCell ref="CG500:CH500"/>
    <mergeCell ref="CI500:CJ500"/>
    <mergeCell ref="CG501:CH501"/>
    <mergeCell ref="CI501:CJ501"/>
    <mergeCell ref="CG502:CH502"/>
    <mergeCell ref="CI502:CJ502"/>
    <mergeCell ref="CG503:CH503"/>
    <mergeCell ref="CI503:CJ503"/>
    <mergeCell ref="CG504:CH504"/>
    <mergeCell ref="CI504:CJ504"/>
    <mergeCell ref="CG505:CH505"/>
    <mergeCell ref="CI505:CJ505"/>
    <mergeCell ref="CG506:CH506"/>
    <mergeCell ref="CI506:CJ506"/>
    <mergeCell ref="CG507:CH507"/>
    <mergeCell ref="CI507:CJ507"/>
    <mergeCell ref="C508:E508"/>
    <mergeCell ref="CG508:CH508"/>
    <mergeCell ref="CI508:CJ50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47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7.7"/>
    <col collapsed="false" customWidth="true" hidden="false" outlineLevel="0" max="2" min="2" style="367" width="10.56"/>
    <col collapsed="false" customWidth="true" hidden="false" outlineLevel="0" max="3" min="3" style="367" width="6.28"/>
    <col collapsed="false" customWidth="true" hidden="false" outlineLevel="0" max="4" min="4" style="367" width="11.7"/>
    <col collapsed="false" customWidth="true" hidden="false" outlineLevel="0" max="5" min="5" style="367" width="8.99"/>
    <col collapsed="false" customWidth="true" hidden="false" outlineLevel="0" max="6" min="6" style="367" width="3.7"/>
    <col collapsed="false" customWidth="true" hidden="false" outlineLevel="0" max="7" min="7" style="367" width="8.28"/>
    <col collapsed="false" customWidth="true" hidden="false" outlineLevel="0" max="8" min="8" style="367" width="12.42"/>
    <col collapsed="false" customWidth="true" hidden="false" outlineLevel="0" max="9" min="9" style="367" width="4.99"/>
    <col collapsed="false" customWidth="true" hidden="false" outlineLevel="0" max="10" min="10" style="367" width="8.85"/>
    <col collapsed="false" customWidth="false" hidden="false" outlineLevel="0" max="11" min="11" style="367" width="9.14"/>
    <col collapsed="false" customWidth="true" hidden="false" outlineLevel="0" max="12" min="12" style="367" width="28.14"/>
    <col collapsed="false" customWidth="false" hidden="false" outlineLevel="0" max="13" min="13" style="367" width="9.14"/>
    <col collapsed="false" customWidth="true" hidden="false" outlineLevel="0" max="14" min="14" style="367" width="10.13"/>
    <col collapsed="false" customWidth="true" hidden="false" outlineLevel="0" max="15" min="15" style="367" width="4.99"/>
    <col collapsed="false" customWidth="true" hidden="false" outlineLevel="0" max="17" min="16" style="367" width="10.28"/>
    <col collapsed="false" customWidth="true" hidden="false" outlineLevel="0" max="18" min="18" style="367" width="4.56"/>
    <col collapsed="false" customWidth="false" hidden="false" outlineLevel="0" max="257" min="19" style="367" width="9.14"/>
  </cols>
  <sheetData>
    <row r="1" customFormat="false" ht="12.75" hidden="false" customHeight="true" outlineLevel="0" collapsed="false">
      <c r="A1" s="368" t="s">
        <v>56</v>
      </c>
      <c r="B1" s="368"/>
      <c r="C1" s="368"/>
      <c r="D1" s="368"/>
      <c r="E1" s="368"/>
      <c r="F1" s="368"/>
      <c r="G1" s="368"/>
      <c r="H1" s="368"/>
      <c r="I1" s="369"/>
    </row>
    <row r="2" customFormat="false" ht="12.75" hidden="false" customHeight="true" outlineLevel="0" collapsed="false">
      <c r="A2" s="370" t="s">
        <v>198</v>
      </c>
      <c r="B2" s="370"/>
      <c r="C2" s="370"/>
      <c r="D2" s="370"/>
      <c r="E2" s="370"/>
      <c r="F2" s="370"/>
      <c r="G2" s="370"/>
      <c r="H2" s="370"/>
      <c r="I2" s="371"/>
    </row>
    <row r="3" customFormat="false" ht="12.75" hidden="false" customHeight="true" outlineLevel="0" collapsed="false">
      <c r="A3" s="372" t="s">
        <v>888</v>
      </c>
      <c r="B3" s="372"/>
      <c r="C3" s="372"/>
      <c r="D3" s="372"/>
      <c r="E3" s="372"/>
      <c r="F3" s="372"/>
      <c r="G3" s="372"/>
      <c r="H3" s="372"/>
      <c r="I3" s="373"/>
    </row>
    <row r="4" customFormat="false" ht="12.75" hidden="false" customHeight="true" outlineLevel="0" collapsed="false">
      <c r="A4" s="374" t="s">
        <v>889</v>
      </c>
      <c r="B4" s="374"/>
      <c r="C4" s="374"/>
      <c r="D4" s="374"/>
      <c r="E4" s="374"/>
      <c r="F4" s="374"/>
      <c r="G4" s="374"/>
      <c r="H4" s="374"/>
      <c r="I4" s="374"/>
    </row>
    <row r="5" customFormat="false" ht="12.75" hidden="false" customHeight="false" outlineLevel="0" collapsed="false">
      <c r="A5" s="375"/>
      <c r="B5" s="375"/>
      <c r="C5" s="375"/>
      <c r="D5" s="375"/>
      <c r="E5" s="375"/>
      <c r="F5" s="375"/>
      <c r="G5" s="375"/>
      <c r="H5" s="375"/>
      <c r="I5" s="375"/>
    </row>
    <row r="6" customFormat="false" ht="12.75" hidden="false" customHeight="true" outlineLevel="0" collapsed="false">
      <c r="A6" s="376" t="s">
        <v>658</v>
      </c>
      <c r="B6" s="376"/>
      <c r="C6" s="376"/>
      <c r="D6" s="376"/>
      <c r="E6" s="376"/>
      <c r="F6" s="376"/>
      <c r="G6" s="376"/>
      <c r="H6" s="376"/>
      <c r="I6" s="377"/>
    </row>
    <row r="7" customFormat="false" ht="12.75" hidden="false" customHeight="false" outlineLevel="0" collapsed="false">
      <c r="A7" s="376"/>
      <c r="B7" s="376"/>
      <c r="C7" s="376"/>
      <c r="D7" s="376"/>
      <c r="E7" s="376"/>
      <c r="F7" s="376"/>
      <c r="G7" s="376"/>
      <c r="H7" s="376"/>
      <c r="I7" s="377"/>
    </row>
    <row r="8" customFormat="false" ht="12.75" hidden="false" customHeight="false" outlineLevel="0" collapsed="false">
      <c r="A8" s="378"/>
      <c r="B8" s="378"/>
      <c r="C8" s="378"/>
      <c r="D8" s="378"/>
      <c r="E8" s="378"/>
      <c r="F8" s="378"/>
      <c r="G8" s="378"/>
      <c r="H8" s="378"/>
      <c r="I8" s="377"/>
    </row>
    <row r="9" customFormat="false" ht="13.5" hidden="false" customHeight="false" outlineLevel="0" collapsed="false">
      <c r="A9" s="379" t="n">
        <v>1</v>
      </c>
      <c r="B9" s="380" t="s">
        <v>890</v>
      </c>
      <c r="C9" s="380"/>
      <c r="D9" s="380"/>
      <c r="E9" s="381"/>
      <c r="G9" s="379" t="n">
        <v>2</v>
      </c>
      <c r="H9" s="380" t="s">
        <v>890</v>
      </c>
      <c r="I9" s="380"/>
      <c r="J9" s="380"/>
      <c r="K9" s="381"/>
      <c r="M9" s="379" t="n">
        <v>3</v>
      </c>
      <c r="N9" s="380" t="s">
        <v>890</v>
      </c>
      <c r="O9" s="380"/>
      <c r="P9" s="380"/>
      <c r="Q9" s="381"/>
      <c r="S9" s="379" t="n">
        <v>4</v>
      </c>
      <c r="T9" s="380" t="s">
        <v>890</v>
      </c>
      <c r="U9" s="380"/>
      <c r="V9" s="380"/>
      <c r="W9" s="381"/>
    </row>
    <row r="10" s="383" customFormat="true" ht="12.75" hidden="false" customHeight="false" outlineLevel="0" collapsed="false">
      <c r="A10" s="382" t="s">
        <v>891</v>
      </c>
      <c r="B10" s="382" t="s">
        <v>892</v>
      </c>
      <c r="C10" s="382" t="s">
        <v>61</v>
      </c>
      <c r="D10" s="382" t="s">
        <v>893</v>
      </c>
      <c r="E10" s="382" t="s">
        <v>894</v>
      </c>
      <c r="G10" s="382" t="s">
        <v>891</v>
      </c>
      <c r="H10" s="382" t="s">
        <v>892</v>
      </c>
      <c r="I10" s="382" t="s">
        <v>61</v>
      </c>
      <c r="J10" s="382" t="s">
        <v>893</v>
      </c>
      <c r="K10" s="382" t="s">
        <v>894</v>
      </c>
      <c r="M10" s="382" t="s">
        <v>891</v>
      </c>
      <c r="N10" s="382" t="s">
        <v>892</v>
      </c>
      <c r="O10" s="382" t="s">
        <v>61</v>
      </c>
      <c r="P10" s="382" t="s">
        <v>893</v>
      </c>
      <c r="Q10" s="382" t="s">
        <v>894</v>
      </c>
      <c r="S10" s="382" t="s">
        <v>891</v>
      </c>
      <c r="T10" s="382" t="s">
        <v>892</v>
      </c>
      <c r="U10" s="382" t="s">
        <v>61</v>
      </c>
      <c r="V10" s="382" t="s">
        <v>893</v>
      </c>
      <c r="W10" s="382" t="s">
        <v>894</v>
      </c>
    </row>
    <row r="11" s="388" customFormat="true" ht="12.75" hidden="false" customHeight="true" outlineLevel="0" collapsed="false">
      <c r="A11" s="384" t="n">
        <v>2002</v>
      </c>
      <c r="B11" s="385" t="n">
        <v>64500</v>
      </c>
      <c r="C11" s="386" t="n">
        <v>0.3</v>
      </c>
      <c r="D11" s="387" t="n">
        <f aca="false">B11*C11</f>
        <v>19350</v>
      </c>
      <c r="E11" s="385" t="n">
        <f aca="false">B11-D11</f>
        <v>45150</v>
      </c>
      <c r="G11" s="384" t="n">
        <v>2002</v>
      </c>
      <c r="H11" s="385" t="n">
        <v>64500</v>
      </c>
      <c r="I11" s="386" t="n">
        <v>0.3</v>
      </c>
      <c r="J11" s="387" t="n">
        <f aca="false">H11*I11</f>
        <v>19350</v>
      </c>
      <c r="K11" s="385" t="n">
        <f aca="false">H11-J11</f>
        <v>45150</v>
      </c>
      <c r="M11" s="384" t="n">
        <v>2002</v>
      </c>
      <c r="N11" s="385" t="n">
        <v>32250</v>
      </c>
      <c r="O11" s="386" t="n">
        <v>0.3</v>
      </c>
      <c r="P11" s="387" t="n">
        <f aca="false">N11*O11</f>
        <v>9675</v>
      </c>
      <c r="Q11" s="385" t="n">
        <f aca="false">N11-P11</f>
        <v>22575</v>
      </c>
      <c r="S11" s="384" t="n">
        <v>2002</v>
      </c>
      <c r="T11" s="385" t="n">
        <v>64500</v>
      </c>
      <c r="U11" s="386" t="n">
        <v>0.3</v>
      </c>
      <c r="V11" s="387" t="n">
        <f aca="false">T11*U11</f>
        <v>19350</v>
      </c>
      <c r="W11" s="385" t="n">
        <f aca="false">T11-V11</f>
        <v>45150</v>
      </c>
    </row>
    <row r="12" s="388" customFormat="true" ht="12.75" hidden="false" customHeight="false" outlineLevel="0" collapsed="false">
      <c r="A12" s="384" t="n">
        <v>2003</v>
      </c>
      <c r="B12" s="385" t="n">
        <f aca="false">E11</f>
        <v>45150</v>
      </c>
      <c r="C12" s="386" t="n">
        <v>0.3</v>
      </c>
      <c r="D12" s="387" t="n">
        <f aca="false">B12*C12</f>
        <v>13545</v>
      </c>
      <c r="E12" s="385" t="n">
        <f aca="false">B12-D12</f>
        <v>31605</v>
      </c>
      <c r="G12" s="384" t="n">
        <v>2003</v>
      </c>
      <c r="H12" s="385" t="n">
        <f aca="false">K11</f>
        <v>45150</v>
      </c>
      <c r="I12" s="386" t="n">
        <v>0.3</v>
      </c>
      <c r="J12" s="387" t="n">
        <f aca="false">H12*I12</f>
        <v>13545</v>
      </c>
      <c r="K12" s="385" t="n">
        <f aca="false">H12-J12</f>
        <v>31605</v>
      </c>
      <c r="M12" s="384" t="n">
        <v>2003</v>
      </c>
      <c r="N12" s="385" t="n">
        <f aca="false">Q11</f>
        <v>22575</v>
      </c>
      <c r="O12" s="386" t="n">
        <v>0.3</v>
      </c>
      <c r="P12" s="387" t="n">
        <f aca="false">N12*O12</f>
        <v>6772.5</v>
      </c>
      <c r="Q12" s="385" t="n">
        <f aca="false">N12-P12</f>
        <v>15802.5</v>
      </c>
      <c r="S12" s="384" t="n">
        <v>2003</v>
      </c>
      <c r="T12" s="385" t="n">
        <f aca="false">W11</f>
        <v>45150</v>
      </c>
      <c r="U12" s="386" t="n">
        <v>0.3</v>
      </c>
      <c r="V12" s="387" t="n">
        <f aca="false">T12*U12</f>
        <v>13545</v>
      </c>
      <c r="W12" s="385" t="n">
        <f aca="false">T12-V12</f>
        <v>31605</v>
      </c>
    </row>
    <row r="13" s="388" customFormat="true" ht="12.75" hidden="false" customHeight="false" outlineLevel="0" collapsed="false">
      <c r="A13" s="384" t="n">
        <v>2004</v>
      </c>
      <c r="B13" s="385" t="n">
        <f aca="false">E12</f>
        <v>31605</v>
      </c>
      <c r="C13" s="386" t="n">
        <v>0.3</v>
      </c>
      <c r="D13" s="387" t="n">
        <f aca="false">B13*C13</f>
        <v>9481.5</v>
      </c>
      <c r="E13" s="385" t="n">
        <f aca="false">B13-D13</f>
        <v>22123.5</v>
      </c>
      <c r="G13" s="384" t="n">
        <v>2004</v>
      </c>
      <c r="H13" s="385" t="n">
        <f aca="false">K12</f>
        <v>31605</v>
      </c>
      <c r="I13" s="386" t="n">
        <v>0.3</v>
      </c>
      <c r="J13" s="387" t="n">
        <f aca="false">H13*I13</f>
        <v>9481.5</v>
      </c>
      <c r="K13" s="385" t="n">
        <f aca="false">H13-J13</f>
        <v>22123.5</v>
      </c>
      <c r="M13" s="384" t="n">
        <v>2004</v>
      </c>
      <c r="N13" s="385" t="n">
        <f aca="false">Q12</f>
        <v>15802.5</v>
      </c>
      <c r="O13" s="386" t="n">
        <v>0.3</v>
      </c>
      <c r="P13" s="387" t="n">
        <f aca="false">N13*O13</f>
        <v>4740.75</v>
      </c>
      <c r="Q13" s="385" t="n">
        <f aca="false">N13-P13</f>
        <v>11061.75</v>
      </c>
      <c r="S13" s="384" t="n">
        <v>2004</v>
      </c>
      <c r="T13" s="385" t="n">
        <f aca="false">W12</f>
        <v>31605</v>
      </c>
      <c r="U13" s="386" t="n">
        <v>0.3</v>
      </c>
      <c r="V13" s="387" t="n">
        <f aca="false">T13*U13</f>
        <v>9481.5</v>
      </c>
      <c r="W13" s="385" t="n">
        <f aca="false">T13-V13</f>
        <v>22123.5</v>
      </c>
    </row>
    <row r="14" s="388" customFormat="true" ht="12.75" hidden="false" customHeight="false" outlineLevel="0" collapsed="false">
      <c r="A14" s="384" t="n">
        <v>2005</v>
      </c>
      <c r="B14" s="385" t="n">
        <f aca="false">E13</f>
        <v>22123.5</v>
      </c>
      <c r="C14" s="386" t="n">
        <v>0.3</v>
      </c>
      <c r="D14" s="387" t="n">
        <f aca="false">B14*C14</f>
        <v>6637.05</v>
      </c>
      <c r="E14" s="385" t="n">
        <f aca="false">B14-D14</f>
        <v>15486.45</v>
      </c>
      <c r="G14" s="384" t="n">
        <v>2005</v>
      </c>
      <c r="H14" s="385" t="n">
        <f aca="false">K13</f>
        <v>22123.5</v>
      </c>
      <c r="I14" s="386" t="n">
        <v>0.3</v>
      </c>
      <c r="J14" s="387" t="n">
        <f aca="false">H14*I14</f>
        <v>6637.05</v>
      </c>
      <c r="K14" s="385" t="n">
        <f aca="false">H14-J14</f>
        <v>15486.45</v>
      </c>
      <c r="M14" s="384" t="n">
        <v>2005</v>
      </c>
      <c r="N14" s="385" t="n">
        <f aca="false">Q13</f>
        <v>11061.75</v>
      </c>
      <c r="O14" s="386" t="n">
        <v>0.3</v>
      </c>
      <c r="P14" s="387" t="n">
        <f aca="false">N14*O14</f>
        <v>3318.525</v>
      </c>
      <c r="Q14" s="385" t="n">
        <f aca="false">N14-P14</f>
        <v>7743.225</v>
      </c>
      <c r="S14" s="384" t="n">
        <v>2005</v>
      </c>
      <c r="T14" s="385" t="n">
        <f aca="false">W13</f>
        <v>22123.5</v>
      </c>
      <c r="U14" s="386" t="n">
        <v>0.3</v>
      </c>
      <c r="V14" s="387" t="n">
        <f aca="false">T14*U14</f>
        <v>6637.05</v>
      </c>
      <c r="W14" s="385" t="n">
        <f aca="false">T14-V14</f>
        <v>15486.45</v>
      </c>
    </row>
    <row r="15" s="388" customFormat="true" ht="12.75" hidden="false" customHeight="false" outlineLevel="0" collapsed="false">
      <c r="A15" s="384" t="n">
        <v>2006</v>
      </c>
      <c r="B15" s="385" t="n">
        <f aca="false">E14</f>
        <v>15486.45</v>
      </c>
      <c r="C15" s="386" t="n">
        <v>0.3</v>
      </c>
      <c r="D15" s="387" t="n">
        <f aca="false">B15*C15</f>
        <v>4645.935</v>
      </c>
      <c r="E15" s="385" t="n">
        <f aca="false">B15-D15</f>
        <v>10840.515</v>
      </c>
      <c r="G15" s="384" t="n">
        <v>2006</v>
      </c>
      <c r="H15" s="385" t="n">
        <f aca="false">K14</f>
        <v>15486.45</v>
      </c>
      <c r="I15" s="386" t="n">
        <v>0.3</v>
      </c>
      <c r="J15" s="387" t="n">
        <f aca="false">H15*I15</f>
        <v>4645.935</v>
      </c>
      <c r="K15" s="385" t="n">
        <f aca="false">H15-J15</f>
        <v>10840.515</v>
      </c>
      <c r="M15" s="384" t="n">
        <v>2006</v>
      </c>
      <c r="N15" s="385" t="n">
        <f aca="false">Q14</f>
        <v>7743.225</v>
      </c>
      <c r="O15" s="386" t="n">
        <v>0.3</v>
      </c>
      <c r="P15" s="387" t="n">
        <f aca="false">N15*O15</f>
        <v>2322.9675</v>
      </c>
      <c r="Q15" s="385" t="n">
        <f aca="false">N15-P15</f>
        <v>5420.2575</v>
      </c>
      <c r="S15" s="384" t="n">
        <v>2006</v>
      </c>
      <c r="T15" s="385" t="n">
        <f aca="false">W14</f>
        <v>15486.45</v>
      </c>
      <c r="U15" s="386" t="n">
        <v>0.3</v>
      </c>
      <c r="V15" s="387" t="n">
        <f aca="false">T15*U15</f>
        <v>4645.935</v>
      </c>
      <c r="W15" s="385" t="n">
        <f aca="false">T15-V15</f>
        <v>10840.515</v>
      </c>
    </row>
    <row r="16" s="388" customFormat="true" ht="12.75" hidden="false" customHeight="false" outlineLevel="0" collapsed="false">
      <c r="A16" s="384" t="n">
        <v>2007</v>
      </c>
      <c r="B16" s="385" t="n">
        <f aca="false">E15</f>
        <v>10840.515</v>
      </c>
      <c r="C16" s="386" t="n">
        <v>0.3</v>
      </c>
      <c r="D16" s="387" t="n">
        <f aca="false">B16*C16</f>
        <v>3252.1545</v>
      </c>
      <c r="E16" s="385" t="n">
        <f aca="false">B16-D16</f>
        <v>7588.3605</v>
      </c>
      <c r="G16" s="384" t="n">
        <v>2007</v>
      </c>
      <c r="H16" s="385" t="n">
        <f aca="false">K15</f>
        <v>10840.515</v>
      </c>
      <c r="I16" s="386" t="n">
        <v>0.3</v>
      </c>
      <c r="J16" s="387" t="n">
        <f aca="false">H16*I16</f>
        <v>3252.1545</v>
      </c>
      <c r="K16" s="385" t="n">
        <f aca="false">H16-J16</f>
        <v>7588.3605</v>
      </c>
      <c r="M16" s="384" t="n">
        <v>2007</v>
      </c>
      <c r="N16" s="385" t="n">
        <f aca="false">Q15</f>
        <v>5420.2575</v>
      </c>
      <c r="O16" s="386" t="n">
        <v>0.3</v>
      </c>
      <c r="P16" s="387" t="n">
        <f aca="false">N16*O16</f>
        <v>1626.07725</v>
      </c>
      <c r="Q16" s="385" t="n">
        <f aca="false">N16-P16</f>
        <v>3794.18025</v>
      </c>
      <c r="S16" s="384" t="n">
        <v>2007</v>
      </c>
      <c r="T16" s="385" t="n">
        <f aca="false">W15</f>
        <v>10840.515</v>
      </c>
      <c r="U16" s="386" t="n">
        <v>0.3</v>
      </c>
      <c r="V16" s="387" t="n">
        <f aca="false">T16*U16</f>
        <v>3252.1545</v>
      </c>
      <c r="W16" s="385" t="n">
        <f aca="false">T16-V16</f>
        <v>7588.3605</v>
      </c>
    </row>
    <row r="17" s="388" customFormat="true" ht="12.75" hidden="false" customHeight="false" outlineLevel="0" collapsed="false">
      <c r="A17" s="384" t="n">
        <v>2008</v>
      </c>
      <c r="B17" s="385" t="n">
        <f aca="false">E16</f>
        <v>7588.3605</v>
      </c>
      <c r="C17" s="386" t="n">
        <v>0.3</v>
      </c>
      <c r="D17" s="387" t="n">
        <f aca="false">B17*C17</f>
        <v>2276.50815</v>
      </c>
      <c r="E17" s="385" t="n">
        <f aca="false">B17-D17</f>
        <v>5311.85235</v>
      </c>
      <c r="G17" s="384" t="n">
        <v>2008</v>
      </c>
      <c r="H17" s="385" t="n">
        <f aca="false">K16</f>
        <v>7588.3605</v>
      </c>
      <c r="I17" s="386" t="n">
        <v>0.3</v>
      </c>
      <c r="J17" s="387" t="n">
        <f aca="false">H17*I17</f>
        <v>2276.50815</v>
      </c>
      <c r="K17" s="385" t="n">
        <f aca="false">H17-J17</f>
        <v>5311.85235</v>
      </c>
      <c r="M17" s="384" t="n">
        <v>2008</v>
      </c>
      <c r="N17" s="385" t="n">
        <f aca="false">Q16</f>
        <v>3794.18025</v>
      </c>
      <c r="O17" s="386" t="n">
        <v>0.3</v>
      </c>
      <c r="P17" s="387" t="n">
        <f aca="false">N17*O17</f>
        <v>1138.254075</v>
      </c>
      <c r="Q17" s="385" t="n">
        <f aca="false">N17-P17</f>
        <v>2655.926175</v>
      </c>
      <c r="S17" s="384" t="n">
        <v>2008</v>
      </c>
      <c r="T17" s="385" t="n">
        <f aca="false">W16</f>
        <v>7588.3605</v>
      </c>
      <c r="U17" s="386" t="n">
        <v>0.3</v>
      </c>
      <c r="V17" s="387" t="n">
        <f aca="false">T17*U17</f>
        <v>2276.50815</v>
      </c>
      <c r="W17" s="385" t="n">
        <f aca="false">T17-V17</f>
        <v>5311.85235</v>
      </c>
    </row>
    <row r="18" s="388" customFormat="true" ht="12.75" hidden="false" customHeight="false" outlineLevel="0" collapsed="false">
      <c r="A18" s="384" t="n">
        <v>2009</v>
      </c>
      <c r="B18" s="385" t="n">
        <f aca="false">E17</f>
        <v>5311.85235</v>
      </c>
      <c r="C18" s="386" t="n">
        <v>0.3</v>
      </c>
      <c r="D18" s="387" t="n">
        <f aca="false">B18*C18</f>
        <v>1593.555705</v>
      </c>
      <c r="E18" s="385" t="n">
        <f aca="false">B18-D18</f>
        <v>3718.296645</v>
      </c>
      <c r="G18" s="384" t="n">
        <v>2009</v>
      </c>
      <c r="H18" s="385" t="n">
        <f aca="false">K17</f>
        <v>5311.85235</v>
      </c>
      <c r="I18" s="386" t="n">
        <v>0.3</v>
      </c>
      <c r="J18" s="387" t="n">
        <f aca="false">H18*I18</f>
        <v>1593.555705</v>
      </c>
      <c r="K18" s="385" t="n">
        <f aca="false">H18-J18</f>
        <v>3718.296645</v>
      </c>
      <c r="M18" s="384" t="n">
        <v>2009</v>
      </c>
      <c r="N18" s="385" t="n">
        <f aca="false">Q17</f>
        <v>2655.926175</v>
      </c>
      <c r="O18" s="386" t="n">
        <v>0.3</v>
      </c>
      <c r="P18" s="387" t="n">
        <f aca="false">N18*O18</f>
        <v>796.7778525</v>
      </c>
      <c r="Q18" s="385" t="n">
        <f aca="false">N18-P18</f>
        <v>1859.1483225</v>
      </c>
      <c r="S18" s="384" t="n">
        <v>2009</v>
      </c>
      <c r="T18" s="385" t="n">
        <f aca="false">W17</f>
        <v>5311.85235</v>
      </c>
      <c r="U18" s="386" t="n">
        <v>0.3</v>
      </c>
      <c r="V18" s="387" t="n">
        <f aca="false">T18*U18</f>
        <v>1593.555705</v>
      </c>
      <c r="W18" s="385" t="n">
        <f aca="false">T18-V18</f>
        <v>3718.296645</v>
      </c>
    </row>
    <row r="19" s="388" customFormat="true" ht="12.75" hidden="false" customHeight="false" outlineLevel="0" collapsed="false">
      <c r="A19" s="384" t="n">
        <v>2010</v>
      </c>
      <c r="B19" s="385" t="n">
        <f aca="false">E18</f>
        <v>3718.296645</v>
      </c>
      <c r="C19" s="386" t="n">
        <v>0.3</v>
      </c>
      <c r="D19" s="387" t="n">
        <f aca="false">B19*C19</f>
        <v>1115.4889935</v>
      </c>
      <c r="E19" s="385" t="n">
        <f aca="false">B19-D19</f>
        <v>2602.8076515</v>
      </c>
      <c r="G19" s="384" t="n">
        <v>2010</v>
      </c>
      <c r="H19" s="385" t="n">
        <f aca="false">K18</f>
        <v>3718.296645</v>
      </c>
      <c r="I19" s="386" t="n">
        <v>0.3</v>
      </c>
      <c r="J19" s="387" t="n">
        <f aca="false">H19*I19</f>
        <v>1115.4889935</v>
      </c>
      <c r="K19" s="385" t="n">
        <f aca="false">H19-J19</f>
        <v>2602.8076515</v>
      </c>
      <c r="M19" s="384" t="n">
        <v>2010</v>
      </c>
      <c r="N19" s="385" t="n">
        <f aca="false">Q18</f>
        <v>1859.1483225</v>
      </c>
      <c r="O19" s="386" t="n">
        <v>0.3</v>
      </c>
      <c r="P19" s="387" t="n">
        <f aca="false">N19*O19</f>
        <v>557.74449675</v>
      </c>
      <c r="Q19" s="385" t="n">
        <f aca="false">N19-P19</f>
        <v>1301.40382575</v>
      </c>
      <c r="S19" s="384" t="n">
        <v>2010</v>
      </c>
      <c r="T19" s="385" t="n">
        <f aca="false">W18</f>
        <v>3718.296645</v>
      </c>
      <c r="U19" s="386" t="n">
        <v>0.3</v>
      </c>
      <c r="V19" s="387" t="n">
        <f aca="false">T19*U19</f>
        <v>1115.4889935</v>
      </c>
      <c r="W19" s="385" t="n">
        <f aca="false">T19-V19</f>
        <v>2602.8076515</v>
      </c>
    </row>
    <row r="20" s="388" customFormat="true" ht="13.5" hidden="false" customHeight="false" outlineLevel="0" collapsed="false">
      <c r="A20" s="384" t="n">
        <v>2011</v>
      </c>
      <c r="B20" s="385" t="n">
        <f aca="false">E19</f>
        <v>2602.8076515</v>
      </c>
      <c r="C20" s="386" t="n">
        <v>0.3</v>
      </c>
      <c r="D20" s="387" t="n">
        <f aca="false">B20*C20</f>
        <v>780.84229545</v>
      </c>
      <c r="E20" s="385" t="n">
        <f aca="false">B20-D20</f>
        <v>1821.96535605</v>
      </c>
      <c r="G20" s="384" t="n">
        <v>2011</v>
      </c>
      <c r="H20" s="385" t="n">
        <f aca="false">K19</f>
        <v>2602.8076515</v>
      </c>
      <c r="I20" s="386" t="n">
        <v>0.3</v>
      </c>
      <c r="J20" s="387" t="n">
        <f aca="false">H20*I20</f>
        <v>780.84229545</v>
      </c>
      <c r="K20" s="385" t="n">
        <f aca="false">H20-J20</f>
        <v>1821.96535605</v>
      </c>
      <c r="M20" s="384" t="n">
        <v>2011</v>
      </c>
      <c r="N20" s="385" t="n">
        <f aca="false">Q19</f>
        <v>1301.40382575</v>
      </c>
      <c r="O20" s="386" t="n">
        <v>0.3</v>
      </c>
      <c r="P20" s="387" t="n">
        <f aca="false">N20*O20</f>
        <v>390.421147725</v>
      </c>
      <c r="Q20" s="385" t="n">
        <f aca="false">N20-P20</f>
        <v>910.982678025</v>
      </c>
      <c r="S20" s="384" t="n">
        <v>2011</v>
      </c>
      <c r="T20" s="385" t="n">
        <f aca="false">W19</f>
        <v>2602.8076515</v>
      </c>
      <c r="U20" s="386" t="n">
        <v>0.3</v>
      </c>
      <c r="V20" s="387" t="n">
        <f aca="false">T20*U20</f>
        <v>780.84229545</v>
      </c>
      <c r="W20" s="385" t="n">
        <f aca="false">T20-V20</f>
        <v>1821.96535605</v>
      </c>
    </row>
    <row r="21" s="388" customFormat="true" ht="13.5" hidden="false" customHeight="false" outlineLevel="0" collapsed="false">
      <c r="A21" s="389"/>
      <c r="B21" s="390"/>
      <c r="C21" s="391"/>
      <c r="D21" s="390"/>
      <c r="E21" s="390"/>
      <c r="G21" s="389"/>
      <c r="H21" s="390"/>
      <c r="I21" s="391"/>
      <c r="J21" s="390"/>
      <c r="K21" s="390"/>
      <c r="M21" s="381"/>
      <c r="N21" s="390"/>
      <c r="O21" s="391"/>
      <c r="P21" s="392" t="n">
        <f aca="false">SUM(P11:P20)</f>
        <v>31339.017321975</v>
      </c>
      <c r="Q21" s="390"/>
      <c r="S21" s="381"/>
      <c r="T21" s="390"/>
      <c r="U21" s="391"/>
      <c r="V21" s="390"/>
      <c r="W21" s="390"/>
    </row>
    <row r="22" s="388" customFormat="true" ht="13.5" hidden="false" customHeight="false" outlineLevel="0" collapsed="false">
      <c r="A22" s="389"/>
      <c r="B22" s="390"/>
      <c r="C22" s="391"/>
      <c r="D22" s="392" t="n">
        <f aca="false">SUM(D11:D21)</f>
        <v>62678.03464395</v>
      </c>
      <c r="E22" s="390"/>
      <c r="F22" s="393"/>
      <c r="G22" s="381"/>
      <c r="H22" s="390"/>
      <c r="I22" s="391"/>
      <c r="J22" s="392" t="n">
        <f aca="false">SUM(J11:J21)</f>
        <v>62678.03464395</v>
      </c>
      <c r="K22" s="390"/>
      <c r="S22" s="381"/>
      <c r="T22" s="390"/>
      <c r="U22" s="391"/>
      <c r="V22" s="392" t="n">
        <f aca="false">SUM(V11:V21)</f>
        <v>62678.03464395</v>
      </c>
      <c r="W22" s="390"/>
    </row>
    <row r="23" s="388" customFormat="true" ht="13.5" hidden="false" customHeight="false" outlineLevel="0" collapsed="false">
      <c r="A23" s="389"/>
      <c r="B23" s="390"/>
      <c r="C23" s="391"/>
      <c r="D23" s="390"/>
      <c r="E23" s="390"/>
      <c r="F23" s="393"/>
      <c r="G23" s="381"/>
      <c r="H23" s="390"/>
      <c r="I23" s="391"/>
      <c r="J23" s="390"/>
      <c r="K23" s="390"/>
      <c r="M23" s="379" t="n">
        <v>7</v>
      </c>
      <c r="N23" s="380" t="s">
        <v>890</v>
      </c>
      <c r="O23" s="380"/>
      <c r="P23" s="380"/>
      <c r="Q23" s="381"/>
      <c r="S23" s="381"/>
      <c r="T23" s="390"/>
      <c r="U23" s="391"/>
      <c r="V23" s="390"/>
      <c r="W23" s="390"/>
    </row>
    <row r="24" s="388" customFormat="true" ht="13.5" hidden="false" customHeight="false" outlineLevel="0" collapsed="false">
      <c r="A24" s="379" t="n">
        <v>5</v>
      </c>
      <c r="B24" s="380" t="s">
        <v>890</v>
      </c>
      <c r="C24" s="380"/>
      <c r="D24" s="380"/>
      <c r="E24" s="381"/>
      <c r="G24" s="379" t="n">
        <v>6</v>
      </c>
      <c r="H24" s="380" t="s">
        <v>890</v>
      </c>
      <c r="I24" s="380"/>
      <c r="J24" s="380"/>
      <c r="K24" s="381"/>
      <c r="M24" s="382" t="s">
        <v>891</v>
      </c>
      <c r="N24" s="382" t="s">
        <v>892</v>
      </c>
      <c r="O24" s="382" t="s">
        <v>61</v>
      </c>
      <c r="P24" s="382" t="s">
        <v>893</v>
      </c>
      <c r="Q24" s="382" t="s">
        <v>894</v>
      </c>
      <c r="S24" s="379" t="n">
        <v>8</v>
      </c>
      <c r="T24" s="380" t="s">
        <v>890</v>
      </c>
      <c r="U24" s="380"/>
      <c r="V24" s="380"/>
      <c r="W24" s="381"/>
    </row>
    <row r="25" s="388" customFormat="true" ht="12.75" hidden="false" customHeight="false" outlineLevel="0" collapsed="false">
      <c r="A25" s="382" t="s">
        <v>891</v>
      </c>
      <c r="B25" s="382" t="s">
        <v>892</v>
      </c>
      <c r="C25" s="382" t="s">
        <v>61</v>
      </c>
      <c r="D25" s="382" t="s">
        <v>893</v>
      </c>
      <c r="E25" s="382" t="s">
        <v>894</v>
      </c>
      <c r="G25" s="382" t="s">
        <v>891</v>
      </c>
      <c r="H25" s="382" t="s">
        <v>892</v>
      </c>
      <c r="I25" s="382" t="s">
        <v>61</v>
      </c>
      <c r="J25" s="382" t="s">
        <v>893</v>
      </c>
      <c r="K25" s="382" t="s">
        <v>894</v>
      </c>
      <c r="M25" s="384" t="n">
        <v>2002</v>
      </c>
      <c r="N25" s="385" t="n">
        <v>64500</v>
      </c>
      <c r="O25" s="386" t="n">
        <v>0.3</v>
      </c>
      <c r="P25" s="387" t="n">
        <f aca="false">N25*O25</f>
        <v>19350</v>
      </c>
      <c r="Q25" s="385" t="n">
        <f aca="false">N25-P25</f>
        <v>45150</v>
      </c>
      <c r="S25" s="382" t="s">
        <v>891</v>
      </c>
      <c r="T25" s="382" t="s">
        <v>892</v>
      </c>
      <c r="U25" s="382" t="s">
        <v>61</v>
      </c>
      <c r="V25" s="382" t="s">
        <v>893</v>
      </c>
      <c r="W25" s="382" t="s">
        <v>894</v>
      </c>
    </row>
    <row r="26" s="388" customFormat="true" ht="12.75" hidden="false" customHeight="false" outlineLevel="0" collapsed="false">
      <c r="A26" s="384" t="n">
        <v>2002</v>
      </c>
      <c r="B26" s="385" t="n">
        <v>64500</v>
      </c>
      <c r="C26" s="386" t="n">
        <v>0.3</v>
      </c>
      <c r="D26" s="387" t="n">
        <f aca="false">B26*C26</f>
        <v>19350</v>
      </c>
      <c r="E26" s="385" t="n">
        <f aca="false">B26-D26</f>
        <v>45150</v>
      </c>
      <c r="G26" s="384" t="n">
        <v>2002</v>
      </c>
      <c r="H26" s="385" t="n">
        <v>64500</v>
      </c>
      <c r="I26" s="386" t="n">
        <v>0.3</v>
      </c>
      <c r="J26" s="387" t="n">
        <f aca="false">H26*I26</f>
        <v>19350</v>
      </c>
      <c r="K26" s="385" t="n">
        <f aca="false">H26-J26</f>
        <v>45150</v>
      </c>
      <c r="M26" s="384" t="n">
        <v>2003</v>
      </c>
      <c r="N26" s="385" t="n">
        <f aca="false">Q25</f>
        <v>45150</v>
      </c>
      <c r="O26" s="386" t="n">
        <v>0.3</v>
      </c>
      <c r="P26" s="387" t="n">
        <f aca="false">N26*O26</f>
        <v>13545</v>
      </c>
      <c r="Q26" s="385" t="n">
        <f aca="false">N26-P26</f>
        <v>31605</v>
      </c>
      <c r="S26" s="384" t="n">
        <v>2002</v>
      </c>
      <c r="T26" s="385" t="n">
        <v>64500</v>
      </c>
      <c r="U26" s="386" t="n">
        <v>0.3</v>
      </c>
      <c r="V26" s="387" t="n">
        <f aca="false">T26*U26</f>
        <v>19350</v>
      </c>
      <c r="W26" s="385" t="n">
        <f aca="false">T26-V26</f>
        <v>45150</v>
      </c>
    </row>
    <row r="27" s="388" customFormat="true" ht="12.75" hidden="false" customHeight="false" outlineLevel="0" collapsed="false">
      <c r="A27" s="384" t="n">
        <v>2003</v>
      </c>
      <c r="B27" s="385" t="n">
        <f aca="false">E26</f>
        <v>45150</v>
      </c>
      <c r="C27" s="386" t="n">
        <v>0.3</v>
      </c>
      <c r="D27" s="387" t="n">
        <f aca="false">B27*C27</f>
        <v>13545</v>
      </c>
      <c r="E27" s="385" t="n">
        <f aca="false">B27-D27</f>
        <v>31605</v>
      </c>
      <c r="G27" s="384" t="n">
        <v>2003</v>
      </c>
      <c r="H27" s="385" t="n">
        <f aca="false">K26</f>
        <v>45150</v>
      </c>
      <c r="I27" s="386" t="n">
        <v>0.3</v>
      </c>
      <c r="J27" s="387" t="n">
        <f aca="false">H27*I27</f>
        <v>13545</v>
      </c>
      <c r="K27" s="385" t="n">
        <f aca="false">H27-J27</f>
        <v>31605</v>
      </c>
      <c r="M27" s="384" t="n">
        <v>2004</v>
      </c>
      <c r="N27" s="385" t="n">
        <f aca="false">Q26</f>
        <v>31605</v>
      </c>
      <c r="O27" s="386" t="n">
        <v>0.3</v>
      </c>
      <c r="P27" s="387" t="n">
        <f aca="false">N27*O27</f>
        <v>9481.5</v>
      </c>
      <c r="Q27" s="385" t="n">
        <f aca="false">N27-P27</f>
        <v>22123.5</v>
      </c>
      <c r="S27" s="384" t="n">
        <v>2003</v>
      </c>
      <c r="T27" s="385" t="n">
        <f aca="false">W26</f>
        <v>45150</v>
      </c>
      <c r="U27" s="386" t="n">
        <v>0.3</v>
      </c>
      <c r="V27" s="387" t="n">
        <f aca="false">T27*U27</f>
        <v>13545</v>
      </c>
      <c r="W27" s="385" t="n">
        <f aca="false">T27-V27</f>
        <v>31605</v>
      </c>
    </row>
    <row r="28" s="388" customFormat="true" ht="12.75" hidden="false" customHeight="false" outlineLevel="0" collapsed="false">
      <c r="A28" s="384" t="n">
        <v>2004</v>
      </c>
      <c r="B28" s="385" t="n">
        <f aca="false">E27</f>
        <v>31605</v>
      </c>
      <c r="C28" s="386" t="n">
        <v>0.3</v>
      </c>
      <c r="D28" s="387" t="n">
        <f aca="false">B28*C28</f>
        <v>9481.5</v>
      </c>
      <c r="E28" s="385" t="n">
        <f aca="false">B28-D28</f>
        <v>22123.5</v>
      </c>
      <c r="G28" s="384" t="n">
        <v>2004</v>
      </c>
      <c r="H28" s="385" t="n">
        <f aca="false">K27</f>
        <v>31605</v>
      </c>
      <c r="I28" s="386" t="n">
        <v>0.3</v>
      </c>
      <c r="J28" s="387" t="n">
        <f aca="false">H28*I28</f>
        <v>9481.5</v>
      </c>
      <c r="K28" s="385" t="n">
        <f aca="false">H28-J28</f>
        <v>22123.5</v>
      </c>
      <c r="M28" s="384" t="n">
        <v>2005</v>
      </c>
      <c r="N28" s="385" t="n">
        <f aca="false">Q27</f>
        <v>22123.5</v>
      </c>
      <c r="O28" s="386" t="n">
        <v>0.3</v>
      </c>
      <c r="P28" s="387" t="n">
        <f aca="false">N28*O28</f>
        <v>6637.05</v>
      </c>
      <c r="Q28" s="385" t="n">
        <f aca="false">N28-P28</f>
        <v>15486.45</v>
      </c>
      <c r="S28" s="384" t="n">
        <v>2004</v>
      </c>
      <c r="T28" s="385" t="n">
        <f aca="false">W27</f>
        <v>31605</v>
      </c>
      <c r="U28" s="386" t="n">
        <v>0.3</v>
      </c>
      <c r="V28" s="387" t="n">
        <f aca="false">T28*U28</f>
        <v>9481.5</v>
      </c>
      <c r="W28" s="385" t="n">
        <f aca="false">T28-V28</f>
        <v>22123.5</v>
      </c>
    </row>
    <row r="29" s="388" customFormat="true" ht="12.75" hidden="false" customHeight="false" outlineLevel="0" collapsed="false">
      <c r="A29" s="384" t="n">
        <v>2005</v>
      </c>
      <c r="B29" s="385" t="n">
        <f aca="false">E28</f>
        <v>22123.5</v>
      </c>
      <c r="C29" s="386" t="n">
        <v>0.3</v>
      </c>
      <c r="D29" s="387" t="n">
        <f aca="false">B29*C29</f>
        <v>6637.05</v>
      </c>
      <c r="E29" s="385" t="n">
        <f aca="false">B29-D29</f>
        <v>15486.45</v>
      </c>
      <c r="G29" s="384" t="n">
        <v>2005</v>
      </c>
      <c r="H29" s="385" t="n">
        <f aca="false">K28</f>
        <v>22123.5</v>
      </c>
      <c r="I29" s="386" t="n">
        <v>0.3</v>
      </c>
      <c r="J29" s="387" t="n">
        <f aca="false">H29*I29</f>
        <v>6637.05</v>
      </c>
      <c r="K29" s="385" t="n">
        <f aca="false">H29-J29</f>
        <v>15486.45</v>
      </c>
      <c r="M29" s="384" t="n">
        <v>2006</v>
      </c>
      <c r="N29" s="385" t="n">
        <f aca="false">Q28</f>
        <v>15486.45</v>
      </c>
      <c r="O29" s="386" t="n">
        <v>0.3</v>
      </c>
      <c r="P29" s="387" t="n">
        <f aca="false">N29*O29</f>
        <v>4645.935</v>
      </c>
      <c r="Q29" s="385" t="n">
        <f aca="false">N29-P29</f>
        <v>10840.515</v>
      </c>
      <c r="S29" s="384" t="n">
        <v>2005</v>
      </c>
      <c r="T29" s="385" t="n">
        <f aca="false">W28</f>
        <v>22123.5</v>
      </c>
      <c r="U29" s="386" t="n">
        <v>0.3</v>
      </c>
      <c r="V29" s="387" t="n">
        <f aca="false">T29*U29</f>
        <v>6637.05</v>
      </c>
      <c r="W29" s="385" t="n">
        <f aca="false">T29-V29</f>
        <v>15486.45</v>
      </c>
    </row>
    <row r="30" s="388" customFormat="true" ht="12.75" hidden="false" customHeight="false" outlineLevel="0" collapsed="false">
      <c r="A30" s="384" t="n">
        <v>2006</v>
      </c>
      <c r="B30" s="385" t="n">
        <f aca="false">E29</f>
        <v>15486.45</v>
      </c>
      <c r="C30" s="386" t="n">
        <v>0.3</v>
      </c>
      <c r="D30" s="387" t="n">
        <f aca="false">B30*C30</f>
        <v>4645.935</v>
      </c>
      <c r="E30" s="385" t="n">
        <f aca="false">B30-D30</f>
        <v>10840.515</v>
      </c>
      <c r="G30" s="384" t="n">
        <v>2006</v>
      </c>
      <c r="H30" s="385" t="n">
        <f aca="false">K29</f>
        <v>15486.45</v>
      </c>
      <c r="I30" s="386" t="n">
        <v>0.3</v>
      </c>
      <c r="J30" s="387" t="n">
        <f aca="false">H30*I30</f>
        <v>4645.935</v>
      </c>
      <c r="K30" s="385" t="n">
        <f aca="false">H30-J30</f>
        <v>10840.515</v>
      </c>
      <c r="M30" s="384" t="n">
        <v>2007</v>
      </c>
      <c r="N30" s="385" t="n">
        <f aca="false">Q29</f>
        <v>10840.515</v>
      </c>
      <c r="O30" s="386" t="n">
        <v>0.3</v>
      </c>
      <c r="P30" s="387" t="n">
        <f aca="false">N30*O30</f>
        <v>3252.1545</v>
      </c>
      <c r="Q30" s="385" t="n">
        <f aca="false">N30-P30</f>
        <v>7588.3605</v>
      </c>
      <c r="S30" s="384" t="n">
        <v>2006</v>
      </c>
      <c r="T30" s="385" t="n">
        <f aca="false">W29</f>
        <v>15486.45</v>
      </c>
      <c r="U30" s="386" t="n">
        <v>0.3</v>
      </c>
      <c r="V30" s="387" t="n">
        <f aca="false">T30*U30</f>
        <v>4645.935</v>
      </c>
      <c r="W30" s="385" t="n">
        <f aca="false">T30-V30</f>
        <v>10840.515</v>
      </c>
    </row>
    <row r="31" s="388" customFormat="true" ht="12.75" hidden="false" customHeight="false" outlineLevel="0" collapsed="false">
      <c r="A31" s="384" t="n">
        <v>2007</v>
      </c>
      <c r="B31" s="385" t="n">
        <f aca="false">E30</f>
        <v>10840.515</v>
      </c>
      <c r="C31" s="386" t="n">
        <v>0.3</v>
      </c>
      <c r="D31" s="387" t="n">
        <f aca="false">B31*C31</f>
        <v>3252.1545</v>
      </c>
      <c r="E31" s="385" t="n">
        <f aca="false">B31-D31</f>
        <v>7588.3605</v>
      </c>
      <c r="G31" s="384" t="n">
        <v>2007</v>
      </c>
      <c r="H31" s="385" t="n">
        <f aca="false">K30</f>
        <v>10840.515</v>
      </c>
      <c r="I31" s="386" t="n">
        <v>0.3</v>
      </c>
      <c r="J31" s="387" t="n">
        <f aca="false">H31*I31</f>
        <v>3252.1545</v>
      </c>
      <c r="K31" s="385" t="n">
        <f aca="false">H31-J31</f>
        <v>7588.3605</v>
      </c>
      <c r="M31" s="384" t="n">
        <v>2008</v>
      </c>
      <c r="N31" s="385" t="n">
        <f aca="false">Q30</f>
        <v>7588.3605</v>
      </c>
      <c r="O31" s="386" t="n">
        <v>0.3</v>
      </c>
      <c r="P31" s="387" t="n">
        <f aca="false">N31*O31</f>
        <v>2276.50815</v>
      </c>
      <c r="Q31" s="385" t="n">
        <f aca="false">N31-P31</f>
        <v>5311.85235</v>
      </c>
      <c r="S31" s="384" t="n">
        <v>2007</v>
      </c>
      <c r="T31" s="385" t="n">
        <f aca="false">W30</f>
        <v>10840.515</v>
      </c>
      <c r="U31" s="386" t="n">
        <v>0.3</v>
      </c>
      <c r="V31" s="387" t="n">
        <f aca="false">T31*U31</f>
        <v>3252.1545</v>
      </c>
      <c r="W31" s="385" t="n">
        <f aca="false">T31-V31</f>
        <v>7588.3605</v>
      </c>
    </row>
    <row r="32" s="388" customFormat="true" ht="12.75" hidden="false" customHeight="false" outlineLevel="0" collapsed="false">
      <c r="A32" s="384" t="n">
        <v>2008</v>
      </c>
      <c r="B32" s="385" t="n">
        <f aca="false">E31</f>
        <v>7588.3605</v>
      </c>
      <c r="C32" s="386" t="n">
        <v>0.3</v>
      </c>
      <c r="D32" s="387" t="n">
        <f aca="false">B32*C32</f>
        <v>2276.50815</v>
      </c>
      <c r="E32" s="385" t="n">
        <f aca="false">B32-D32</f>
        <v>5311.85235</v>
      </c>
      <c r="G32" s="384" t="n">
        <v>2008</v>
      </c>
      <c r="H32" s="385" t="n">
        <f aca="false">K31</f>
        <v>7588.3605</v>
      </c>
      <c r="I32" s="386" t="n">
        <v>0.3</v>
      </c>
      <c r="J32" s="387" t="n">
        <f aca="false">H32*I32</f>
        <v>2276.50815</v>
      </c>
      <c r="K32" s="385" t="n">
        <f aca="false">H32-J32</f>
        <v>5311.85235</v>
      </c>
      <c r="M32" s="384" t="n">
        <v>2009</v>
      </c>
      <c r="N32" s="385" t="n">
        <f aca="false">Q31</f>
        <v>5311.85235</v>
      </c>
      <c r="O32" s="386" t="n">
        <v>0.3</v>
      </c>
      <c r="P32" s="387" t="n">
        <f aca="false">N32*O32</f>
        <v>1593.555705</v>
      </c>
      <c r="Q32" s="385" t="n">
        <f aca="false">N32-P32</f>
        <v>3718.296645</v>
      </c>
      <c r="S32" s="384" t="n">
        <v>2008</v>
      </c>
      <c r="T32" s="385" t="n">
        <f aca="false">W31</f>
        <v>7588.3605</v>
      </c>
      <c r="U32" s="386" t="n">
        <v>0.3</v>
      </c>
      <c r="V32" s="387" t="n">
        <f aca="false">T32*U32</f>
        <v>2276.50815</v>
      </c>
      <c r="W32" s="385" t="n">
        <f aca="false">T32-V32</f>
        <v>5311.85235</v>
      </c>
    </row>
    <row r="33" s="388" customFormat="true" ht="12.75" hidden="false" customHeight="false" outlineLevel="0" collapsed="false">
      <c r="A33" s="384" t="n">
        <v>2009</v>
      </c>
      <c r="B33" s="385" t="n">
        <f aca="false">E32</f>
        <v>5311.85235</v>
      </c>
      <c r="C33" s="386" t="n">
        <v>0.3</v>
      </c>
      <c r="D33" s="387" t="n">
        <f aca="false">B33*C33</f>
        <v>1593.555705</v>
      </c>
      <c r="E33" s="385" t="n">
        <f aca="false">B33-D33</f>
        <v>3718.296645</v>
      </c>
      <c r="G33" s="384" t="n">
        <v>2009</v>
      </c>
      <c r="H33" s="385" t="n">
        <f aca="false">K32</f>
        <v>5311.85235</v>
      </c>
      <c r="I33" s="386" t="n">
        <v>0.3</v>
      </c>
      <c r="J33" s="387" t="n">
        <f aca="false">H33*I33</f>
        <v>1593.555705</v>
      </c>
      <c r="K33" s="385" t="n">
        <f aca="false">H33-J33</f>
        <v>3718.296645</v>
      </c>
      <c r="M33" s="384" t="n">
        <v>2010</v>
      </c>
      <c r="N33" s="385" t="n">
        <f aca="false">Q32</f>
        <v>3718.296645</v>
      </c>
      <c r="O33" s="386" t="n">
        <v>0.3</v>
      </c>
      <c r="P33" s="387" t="n">
        <f aca="false">N33*O33</f>
        <v>1115.4889935</v>
      </c>
      <c r="Q33" s="385" t="n">
        <f aca="false">N33-P33</f>
        <v>2602.8076515</v>
      </c>
      <c r="S33" s="384" t="n">
        <v>2009</v>
      </c>
      <c r="T33" s="385" t="n">
        <f aca="false">W32</f>
        <v>5311.85235</v>
      </c>
      <c r="U33" s="386" t="n">
        <v>0.3</v>
      </c>
      <c r="V33" s="387" t="n">
        <f aca="false">T33*U33</f>
        <v>1593.555705</v>
      </c>
      <c r="W33" s="385" t="n">
        <f aca="false">T33-V33</f>
        <v>3718.296645</v>
      </c>
    </row>
    <row r="34" s="388" customFormat="true" ht="12.75" hidden="false" customHeight="false" outlineLevel="0" collapsed="false">
      <c r="A34" s="384" t="n">
        <v>2010</v>
      </c>
      <c r="B34" s="385" t="n">
        <f aca="false">E33</f>
        <v>3718.296645</v>
      </c>
      <c r="C34" s="386" t="n">
        <v>0.3</v>
      </c>
      <c r="D34" s="387" t="n">
        <f aca="false">B34*C34</f>
        <v>1115.4889935</v>
      </c>
      <c r="E34" s="385" t="n">
        <f aca="false">B34-D34</f>
        <v>2602.8076515</v>
      </c>
      <c r="G34" s="384" t="n">
        <v>2010</v>
      </c>
      <c r="H34" s="385" t="n">
        <f aca="false">K33</f>
        <v>3718.296645</v>
      </c>
      <c r="I34" s="386" t="n">
        <v>0.3</v>
      </c>
      <c r="J34" s="387" t="n">
        <f aca="false">H34*I34</f>
        <v>1115.4889935</v>
      </c>
      <c r="K34" s="385" t="n">
        <f aca="false">H34-J34</f>
        <v>2602.8076515</v>
      </c>
      <c r="M34" s="384" t="n">
        <v>2011</v>
      </c>
      <c r="N34" s="385" t="n">
        <f aca="false">Q33</f>
        <v>2602.8076515</v>
      </c>
      <c r="O34" s="386" t="n">
        <v>0.3</v>
      </c>
      <c r="P34" s="387" t="n">
        <f aca="false">N34*O34</f>
        <v>780.84229545</v>
      </c>
      <c r="Q34" s="385" t="n">
        <f aca="false">N34-P34</f>
        <v>1821.96535605</v>
      </c>
      <c r="S34" s="384" t="n">
        <v>2010</v>
      </c>
      <c r="T34" s="385" t="n">
        <f aca="false">W33</f>
        <v>3718.296645</v>
      </c>
      <c r="U34" s="386" t="n">
        <v>0.3</v>
      </c>
      <c r="V34" s="387" t="n">
        <f aca="false">T34*U34</f>
        <v>1115.4889935</v>
      </c>
      <c r="W34" s="385" t="n">
        <f aca="false">T34-V34</f>
        <v>2602.8076515</v>
      </c>
    </row>
    <row r="35" s="388" customFormat="true" ht="13.5" hidden="false" customHeight="false" outlineLevel="0" collapsed="false">
      <c r="A35" s="384" t="n">
        <v>2011</v>
      </c>
      <c r="B35" s="385" t="n">
        <f aca="false">E34</f>
        <v>2602.8076515</v>
      </c>
      <c r="C35" s="386" t="n">
        <v>0.3</v>
      </c>
      <c r="D35" s="387" t="n">
        <f aca="false">B35*C35</f>
        <v>780.84229545</v>
      </c>
      <c r="E35" s="385" t="n">
        <f aca="false">B35-D35</f>
        <v>1821.96535605</v>
      </c>
      <c r="G35" s="384" t="n">
        <v>2011</v>
      </c>
      <c r="H35" s="385" t="n">
        <f aca="false">K34</f>
        <v>2602.8076515</v>
      </c>
      <c r="I35" s="386" t="n">
        <v>0.3</v>
      </c>
      <c r="J35" s="387" t="n">
        <f aca="false">H35*I35</f>
        <v>780.84229545</v>
      </c>
      <c r="K35" s="385" t="n">
        <f aca="false">H35-J35</f>
        <v>1821.96535605</v>
      </c>
      <c r="M35" s="381"/>
      <c r="N35" s="390"/>
      <c r="O35" s="391"/>
      <c r="P35" s="390"/>
      <c r="Q35" s="390"/>
      <c r="S35" s="384" t="n">
        <v>2011</v>
      </c>
      <c r="T35" s="385" t="n">
        <f aca="false">W34</f>
        <v>2602.8076515</v>
      </c>
      <c r="U35" s="386" t="n">
        <v>0.3</v>
      </c>
      <c r="V35" s="387" t="n">
        <f aca="false">T35*U35</f>
        <v>780.84229545</v>
      </c>
      <c r="W35" s="385" t="n">
        <f aca="false">T35-V35</f>
        <v>1821.96535605</v>
      </c>
    </row>
    <row r="36" s="388" customFormat="true" ht="13.5" hidden="false" customHeight="false" outlineLevel="0" collapsed="false">
      <c r="A36" s="389"/>
      <c r="B36" s="390"/>
      <c r="C36" s="391"/>
      <c r="D36" s="390"/>
      <c r="E36" s="390"/>
      <c r="G36" s="389"/>
      <c r="H36" s="390"/>
      <c r="I36" s="391"/>
      <c r="J36" s="390"/>
      <c r="K36" s="390"/>
      <c r="M36" s="381"/>
      <c r="N36" s="390"/>
      <c r="O36" s="391"/>
      <c r="P36" s="392" t="n">
        <f aca="false">SUM(P25:P35)</f>
        <v>62678.03464395</v>
      </c>
      <c r="Q36" s="390"/>
      <c r="S36" s="381"/>
      <c r="T36" s="390"/>
      <c r="U36" s="391"/>
      <c r="V36" s="390"/>
      <c r="W36" s="390"/>
    </row>
    <row r="37" s="388" customFormat="true" ht="13.5" hidden="false" customHeight="false" outlineLevel="0" collapsed="false">
      <c r="A37" s="389"/>
      <c r="B37" s="390"/>
      <c r="C37" s="391"/>
      <c r="D37" s="392" t="n">
        <f aca="false">SUM(D26:D36)</f>
        <v>62678.03464395</v>
      </c>
      <c r="E37" s="390"/>
      <c r="F37" s="393"/>
      <c r="G37" s="381"/>
      <c r="H37" s="390"/>
      <c r="I37" s="391"/>
      <c r="J37" s="392" t="n">
        <f aca="false">SUM(J26:J36)</f>
        <v>62678.03464395</v>
      </c>
      <c r="K37" s="390"/>
      <c r="S37" s="381"/>
      <c r="T37" s="390"/>
      <c r="U37" s="391"/>
      <c r="V37" s="392" t="n">
        <f aca="false">SUM(V26:V36)</f>
        <v>62678.03464395</v>
      </c>
      <c r="W37" s="390"/>
    </row>
    <row r="38" s="388" customFormat="true" ht="13.5" hidden="false" customHeight="false" outlineLevel="0" collapsed="false">
      <c r="A38" s="394"/>
      <c r="B38" s="390"/>
      <c r="C38" s="391"/>
      <c r="D38" s="390"/>
      <c r="E38" s="390"/>
      <c r="G38" s="394"/>
      <c r="H38" s="390"/>
      <c r="I38" s="391"/>
      <c r="J38" s="390"/>
      <c r="K38" s="390"/>
      <c r="M38" s="379" t="n">
        <v>11</v>
      </c>
      <c r="N38" s="380" t="s">
        <v>890</v>
      </c>
      <c r="O38" s="380"/>
      <c r="P38" s="380"/>
      <c r="Q38" s="381"/>
    </row>
    <row r="39" s="388" customFormat="true" ht="13.5" hidden="false" customHeight="true" outlineLevel="0" collapsed="false">
      <c r="A39" s="379" t="n">
        <v>9</v>
      </c>
      <c r="B39" s="380" t="s">
        <v>890</v>
      </c>
      <c r="C39" s="380"/>
      <c r="D39" s="380"/>
      <c r="E39" s="381"/>
      <c r="G39" s="379" t="n">
        <v>10</v>
      </c>
      <c r="H39" s="380" t="s">
        <v>890</v>
      </c>
      <c r="I39" s="380"/>
      <c r="J39" s="380"/>
      <c r="K39" s="381"/>
      <c r="M39" s="382" t="s">
        <v>891</v>
      </c>
      <c r="N39" s="382" t="s">
        <v>892</v>
      </c>
      <c r="O39" s="382" t="s">
        <v>61</v>
      </c>
      <c r="P39" s="382" t="s">
        <v>893</v>
      </c>
      <c r="Q39" s="382" t="s">
        <v>894</v>
      </c>
      <c r="S39" s="379" t="n">
        <v>12</v>
      </c>
      <c r="T39" s="380" t="s">
        <v>890</v>
      </c>
      <c r="U39" s="380"/>
      <c r="V39" s="380"/>
      <c r="W39" s="381"/>
    </row>
    <row r="40" s="388" customFormat="true" ht="12.75" hidden="false" customHeight="false" outlineLevel="0" collapsed="false">
      <c r="A40" s="382" t="s">
        <v>891</v>
      </c>
      <c r="B40" s="382" t="s">
        <v>892</v>
      </c>
      <c r="C40" s="382" t="s">
        <v>61</v>
      </c>
      <c r="D40" s="382" t="s">
        <v>893</v>
      </c>
      <c r="E40" s="382" t="s">
        <v>894</v>
      </c>
      <c r="G40" s="382" t="s">
        <v>891</v>
      </c>
      <c r="H40" s="382" t="s">
        <v>892</v>
      </c>
      <c r="I40" s="382" t="s">
        <v>61</v>
      </c>
      <c r="J40" s="382" t="s">
        <v>893</v>
      </c>
      <c r="K40" s="382" t="s">
        <v>894</v>
      </c>
      <c r="M40" s="384" t="n">
        <v>2000</v>
      </c>
      <c r="N40" s="385" t="n">
        <v>19500</v>
      </c>
      <c r="O40" s="386" t="n">
        <v>0.3</v>
      </c>
      <c r="P40" s="387" t="n">
        <f aca="false">N40*O40</f>
        <v>5850</v>
      </c>
      <c r="Q40" s="385" t="n">
        <f aca="false">N40-P40</f>
        <v>13650</v>
      </c>
      <c r="S40" s="382" t="s">
        <v>891</v>
      </c>
      <c r="T40" s="382" t="s">
        <v>892</v>
      </c>
      <c r="U40" s="382" t="s">
        <v>61</v>
      </c>
      <c r="V40" s="382" t="s">
        <v>893</v>
      </c>
      <c r="W40" s="382" t="s">
        <v>894</v>
      </c>
    </row>
    <row r="41" s="388" customFormat="true" ht="12.75" hidden="false" customHeight="false" outlineLevel="0" collapsed="false">
      <c r="A41" s="384" t="n">
        <v>2002</v>
      </c>
      <c r="B41" s="385" t="n">
        <v>103000</v>
      </c>
      <c r="C41" s="386" t="n">
        <v>0.3</v>
      </c>
      <c r="D41" s="387" t="n">
        <f aca="false">B41*C41</f>
        <v>30900</v>
      </c>
      <c r="E41" s="385" t="n">
        <f aca="false">B41-D41</f>
        <v>72100</v>
      </c>
      <c r="G41" s="384" t="n">
        <v>2002</v>
      </c>
      <c r="H41" s="385" t="n">
        <v>167100</v>
      </c>
      <c r="I41" s="386" t="n">
        <v>0.3</v>
      </c>
      <c r="J41" s="387" t="n">
        <f aca="false">H41*I41</f>
        <v>50130</v>
      </c>
      <c r="K41" s="385" t="n">
        <f aca="false">H41-J41</f>
        <v>116970</v>
      </c>
      <c r="M41" s="384" t="n">
        <v>2001</v>
      </c>
      <c r="N41" s="385" t="n">
        <f aca="false">Q40</f>
        <v>13650</v>
      </c>
      <c r="O41" s="386" t="n">
        <v>0.3</v>
      </c>
      <c r="P41" s="387" t="n">
        <f aca="false">N41*O41</f>
        <v>4095</v>
      </c>
      <c r="Q41" s="385" t="n">
        <f aca="false">N41-P41</f>
        <v>9555</v>
      </c>
      <c r="S41" s="384" t="n">
        <v>2002</v>
      </c>
      <c r="T41" s="385" t="n">
        <v>26500</v>
      </c>
      <c r="U41" s="386" t="n">
        <v>0.3</v>
      </c>
      <c r="V41" s="387" t="n">
        <f aca="false">T41*U41</f>
        <v>7950</v>
      </c>
      <c r="W41" s="385" t="n">
        <f aca="false">T41-V41</f>
        <v>18550</v>
      </c>
    </row>
    <row r="42" s="388" customFormat="true" ht="12.75" hidden="false" customHeight="false" outlineLevel="0" collapsed="false">
      <c r="A42" s="384" t="n">
        <v>2003</v>
      </c>
      <c r="B42" s="385" t="n">
        <f aca="false">E41</f>
        <v>72100</v>
      </c>
      <c r="C42" s="386" t="n">
        <v>0.3</v>
      </c>
      <c r="D42" s="387" t="n">
        <f aca="false">B42*C42</f>
        <v>21630</v>
      </c>
      <c r="E42" s="385" t="n">
        <f aca="false">B42-D42</f>
        <v>50470</v>
      </c>
      <c r="G42" s="384" t="n">
        <v>2003</v>
      </c>
      <c r="H42" s="385" t="n">
        <f aca="false">K41</f>
        <v>116970</v>
      </c>
      <c r="I42" s="386" t="n">
        <v>0.3</v>
      </c>
      <c r="J42" s="387" t="n">
        <f aca="false">H42*I42</f>
        <v>35091</v>
      </c>
      <c r="K42" s="385" t="n">
        <f aca="false">H42-J42</f>
        <v>81879</v>
      </c>
      <c r="M42" s="384" t="n">
        <v>2002</v>
      </c>
      <c r="N42" s="385" t="n">
        <f aca="false">Q41</f>
        <v>9555</v>
      </c>
      <c r="O42" s="386" t="n">
        <v>0.3</v>
      </c>
      <c r="P42" s="387" t="n">
        <f aca="false">N42*O42</f>
        <v>2866.5</v>
      </c>
      <c r="Q42" s="385" t="n">
        <f aca="false">N42-P42</f>
        <v>6688.5</v>
      </c>
      <c r="S42" s="384" t="n">
        <v>2003</v>
      </c>
      <c r="T42" s="385" t="n">
        <f aca="false">W41</f>
        <v>18550</v>
      </c>
      <c r="U42" s="386" t="n">
        <v>0.3</v>
      </c>
      <c r="V42" s="387" t="n">
        <f aca="false">T42*U42</f>
        <v>5565</v>
      </c>
      <c r="W42" s="385" t="n">
        <f aca="false">T42-V42</f>
        <v>12985</v>
      </c>
    </row>
    <row r="43" s="388" customFormat="true" ht="12.75" hidden="false" customHeight="false" outlineLevel="0" collapsed="false">
      <c r="A43" s="384" t="n">
        <v>2004</v>
      </c>
      <c r="B43" s="385" t="n">
        <f aca="false">E42</f>
        <v>50470</v>
      </c>
      <c r="C43" s="386" t="n">
        <v>0.3</v>
      </c>
      <c r="D43" s="387" t="n">
        <f aca="false">B43*C43</f>
        <v>15141</v>
      </c>
      <c r="E43" s="385" t="n">
        <f aca="false">B43-D43</f>
        <v>35329</v>
      </c>
      <c r="G43" s="384" t="n">
        <v>2004</v>
      </c>
      <c r="H43" s="385" t="n">
        <f aca="false">K42</f>
        <v>81879</v>
      </c>
      <c r="I43" s="386" t="n">
        <v>0.3</v>
      </c>
      <c r="J43" s="387" t="n">
        <f aca="false">H43*I43</f>
        <v>24563.7</v>
      </c>
      <c r="K43" s="385" t="n">
        <f aca="false">H43-J43</f>
        <v>57315.3</v>
      </c>
      <c r="M43" s="384" t="n">
        <v>2003</v>
      </c>
      <c r="N43" s="385" t="n">
        <f aca="false">Q42</f>
        <v>6688.5</v>
      </c>
      <c r="O43" s="386" t="n">
        <v>0.3</v>
      </c>
      <c r="P43" s="387" t="n">
        <f aca="false">N43*O43</f>
        <v>2006.55</v>
      </c>
      <c r="Q43" s="385" t="n">
        <f aca="false">N43-P43</f>
        <v>4681.95</v>
      </c>
      <c r="S43" s="384" t="n">
        <v>2004</v>
      </c>
      <c r="T43" s="385" t="n">
        <f aca="false">W42</f>
        <v>12985</v>
      </c>
      <c r="U43" s="386" t="n">
        <v>0.3</v>
      </c>
      <c r="V43" s="387" t="n">
        <f aca="false">T43*U43</f>
        <v>3895.5</v>
      </c>
      <c r="W43" s="385" t="n">
        <f aca="false">T43-V43</f>
        <v>9089.5</v>
      </c>
    </row>
    <row r="44" customFormat="false" ht="12.75" hidden="false" customHeight="false" outlineLevel="0" collapsed="false">
      <c r="A44" s="384" t="n">
        <v>2005</v>
      </c>
      <c r="B44" s="385" t="n">
        <f aca="false">E43</f>
        <v>35329</v>
      </c>
      <c r="C44" s="386" t="n">
        <v>0.3</v>
      </c>
      <c r="D44" s="387" t="n">
        <f aca="false">B44*C44</f>
        <v>10598.7</v>
      </c>
      <c r="E44" s="385" t="n">
        <f aca="false">B44-D44</f>
        <v>24730.3</v>
      </c>
      <c r="G44" s="384" t="n">
        <v>2005</v>
      </c>
      <c r="H44" s="385" t="n">
        <f aca="false">K43</f>
        <v>57315.3</v>
      </c>
      <c r="I44" s="386" t="n">
        <v>0.3</v>
      </c>
      <c r="J44" s="387" t="n">
        <f aca="false">H44*I44</f>
        <v>17194.59</v>
      </c>
      <c r="K44" s="385" t="n">
        <f aca="false">H44-J44</f>
        <v>40120.71</v>
      </c>
      <c r="M44" s="384" t="n">
        <v>2004</v>
      </c>
      <c r="N44" s="385" t="n">
        <f aca="false">Q43</f>
        <v>4681.95</v>
      </c>
      <c r="O44" s="386" t="n">
        <v>0.3</v>
      </c>
      <c r="P44" s="387" t="n">
        <f aca="false">N44*O44</f>
        <v>1404.585</v>
      </c>
      <c r="Q44" s="385" t="n">
        <f aca="false">N44-P44</f>
        <v>3277.365</v>
      </c>
      <c r="S44" s="384" t="n">
        <v>2005</v>
      </c>
      <c r="T44" s="385" t="n">
        <f aca="false">W43</f>
        <v>9089.5</v>
      </c>
      <c r="U44" s="386" t="n">
        <v>0.3</v>
      </c>
      <c r="V44" s="387" t="n">
        <f aca="false">T44*U44</f>
        <v>2726.85</v>
      </c>
      <c r="W44" s="385" t="n">
        <f aca="false">T44-V44</f>
        <v>6362.65</v>
      </c>
    </row>
    <row r="45" customFormat="false" ht="12.75" hidden="false" customHeight="false" outlineLevel="0" collapsed="false">
      <c r="A45" s="384" t="n">
        <v>2006</v>
      </c>
      <c r="B45" s="385" t="n">
        <f aca="false">E44</f>
        <v>24730.3</v>
      </c>
      <c r="C45" s="386" t="n">
        <v>0.3</v>
      </c>
      <c r="D45" s="387" t="n">
        <f aca="false">B45*C45</f>
        <v>7419.09</v>
      </c>
      <c r="E45" s="385" t="n">
        <f aca="false">B45-D45</f>
        <v>17311.21</v>
      </c>
      <c r="G45" s="384" t="n">
        <v>2006</v>
      </c>
      <c r="H45" s="385" t="n">
        <f aca="false">K44</f>
        <v>40120.71</v>
      </c>
      <c r="I45" s="386" t="n">
        <v>0.3</v>
      </c>
      <c r="J45" s="387" t="n">
        <f aca="false">H45*I45</f>
        <v>12036.213</v>
      </c>
      <c r="K45" s="385" t="n">
        <f aca="false">H45-J45</f>
        <v>28084.497</v>
      </c>
      <c r="M45" s="384" t="n">
        <v>2005</v>
      </c>
      <c r="N45" s="385" t="n">
        <f aca="false">Q44</f>
        <v>3277.365</v>
      </c>
      <c r="O45" s="386" t="n">
        <v>0.3</v>
      </c>
      <c r="P45" s="387" t="n">
        <f aca="false">N45*O45</f>
        <v>983.2095</v>
      </c>
      <c r="Q45" s="385" t="n">
        <f aca="false">N45-P45</f>
        <v>2294.1555</v>
      </c>
      <c r="S45" s="384" t="n">
        <v>2006</v>
      </c>
      <c r="T45" s="385" t="n">
        <f aca="false">W44</f>
        <v>6362.65</v>
      </c>
      <c r="U45" s="386" t="n">
        <v>0.3</v>
      </c>
      <c r="V45" s="387" t="n">
        <f aca="false">T45*U45</f>
        <v>1908.795</v>
      </c>
      <c r="W45" s="385" t="n">
        <f aca="false">T45-V45</f>
        <v>4453.855</v>
      </c>
    </row>
    <row r="46" customFormat="false" ht="12.75" hidden="false" customHeight="false" outlineLevel="0" collapsed="false">
      <c r="A46" s="384" t="n">
        <v>2007</v>
      </c>
      <c r="B46" s="385" t="n">
        <f aca="false">E45</f>
        <v>17311.21</v>
      </c>
      <c r="C46" s="386" t="n">
        <v>0.3</v>
      </c>
      <c r="D46" s="387" t="n">
        <f aca="false">B46*C46</f>
        <v>5193.363</v>
      </c>
      <c r="E46" s="385" t="n">
        <f aca="false">B46-D46</f>
        <v>12117.847</v>
      </c>
      <c r="G46" s="384" t="n">
        <v>2007</v>
      </c>
      <c r="H46" s="385" t="n">
        <f aca="false">K45</f>
        <v>28084.497</v>
      </c>
      <c r="I46" s="386" t="n">
        <v>0.3</v>
      </c>
      <c r="J46" s="387" t="n">
        <f aca="false">H46*I46</f>
        <v>8425.3491</v>
      </c>
      <c r="K46" s="385" t="n">
        <f aca="false">H46-J46</f>
        <v>19659.1479</v>
      </c>
      <c r="M46" s="384" t="n">
        <v>2006</v>
      </c>
      <c r="N46" s="385" t="n">
        <f aca="false">Q45</f>
        <v>2294.1555</v>
      </c>
      <c r="O46" s="386" t="n">
        <v>0.3</v>
      </c>
      <c r="P46" s="387" t="n">
        <f aca="false">N46*O46</f>
        <v>688.24665</v>
      </c>
      <c r="Q46" s="385" t="n">
        <f aca="false">N46-P46</f>
        <v>1605.90885</v>
      </c>
      <c r="S46" s="384" t="n">
        <v>2007</v>
      </c>
      <c r="T46" s="385" t="n">
        <f aca="false">W45</f>
        <v>4453.855</v>
      </c>
      <c r="U46" s="386" t="n">
        <v>0.3</v>
      </c>
      <c r="V46" s="387" t="n">
        <f aca="false">T46*U46</f>
        <v>1336.1565</v>
      </c>
      <c r="W46" s="385" t="n">
        <f aca="false">T46-V46</f>
        <v>3117.6985</v>
      </c>
    </row>
    <row r="47" customFormat="false" ht="12.75" hidden="false" customHeight="false" outlineLevel="0" collapsed="false">
      <c r="A47" s="384" t="n">
        <v>2008</v>
      </c>
      <c r="B47" s="385" t="n">
        <f aca="false">E46</f>
        <v>12117.847</v>
      </c>
      <c r="C47" s="386" t="n">
        <v>0.3</v>
      </c>
      <c r="D47" s="387" t="n">
        <f aca="false">B47*C47</f>
        <v>3635.3541</v>
      </c>
      <c r="E47" s="385" t="n">
        <f aca="false">B47-D47</f>
        <v>8482.4929</v>
      </c>
      <c r="G47" s="384" t="n">
        <v>2008</v>
      </c>
      <c r="H47" s="385" t="n">
        <f aca="false">K46</f>
        <v>19659.1479</v>
      </c>
      <c r="I47" s="386" t="n">
        <v>0.3</v>
      </c>
      <c r="J47" s="387" t="n">
        <f aca="false">H47*I47</f>
        <v>5897.74437</v>
      </c>
      <c r="K47" s="385" t="n">
        <f aca="false">H47-J47</f>
        <v>13761.40353</v>
      </c>
      <c r="M47" s="384" t="n">
        <v>2007</v>
      </c>
      <c r="N47" s="385" t="n">
        <f aca="false">Q46</f>
        <v>1605.90885</v>
      </c>
      <c r="O47" s="386" t="n">
        <v>0.3</v>
      </c>
      <c r="P47" s="387" t="n">
        <f aca="false">N47*O47</f>
        <v>481.772655</v>
      </c>
      <c r="Q47" s="385" t="n">
        <f aca="false">N47-P47</f>
        <v>1124.136195</v>
      </c>
      <c r="S47" s="384" t="n">
        <v>2008</v>
      </c>
      <c r="T47" s="385" t="n">
        <f aca="false">W46</f>
        <v>3117.6985</v>
      </c>
      <c r="U47" s="386" t="n">
        <v>0.3</v>
      </c>
      <c r="V47" s="387" t="n">
        <f aca="false">T47*U47</f>
        <v>935.30955</v>
      </c>
      <c r="W47" s="385" t="n">
        <f aca="false">T47-V47</f>
        <v>2182.38895</v>
      </c>
    </row>
    <row r="48" customFormat="false" ht="12.75" hidden="false" customHeight="false" outlineLevel="0" collapsed="false">
      <c r="A48" s="384" t="n">
        <v>2009</v>
      </c>
      <c r="B48" s="385" t="n">
        <f aca="false">E47</f>
        <v>8482.4929</v>
      </c>
      <c r="C48" s="386" t="n">
        <v>0.3</v>
      </c>
      <c r="D48" s="387" t="n">
        <f aca="false">B48*C48</f>
        <v>2544.74787</v>
      </c>
      <c r="E48" s="385" t="n">
        <f aca="false">B48-D48</f>
        <v>5937.74503</v>
      </c>
      <c r="G48" s="384" t="n">
        <v>2009</v>
      </c>
      <c r="H48" s="385" t="n">
        <f aca="false">K47</f>
        <v>13761.40353</v>
      </c>
      <c r="I48" s="386" t="n">
        <v>0.3</v>
      </c>
      <c r="J48" s="387" t="n">
        <f aca="false">H48*I48</f>
        <v>4128.421059</v>
      </c>
      <c r="K48" s="385" t="n">
        <f aca="false">H48-J48</f>
        <v>9632.982471</v>
      </c>
      <c r="M48" s="384" t="n">
        <v>2008</v>
      </c>
      <c r="N48" s="385" t="n">
        <f aca="false">Q47</f>
        <v>1124.136195</v>
      </c>
      <c r="O48" s="386" t="n">
        <v>0.3</v>
      </c>
      <c r="P48" s="387" t="n">
        <f aca="false">N48*O48</f>
        <v>337.2408585</v>
      </c>
      <c r="Q48" s="385" t="n">
        <f aca="false">N48-P48</f>
        <v>786.8953365</v>
      </c>
      <c r="S48" s="384" t="n">
        <v>2009</v>
      </c>
      <c r="T48" s="385" t="n">
        <f aca="false">W47</f>
        <v>2182.38895</v>
      </c>
      <c r="U48" s="386" t="n">
        <v>0.3</v>
      </c>
      <c r="V48" s="387" t="n">
        <f aca="false">T48*U48</f>
        <v>654.716685</v>
      </c>
      <c r="W48" s="385" t="n">
        <f aca="false">T48-V48</f>
        <v>1527.672265</v>
      </c>
    </row>
    <row r="49" customFormat="false" ht="12.75" hidden="false" customHeight="false" outlineLevel="0" collapsed="false">
      <c r="A49" s="384" t="n">
        <v>2010</v>
      </c>
      <c r="B49" s="385" t="n">
        <f aca="false">E48</f>
        <v>5937.74503</v>
      </c>
      <c r="C49" s="386" t="n">
        <v>0.3</v>
      </c>
      <c r="D49" s="387" t="n">
        <f aca="false">B49*C49</f>
        <v>1781.323509</v>
      </c>
      <c r="E49" s="385" t="n">
        <f aca="false">B49-D49</f>
        <v>4156.421521</v>
      </c>
      <c r="G49" s="384" t="n">
        <v>2010</v>
      </c>
      <c r="H49" s="385" t="n">
        <f aca="false">K48</f>
        <v>9632.982471</v>
      </c>
      <c r="I49" s="386" t="n">
        <v>0.3</v>
      </c>
      <c r="J49" s="387" t="n">
        <f aca="false">H49*I49</f>
        <v>2889.8947413</v>
      </c>
      <c r="K49" s="385" t="n">
        <f aca="false">H49-J49</f>
        <v>6743.0877297</v>
      </c>
      <c r="M49" s="384" t="n">
        <v>2009</v>
      </c>
      <c r="N49" s="385" t="n">
        <f aca="false">Q48</f>
        <v>786.8953365</v>
      </c>
      <c r="O49" s="386" t="n">
        <v>0.3</v>
      </c>
      <c r="P49" s="387" t="n">
        <f aca="false">N49*O49</f>
        <v>236.06860095</v>
      </c>
      <c r="Q49" s="385" t="n">
        <f aca="false">N49-P49</f>
        <v>550.82673555</v>
      </c>
      <c r="S49" s="384" t="n">
        <v>2010</v>
      </c>
      <c r="T49" s="385" t="n">
        <f aca="false">W48</f>
        <v>1527.672265</v>
      </c>
      <c r="U49" s="386" t="n">
        <v>0.3</v>
      </c>
      <c r="V49" s="387" t="n">
        <f aca="false">T49*U49</f>
        <v>458.3016795</v>
      </c>
      <c r="W49" s="385" t="n">
        <f aca="false">T49-V49</f>
        <v>1069.3705855</v>
      </c>
    </row>
    <row r="50" customFormat="false" ht="12.75" hidden="false" customHeight="false" outlineLevel="0" collapsed="false">
      <c r="A50" s="384" t="n">
        <v>2011</v>
      </c>
      <c r="B50" s="385" t="n">
        <f aca="false">E49</f>
        <v>4156.421521</v>
      </c>
      <c r="C50" s="386" t="n">
        <v>0.3</v>
      </c>
      <c r="D50" s="387" t="n">
        <f aca="false">B50*C50</f>
        <v>1246.9264563</v>
      </c>
      <c r="E50" s="385" t="n">
        <f aca="false">B50-D50</f>
        <v>2909.4950647</v>
      </c>
      <c r="G50" s="384" t="n">
        <v>2011</v>
      </c>
      <c r="H50" s="385" t="n">
        <f aca="false">K49</f>
        <v>6743.0877297</v>
      </c>
      <c r="I50" s="386" t="n">
        <v>0.3</v>
      </c>
      <c r="J50" s="387" t="n">
        <f aca="false">H50*I50</f>
        <v>2022.92631891</v>
      </c>
      <c r="K50" s="385" t="n">
        <f aca="false">H50-J50</f>
        <v>4720.16141079</v>
      </c>
      <c r="M50" s="384" t="n">
        <v>2010</v>
      </c>
      <c r="N50" s="385" t="n">
        <f aca="false">Q49</f>
        <v>550.82673555</v>
      </c>
      <c r="O50" s="386" t="n">
        <v>0.3</v>
      </c>
      <c r="P50" s="387" t="n">
        <f aca="false">N50*O50</f>
        <v>165.248020665</v>
      </c>
      <c r="Q50" s="385" t="n">
        <f aca="false">N50-P50</f>
        <v>385.578714885</v>
      </c>
      <c r="S50" s="384" t="n">
        <v>2011</v>
      </c>
      <c r="T50" s="385" t="n">
        <f aca="false">W49</f>
        <v>1069.3705855</v>
      </c>
      <c r="U50" s="386" t="n">
        <v>0.3</v>
      </c>
      <c r="V50" s="387" t="n">
        <f aca="false">T50*U50</f>
        <v>320.81117565</v>
      </c>
      <c r="W50" s="385" t="n">
        <f aca="false">T50-V50</f>
        <v>748.55940985</v>
      </c>
    </row>
    <row r="51" customFormat="false" ht="13.5" hidden="false" customHeight="false" outlineLevel="0" collapsed="false">
      <c r="A51" s="389"/>
      <c r="B51" s="390"/>
      <c r="C51" s="391"/>
      <c r="D51" s="390"/>
      <c r="E51" s="390"/>
      <c r="G51" s="389"/>
      <c r="H51" s="390"/>
      <c r="I51" s="391"/>
      <c r="J51" s="390"/>
      <c r="K51" s="390"/>
      <c r="M51" s="384" t="n">
        <v>2011</v>
      </c>
      <c r="N51" s="385" t="n">
        <f aca="false">Q50</f>
        <v>385.578714885</v>
      </c>
      <c r="O51" s="386" t="n">
        <v>0.3</v>
      </c>
      <c r="P51" s="387" t="n">
        <f aca="false">N51*O51</f>
        <v>115.6736144655</v>
      </c>
      <c r="Q51" s="385" t="n">
        <f aca="false">N51-P51</f>
        <v>269.9051004195</v>
      </c>
      <c r="S51" s="381"/>
      <c r="T51" s="390"/>
      <c r="U51" s="391"/>
      <c r="V51" s="390"/>
      <c r="W51" s="390"/>
    </row>
    <row r="52" customFormat="false" ht="13.5" hidden="false" customHeight="false" outlineLevel="0" collapsed="false">
      <c r="A52" s="389"/>
      <c r="B52" s="390"/>
      <c r="C52" s="391"/>
      <c r="D52" s="392" t="n">
        <f aca="false">SUM(D41:D51)</f>
        <v>100090.5049353</v>
      </c>
      <c r="E52" s="390"/>
      <c r="F52" s="395"/>
      <c r="G52" s="381"/>
      <c r="H52" s="390"/>
      <c r="I52" s="391"/>
      <c r="J52" s="392" t="n">
        <f aca="false">SUM(J41:J51)</f>
        <v>162379.83858921</v>
      </c>
      <c r="K52" s="390"/>
      <c r="M52" s="381"/>
      <c r="N52" s="390"/>
      <c r="O52" s="391"/>
      <c r="P52" s="390"/>
      <c r="Q52" s="390"/>
      <c r="S52" s="381"/>
      <c r="T52" s="390"/>
      <c r="U52" s="391"/>
      <c r="V52" s="392" t="n">
        <f aca="false">SUM(V41:V51)</f>
        <v>25751.44059015</v>
      </c>
      <c r="W52" s="390"/>
    </row>
    <row r="53" customFormat="false" ht="13.5" hidden="false" customHeight="false" outlineLevel="0" collapsed="false">
      <c r="A53" s="381"/>
      <c r="B53" s="390"/>
      <c r="C53" s="391"/>
      <c r="D53" s="390"/>
      <c r="E53" s="390"/>
      <c r="G53" s="381"/>
      <c r="H53" s="390"/>
      <c r="I53" s="391"/>
      <c r="J53" s="390"/>
      <c r="K53" s="390"/>
      <c r="M53" s="381"/>
      <c r="N53" s="390"/>
      <c r="O53" s="391"/>
      <c r="P53" s="392" t="n">
        <f aca="false">SUM(P40:P52)</f>
        <v>19230.0948995805</v>
      </c>
      <c r="Q53" s="390"/>
    </row>
    <row r="54" customFormat="false" ht="13.5" hidden="false" customHeight="false" outlineLevel="0" collapsed="false">
      <c r="A54" s="379" t="n">
        <v>13</v>
      </c>
      <c r="B54" s="380" t="s">
        <v>890</v>
      </c>
      <c r="C54" s="380"/>
      <c r="D54" s="380"/>
      <c r="E54" s="381"/>
      <c r="G54" s="379" t="n">
        <v>14</v>
      </c>
      <c r="H54" s="380" t="s">
        <v>890</v>
      </c>
      <c r="I54" s="380"/>
      <c r="J54" s="380"/>
      <c r="K54" s="381"/>
    </row>
    <row r="55" customFormat="false" ht="13.5" hidden="false" customHeight="false" outlineLevel="0" collapsed="false">
      <c r="A55" s="382" t="s">
        <v>891</v>
      </c>
      <c r="B55" s="382" t="s">
        <v>892</v>
      </c>
      <c r="C55" s="382" t="s">
        <v>61</v>
      </c>
      <c r="D55" s="382" t="s">
        <v>893</v>
      </c>
      <c r="E55" s="382" t="s">
        <v>894</v>
      </c>
      <c r="G55" s="382" t="s">
        <v>891</v>
      </c>
      <c r="H55" s="382" t="s">
        <v>892</v>
      </c>
      <c r="I55" s="382" t="s">
        <v>61</v>
      </c>
      <c r="J55" s="382" t="s">
        <v>893</v>
      </c>
      <c r="K55" s="382" t="s">
        <v>894</v>
      </c>
      <c r="M55" s="379" t="n">
        <v>15</v>
      </c>
      <c r="N55" s="380" t="s">
        <v>890</v>
      </c>
      <c r="O55" s="380"/>
      <c r="P55" s="380"/>
      <c r="Q55" s="381"/>
    </row>
    <row r="56" customFormat="false" ht="13.5" hidden="false" customHeight="false" outlineLevel="0" collapsed="false">
      <c r="A56" s="384" t="n">
        <v>2001</v>
      </c>
      <c r="B56" s="385" t="n">
        <v>25500</v>
      </c>
      <c r="C56" s="386" t="n">
        <v>0.3</v>
      </c>
      <c r="D56" s="387" t="n">
        <f aca="false">B56*C56</f>
        <v>7650</v>
      </c>
      <c r="E56" s="385" t="n">
        <f aca="false">B56-D56</f>
        <v>17850</v>
      </c>
      <c r="G56" s="384" t="n">
        <v>2002</v>
      </c>
      <c r="H56" s="385" t="n">
        <v>24500</v>
      </c>
      <c r="I56" s="386" t="n">
        <v>0.3</v>
      </c>
      <c r="J56" s="387" t="n">
        <f aca="false">H56*I56</f>
        <v>7350</v>
      </c>
      <c r="K56" s="385" t="n">
        <f aca="false">H56-J56</f>
        <v>17150</v>
      </c>
      <c r="M56" s="382" t="s">
        <v>891</v>
      </c>
      <c r="N56" s="382" t="s">
        <v>892</v>
      </c>
      <c r="O56" s="382" t="s">
        <v>61</v>
      </c>
      <c r="P56" s="382" t="s">
        <v>893</v>
      </c>
      <c r="Q56" s="382" t="s">
        <v>894</v>
      </c>
      <c r="S56" s="379" t="n">
        <v>16</v>
      </c>
      <c r="T56" s="380" t="s">
        <v>890</v>
      </c>
      <c r="U56" s="380"/>
      <c r="V56" s="380"/>
      <c r="W56" s="381"/>
    </row>
    <row r="57" customFormat="false" ht="12.75" hidden="false" customHeight="false" outlineLevel="0" collapsed="false">
      <c r="A57" s="384" t="n">
        <v>2002</v>
      </c>
      <c r="B57" s="385" t="n">
        <f aca="false">E56</f>
        <v>17850</v>
      </c>
      <c r="C57" s="386" t="n">
        <v>0.3</v>
      </c>
      <c r="D57" s="387" t="n">
        <f aca="false">B57*C57</f>
        <v>5355</v>
      </c>
      <c r="E57" s="385" t="n">
        <f aca="false">B57-D57</f>
        <v>12495</v>
      </c>
      <c r="G57" s="384" t="n">
        <v>2003</v>
      </c>
      <c r="H57" s="385" t="n">
        <f aca="false">K56</f>
        <v>17150</v>
      </c>
      <c r="I57" s="386" t="n">
        <v>0.3</v>
      </c>
      <c r="J57" s="387" t="n">
        <f aca="false">H57*I57</f>
        <v>5145</v>
      </c>
      <c r="K57" s="385" t="n">
        <f aca="false">H57-J57</f>
        <v>12005</v>
      </c>
      <c r="M57" s="384" t="n">
        <v>2000</v>
      </c>
      <c r="N57" s="385" t="n">
        <v>21350</v>
      </c>
      <c r="O57" s="386" t="n">
        <v>0.3</v>
      </c>
      <c r="P57" s="387" t="n">
        <f aca="false">N57*O57</f>
        <v>6405</v>
      </c>
      <c r="Q57" s="385" t="n">
        <f aca="false">N57-P57</f>
        <v>14945</v>
      </c>
      <c r="S57" s="382" t="s">
        <v>891</v>
      </c>
      <c r="T57" s="382" t="s">
        <v>892</v>
      </c>
      <c r="U57" s="382" t="s">
        <v>61</v>
      </c>
      <c r="V57" s="382" t="s">
        <v>893</v>
      </c>
      <c r="W57" s="382" t="s">
        <v>894</v>
      </c>
    </row>
    <row r="58" customFormat="false" ht="12.75" hidden="false" customHeight="false" outlineLevel="0" collapsed="false">
      <c r="A58" s="384" t="n">
        <v>2003</v>
      </c>
      <c r="B58" s="385" t="n">
        <f aca="false">E57</f>
        <v>12495</v>
      </c>
      <c r="C58" s="386" t="n">
        <v>0.3</v>
      </c>
      <c r="D58" s="387" t="n">
        <f aca="false">B58*C58</f>
        <v>3748.5</v>
      </c>
      <c r="E58" s="385" t="n">
        <f aca="false">B58-D58</f>
        <v>8746.5</v>
      </c>
      <c r="G58" s="384" t="n">
        <v>2004</v>
      </c>
      <c r="H58" s="385" t="n">
        <f aca="false">K57</f>
        <v>12005</v>
      </c>
      <c r="I58" s="386" t="n">
        <v>0.3</v>
      </c>
      <c r="J58" s="387" t="n">
        <f aca="false">H58*I58</f>
        <v>3601.5</v>
      </c>
      <c r="K58" s="385" t="n">
        <f aca="false">H58-J58</f>
        <v>8403.5</v>
      </c>
      <c r="M58" s="384" t="n">
        <v>2001</v>
      </c>
      <c r="N58" s="385" t="n">
        <f aca="false">Q57</f>
        <v>14945</v>
      </c>
      <c r="O58" s="386" t="n">
        <v>0.3</v>
      </c>
      <c r="P58" s="387" t="n">
        <f aca="false">N58*O58</f>
        <v>4483.5</v>
      </c>
      <c r="Q58" s="385" t="n">
        <f aca="false">N58-P58</f>
        <v>10461.5</v>
      </c>
      <c r="S58" s="384" t="n">
        <v>2000</v>
      </c>
      <c r="T58" s="385" t="n">
        <v>21350</v>
      </c>
      <c r="U58" s="386" t="n">
        <v>0.3</v>
      </c>
      <c r="V58" s="387" t="n">
        <f aca="false">T58*U58</f>
        <v>6405</v>
      </c>
      <c r="W58" s="385" t="n">
        <f aca="false">T58-V58</f>
        <v>14945</v>
      </c>
    </row>
    <row r="59" customFormat="false" ht="12.75" hidden="false" customHeight="false" outlineLevel="0" collapsed="false">
      <c r="A59" s="384" t="n">
        <v>2004</v>
      </c>
      <c r="B59" s="385" t="n">
        <f aca="false">E58</f>
        <v>8746.5</v>
      </c>
      <c r="C59" s="386" t="n">
        <v>0.3</v>
      </c>
      <c r="D59" s="387" t="n">
        <f aca="false">B59*C59</f>
        <v>2623.95</v>
      </c>
      <c r="E59" s="385" t="n">
        <f aca="false">B59-D59</f>
        <v>6122.55</v>
      </c>
      <c r="G59" s="384" t="n">
        <v>2005</v>
      </c>
      <c r="H59" s="385" t="n">
        <f aca="false">K58</f>
        <v>8403.5</v>
      </c>
      <c r="I59" s="386" t="n">
        <v>0.3</v>
      </c>
      <c r="J59" s="387" t="n">
        <f aca="false">H59*I59</f>
        <v>2521.05</v>
      </c>
      <c r="K59" s="385" t="n">
        <f aca="false">H59-J59</f>
        <v>5882.45</v>
      </c>
      <c r="M59" s="384" t="n">
        <v>2002</v>
      </c>
      <c r="N59" s="385" t="n">
        <f aca="false">Q58</f>
        <v>10461.5</v>
      </c>
      <c r="O59" s="386" t="n">
        <v>0.3</v>
      </c>
      <c r="P59" s="387" t="n">
        <f aca="false">N59*O59</f>
        <v>3138.45</v>
      </c>
      <c r="Q59" s="385" t="n">
        <f aca="false">N59-P59</f>
        <v>7323.05</v>
      </c>
      <c r="S59" s="384" t="n">
        <v>2001</v>
      </c>
      <c r="T59" s="385" t="n">
        <f aca="false">W58</f>
        <v>14945</v>
      </c>
      <c r="U59" s="386" t="n">
        <v>0.3</v>
      </c>
      <c r="V59" s="387" t="n">
        <f aca="false">T59*U59</f>
        <v>4483.5</v>
      </c>
      <c r="W59" s="385" t="n">
        <f aca="false">T59-V59</f>
        <v>10461.5</v>
      </c>
    </row>
    <row r="60" customFormat="false" ht="12.75" hidden="false" customHeight="false" outlineLevel="0" collapsed="false">
      <c r="A60" s="384" t="n">
        <v>2005</v>
      </c>
      <c r="B60" s="385" t="n">
        <f aca="false">E59</f>
        <v>6122.55</v>
      </c>
      <c r="C60" s="386" t="n">
        <v>0.3</v>
      </c>
      <c r="D60" s="387" t="n">
        <f aca="false">B60*C60</f>
        <v>1836.765</v>
      </c>
      <c r="E60" s="385" t="n">
        <f aca="false">B60-D60</f>
        <v>4285.785</v>
      </c>
      <c r="G60" s="384" t="n">
        <v>2006</v>
      </c>
      <c r="H60" s="385" t="n">
        <f aca="false">K59</f>
        <v>5882.45</v>
      </c>
      <c r="I60" s="386" t="n">
        <v>0.3</v>
      </c>
      <c r="J60" s="387" t="n">
        <f aca="false">H60*I60</f>
        <v>1764.735</v>
      </c>
      <c r="K60" s="385" t="n">
        <f aca="false">H60-J60</f>
        <v>4117.715</v>
      </c>
      <c r="M60" s="384" t="n">
        <v>2003</v>
      </c>
      <c r="N60" s="385" t="n">
        <f aca="false">Q59</f>
        <v>7323.05</v>
      </c>
      <c r="O60" s="386" t="n">
        <v>0.3</v>
      </c>
      <c r="P60" s="387" t="n">
        <f aca="false">N60*O60</f>
        <v>2196.915</v>
      </c>
      <c r="Q60" s="385" t="n">
        <f aca="false">N60-P60</f>
        <v>5126.135</v>
      </c>
      <c r="S60" s="384" t="n">
        <v>2002</v>
      </c>
      <c r="T60" s="385" t="n">
        <f aca="false">W59</f>
        <v>10461.5</v>
      </c>
      <c r="U60" s="386" t="n">
        <v>0.3</v>
      </c>
      <c r="V60" s="387" t="n">
        <f aca="false">T60*U60</f>
        <v>3138.45</v>
      </c>
      <c r="W60" s="385" t="n">
        <f aca="false">T60-V60</f>
        <v>7323.05</v>
      </c>
    </row>
    <row r="61" customFormat="false" ht="12.75" hidden="false" customHeight="false" outlineLevel="0" collapsed="false">
      <c r="A61" s="384" t="n">
        <v>2006</v>
      </c>
      <c r="B61" s="385" t="n">
        <f aca="false">E60</f>
        <v>4285.785</v>
      </c>
      <c r="C61" s="386" t="n">
        <v>0.3</v>
      </c>
      <c r="D61" s="387" t="n">
        <f aca="false">B61*C61</f>
        <v>1285.7355</v>
      </c>
      <c r="E61" s="385" t="n">
        <f aca="false">B61-D61</f>
        <v>3000.0495</v>
      </c>
      <c r="G61" s="384" t="n">
        <v>2007</v>
      </c>
      <c r="H61" s="385" t="n">
        <f aca="false">K60</f>
        <v>4117.715</v>
      </c>
      <c r="I61" s="386" t="n">
        <v>0.3</v>
      </c>
      <c r="J61" s="387" t="n">
        <f aca="false">H61*I61</f>
        <v>1235.3145</v>
      </c>
      <c r="K61" s="385" t="n">
        <f aca="false">H61-J61</f>
        <v>2882.4005</v>
      </c>
      <c r="M61" s="384" t="n">
        <v>2004</v>
      </c>
      <c r="N61" s="385" t="n">
        <f aca="false">Q60</f>
        <v>5126.135</v>
      </c>
      <c r="O61" s="386" t="n">
        <v>0.3</v>
      </c>
      <c r="P61" s="387" t="n">
        <f aca="false">N61*O61</f>
        <v>1537.8405</v>
      </c>
      <c r="Q61" s="385" t="n">
        <f aca="false">N61-P61</f>
        <v>3588.2945</v>
      </c>
      <c r="S61" s="384" t="n">
        <v>2003</v>
      </c>
      <c r="T61" s="385" t="n">
        <f aca="false">W60</f>
        <v>7323.05</v>
      </c>
      <c r="U61" s="386" t="n">
        <v>0.3</v>
      </c>
      <c r="V61" s="387" t="n">
        <f aca="false">T61*U61</f>
        <v>2196.915</v>
      </c>
      <c r="W61" s="385" t="n">
        <f aca="false">T61-V61</f>
        <v>5126.135</v>
      </c>
    </row>
    <row r="62" customFormat="false" ht="12.75" hidden="false" customHeight="false" outlineLevel="0" collapsed="false">
      <c r="A62" s="384" t="n">
        <v>2007</v>
      </c>
      <c r="B62" s="385" t="n">
        <f aca="false">E61</f>
        <v>3000.0495</v>
      </c>
      <c r="C62" s="386" t="n">
        <v>0.3</v>
      </c>
      <c r="D62" s="387" t="n">
        <f aca="false">B62*C62</f>
        <v>900.01485</v>
      </c>
      <c r="E62" s="385" t="n">
        <f aca="false">B62-D62</f>
        <v>2100.03465</v>
      </c>
      <c r="G62" s="384" t="n">
        <v>2008</v>
      </c>
      <c r="H62" s="385" t="n">
        <f aca="false">K61</f>
        <v>2882.4005</v>
      </c>
      <c r="I62" s="386" t="n">
        <v>0.3</v>
      </c>
      <c r="J62" s="387" t="n">
        <f aca="false">H62*I62</f>
        <v>864.72015</v>
      </c>
      <c r="K62" s="385" t="n">
        <f aca="false">H62-J62</f>
        <v>2017.68035</v>
      </c>
      <c r="M62" s="384" t="n">
        <v>2005</v>
      </c>
      <c r="N62" s="385" t="n">
        <f aca="false">Q61</f>
        <v>3588.2945</v>
      </c>
      <c r="O62" s="386" t="n">
        <v>0.3</v>
      </c>
      <c r="P62" s="387" t="n">
        <f aca="false">N62*O62</f>
        <v>1076.48835</v>
      </c>
      <c r="Q62" s="385" t="n">
        <f aca="false">N62-P62</f>
        <v>2511.80615</v>
      </c>
      <c r="S62" s="384" t="n">
        <v>2004</v>
      </c>
      <c r="T62" s="385" t="n">
        <f aca="false">W61</f>
        <v>5126.135</v>
      </c>
      <c r="U62" s="386" t="n">
        <v>0.3</v>
      </c>
      <c r="V62" s="387" t="n">
        <f aca="false">T62*U62</f>
        <v>1537.8405</v>
      </c>
      <c r="W62" s="385" t="n">
        <f aca="false">T62-V62</f>
        <v>3588.2945</v>
      </c>
    </row>
    <row r="63" customFormat="false" ht="12.75" hidden="false" customHeight="false" outlineLevel="0" collapsed="false">
      <c r="A63" s="384" t="n">
        <v>2008</v>
      </c>
      <c r="B63" s="385" t="n">
        <f aca="false">E62</f>
        <v>2100.03465</v>
      </c>
      <c r="C63" s="386" t="n">
        <v>0.3</v>
      </c>
      <c r="D63" s="387" t="n">
        <f aca="false">B63*C63</f>
        <v>630.010395</v>
      </c>
      <c r="E63" s="385" t="n">
        <f aca="false">B63-D63</f>
        <v>1470.024255</v>
      </c>
      <c r="G63" s="384" t="n">
        <v>2009</v>
      </c>
      <c r="H63" s="385" t="n">
        <f aca="false">K62</f>
        <v>2017.68035</v>
      </c>
      <c r="I63" s="386" t="n">
        <v>0.3</v>
      </c>
      <c r="J63" s="387" t="n">
        <f aca="false">H63*I63</f>
        <v>605.304105</v>
      </c>
      <c r="K63" s="385" t="n">
        <f aca="false">H63-J63</f>
        <v>1412.376245</v>
      </c>
      <c r="M63" s="384" t="n">
        <v>2006</v>
      </c>
      <c r="N63" s="385" t="n">
        <f aca="false">Q62</f>
        <v>2511.80615</v>
      </c>
      <c r="O63" s="386" t="n">
        <v>0.3</v>
      </c>
      <c r="P63" s="387" t="n">
        <f aca="false">N63*O63</f>
        <v>753.541845</v>
      </c>
      <c r="Q63" s="385" t="n">
        <f aca="false">N63-P63</f>
        <v>1758.264305</v>
      </c>
      <c r="S63" s="384" t="n">
        <v>2005</v>
      </c>
      <c r="T63" s="385" t="n">
        <f aca="false">W62</f>
        <v>3588.2945</v>
      </c>
      <c r="U63" s="386" t="n">
        <v>0.3</v>
      </c>
      <c r="V63" s="387" t="n">
        <f aca="false">T63*U63</f>
        <v>1076.48835</v>
      </c>
      <c r="W63" s="385" t="n">
        <f aca="false">T63-V63</f>
        <v>2511.80615</v>
      </c>
    </row>
    <row r="64" customFormat="false" ht="12.75" hidden="false" customHeight="false" outlineLevel="0" collapsed="false">
      <c r="A64" s="384" t="n">
        <v>2009</v>
      </c>
      <c r="B64" s="385" t="n">
        <f aca="false">E63</f>
        <v>1470.024255</v>
      </c>
      <c r="C64" s="386" t="n">
        <v>0.3</v>
      </c>
      <c r="D64" s="387" t="n">
        <f aca="false">B64*C64</f>
        <v>441.0072765</v>
      </c>
      <c r="E64" s="385" t="n">
        <f aca="false">B64-D64</f>
        <v>1029.0169785</v>
      </c>
      <c r="G64" s="384" t="n">
        <v>2010</v>
      </c>
      <c r="H64" s="385" t="n">
        <f aca="false">K63</f>
        <v>1412.376245</v>
      </c>
      <c r="I64" s="386" t="n">
        <v>0.3</v>
      </c>
      <c r="J64" s="387" t="n">
        <f aca="false">H64*I64</f>
        <v>423.7128735</v>
      </c>
      <c r="K64" s="385" t="n">
        <f aca="false">H64-J64</f>
        <v>988.6633715</v>
      </c>
      <c r="M64" s="384" t="n">
        <v>2007</v>
      </c>
      <c r="N64" s="385" t="n">
        <f aca="false">Q63</f>
        <v>1758.264305</v>
      </c>
      <c r="O64" s="386" t="n">
        <v>0.3</v>
      </c>
      <c r="P64" s="387" t="n">
        <f aca="false">N64*O64</f>
        <v>527.4792915</v>
      </c>
      <c r="Q64" s="385" t="n">
        <f aca="false">N64-P64</f>
        <v>1230.7850135</v>
      </c>
      <c r="S64" s="384" t="n">
        <v>2006</v>
      </c>
      <c r="T64" s="385" t="n">
        <f aca="false">W63</f>
        <v>2511.80615</v>
      </c>
      <c r="U64" s="386" t="n">
        <v>0.3</v>
      </c>
      <c r="V64" s="387" t="n">
        <f aca="false">T64*U64</f>
        <v>753.541845</v>
      </c>
      <c r="W64" s="385" t="n">
        <f aca="false">T64-V64</f>
        <v>1758.264305</v>
      </c>
    </row>
    <row r="65" customFormat="false" ht="12.75" hidden="false" customHeight="false" outlineLevel="0" collapsed="false">
      <c r="A65" s="384" t="n">
        <v>2010</v>
      </c>
      <c r="B65" s="385" t="n">
        <f aca="false">E64</f>
        <v>1029.0169785</v>
      </c>
      <c r="C65" s="386" t="n">
        <v>0.3</v>
      </c>
      <c r="D65" s="387" t="n">
        <f aca="false">B65*C65</f>
        <v>308.70509355</v>
      </c>
      <c r="E65" s="385" t="n">
        <f aca="false">B65-D65</f>
        <v>720.31188495</v>
      </c>
      <c r="G65" s="384" t="n">
        <v>2011</v>
      </c>
      <c r="H65" s="385" t="n">
        <f aca="false">K64</f>
        <v>988.6633715</v>
      </c>
      <c r="I65" s="386" t="n">
        <v>0.3</v>
      </c>
      <c r="J65" s="387" t="n">
        <f aca="false">H65*I65</f>
        <v>296.59901145</v>
      </c>
      <c r="K65" s="385" t="n">
        <f aca="false">H65-J65</f>
        <v>692.06436005</v>
      </c>
      <c r="M65" s="384" t="n">
        <v>2008</v>
      </c>
      <c r="N65" s="385" t="n">
        <f aca="false">Q64</f>
        <v>1230.7850135</v>
      </c>
      <c r="O65" s="386" t="n">
        <v>0.3</v>
      </c>
      <c r="P65" s="387" t="n">
        <f aca="false">N65*O65</f>
        <v>369.23550405</v>
      </c>
      <c r="Q65" s="385" t="n">
        <f aca="false">N65-P65</f>
        <v>861.54950945</v>
      </c>
      <c r="S65" s="384" t="n">
        <v>2007</v>
      </c>
      <c r="T65" s="385" t="n">
        <f aca="false">W64</f>
        <v>1758.264305</v>
      </c>
      <c r="U65" s="386" t="n">
        <v>0.3</v>
      </c>
      <c r="V65" s="387" t="n">
        <f aca="false">T65*U65</f>
        <v>527.4792915</v>
      </c>
      <c r="W65" s="385" t="n">
        <f aca="false">T65-V65</f>
        <v>1230.7850135</v>
      </c>
    </row>
    <row r="66" customFormat="false" ht="13.5" hidden="false" customHeight="false" outlineLevel="0" collapsed="false">
      <c r="A66" s="384" t="n">
        <v>2011</v>
      </c>
      <c r="B66" s="385" t="n">
        <f aca="false">E65</f>
        <v>720.31188495</v>
      </c>
      <c r="C66" s="386" t="n">
        <v>0.3</v>
      </c>
      <c r="D66" s="387" t="n">
        <f aca="false">B66*C66</f>
        <v>216.093565485</v>
      </c>
      <c r="E66" s="385" t="n">
        <f aca="false">B66-D66</f>
        <v>504.218319465</v>
      </c>
      <c r="G66" s="381"/>
      <c r="H66" s="390"/>
      <c r="I66" s="391"/>
      <c r="J66" s="390"/>
      <c r="K66" s="390"/>
      <c r="M66" s="384" t="n">
        <v>2009</v>
      </c>
      <c r="N66" s="385" t="n">
        <f aca="false">Q65</f>
        <v>861.54950945</v>
      </c>
      <c r="O66" s="386" t="n">
        <v>0.3</v>
      </c>
      <c r="P66" s="387" t="n">
        <f aca="false">N66*O66</f>
        <v>258.464852835</v>
      </c>
      <c r="Q66" s="385" t="n">
        <f aca="false">N66-P66</f>
        <v>603.084656615</v>
      </c>
      <c r="S66" s="384" t="n">
        <v>2008</v>
      </c>
      <c r="T66" s="385" t="n">
        <f aca="false">W65</f>
        <v>1230.7850135</v>
      </c>
      <c r="U66" s="386" t="n">
        <v>0.3</v>
      </c>
      <c r="V66" s="387" t="n">
        <f aca="false">T66*U66</f>
        <v>369.23550405</v>
      </c>
      <c r="W66" s="385" t="n">
        <f aca="false">T66-V66</f>
        <v>861.54950945</v>
      </c>
    </row>
    <row r="67" customFormat="false" ht="13.5" hidden="false" customHeight="false" outlineLevel="0" collapsed="false">
      <c r="A67" s="389"/>
      <c r="B67" s="390"/>
      <c r="C67" s="391"/>
      <c r="D67" s="390"/>
      <c r="E67" s="390"/>
      <c r="F67" s="395"/>
      <c r="G67" s="381"/>
      <c r="H67" s="390"/>
      <c r="I67" s="391"/>
      <c r="J67" s="392" t="n">
        <f aca="false">SUM(J56:J66)</f>
        <v>23807.93563995</v>
      </c>
      <c r="K67" s="390"/>
      <c r="M67" s="384" t="n">
        <v>2010</v>
      </c>
      <c r="N67" s="385" t="n">
        <f aca="false">Q66</f>
        <v>603.084656615</v>
      </c>
      <c r="O67" s="386" t="n">
        <v>0.3</v>
      </c>
      <c r="P67" s="387" t="n">
        <f aca="false">N67*O67</f>
        <v>180.9253969845</v>
      </c>
      <c r="Q67" s="385" t="n">
        <f aca="false">N67-P67</f>
        <v>422.1592596305</v>
      </c>
      <c r="S67" s="384" t="n">
        <v>2009</v>
      </c>
      <c r="T67" s="385" t="n">
        <f aca="false">W66</f>
        <v>861.54950945</v>
      </c>
      <c r="U67" s="386" t="n">
        <v>0.3</v>
      </c>
      <c r="V67" s="387" t="n">
        <f aca="false">T67*U67</f>
        <v>258.464852835</v>
      </c>
      <c r="W67" s="385" t="n">
        <f aca="false">T67-V67</f>
        <v>603.084656615</v>
      </c>
    </row>
    <row r="68" customFormat="false" ht="13.5" hidden="false" customHeight="false" outlineLevel="0" collapsed="false">
      <c r="A68" s="389"/>
      <c r="B68" s="390"/>
      <c r="C68" s="391"/>
      <c r="D68" s="392" t="n">
        <f aca="false">SUM(D56:D67)</f>
        <v>24995.781680535</v>
      </c>
      <c r="E68" s="390"/>
      <c r="H68" s="395"/>
      <c r="M68" s="384" t="n">
        <v>2011</v>
      </c>
      <c r="N68" s="385" t="n">
        <f aca="false">Q67</f>
        <v>422.1592596305</v>
      </c>
      <c r="O68" s="386" t="n">
        <v>0.3</v>
      </c>
      <c r="P68" s="387" t="n">
        <f aca="false">N68*O68</f>
        <v>126.64777788915</v>
      </c>
      <c r="Q68" s="385" t="n">
        <f aca="false">N68-P68</f>
        <v>295.51148174135</v>
      </c>
      <c r="S68" s="384" t="n">
        <v>2010</v>
      </c>
      <c r="T68" s="385" t="n">
        <f aca="false">W67</f>
        <v>603.084656615</v>
      </c>
      <c r="U68" s="386" t="n">
        <v>0.3</v>
      </c>
      <c r="V68" s="387" t="n">
        <f aca="false">T68*U68</f>
        <v>180.9253969845</v>
      </c>
      <c r="W68" s="385" t="n">
        <f aca="false">T68-V68</f>
        <v>422.1592596305</v>
      </c>
    </row>
    <row r="69" customFormat="false" ht="14.25" hidden="false" customHeight="false" outlineLevel="0" collapsed="false">
      <c r="A69" s="381"/>
      <c r="B69" s="390"/>
      <c r="C69" s="391"/>
      <c r="D69" s="390"/>
      <c r="E69" s="390"/>
      <c r="G69" s="379" t="n">
        <v>18</v>
      </c>
      <c r="H69" s="380" t="s">
        <v>890</v>
      </c>
      <c r="I69" s="380"/>
      <c r="J69" s="380"/>
      <c r="K69" s="381"/>
      <c r="M69" s="381"/>
      <c r="N69" s="390"/>
      <c r="O69" s="391"/>
      <c r="P69" s="390"/>
      <c r="Q69" s="390"/>
      <c r="S69" s="384" t="n">
        <v>2011</v>
      </c>
      <c r="T69" s="385" t="n">
        <f aca="false">W68</f>
        <v>422.1592596305</v>
      </c>
      <c r="U69" s="386" t="n">
        <v>0.3</v>
      </c>
      <c r="V69" s="387" t="n">
        <f aca="false">T69*U69</f>
        <v>126.64777788915</v>
      </c>
      <c r="W69" s="385" t="n">
        <f aca="false">T69-V69</f>
        <v>295.51148174135</v>
      </c>
    </row>
    <row r="70" customFormat="false" ht="14.25" hidden="false" customHeight="false" outlineLevel="0" collapsed="false">
      <c r="A70" s="379" t="n">
        <v>17</v>
      </c>
      <c r="B70" s="380" t="s">
        <v>890</v>
      </c>
      <c r="C70" s="380"/>
      <c r="D70" s="380"/>
      <c r="E70" s="381"/>
      <c r="G70" s="382" t="s">
        <v>891</v>
      </c>
      <c r="H70" s="382" t="s">
        <v>892</v>
      </c>
      <c r="I70" s="382" t="s">
        <v>61</v>
      </c>
      <c r="J70" s="382" t="s">
        <v>893</v>
      </c>
      <c r="K70" s="382" t="s">
        <v>894</v>
      </c>
      <c r="M70" s="381"/>
      <c r="N70" s="390"/>
      <c r="O70" s="391"/>
      <c r="P70" s="392" t="n">
        <f aca="false">SUM(P57:P69)</f>
        <v>21054.4885182587</v>
      </c>
      <c r="Q70" s="390"/>
      <c r="S70" s="381"/>
      <c r="T70" s="390"/>
      <c r="U70" s="391"/>
      <c r="V70" s="390"/>
      <c r="W70" s="390"/>
    </row>
    <row r="71" customFormat="false" ht="13.5" hidden="false" customHeight="false" outlineLevel="0" collapsed="false">
      <c r="A71" s="382" t="s">
        <v>891</v>
      </c>
      <c r="B71" s="382" t="s">
        <v>892</v>
      </c>
      <c r="C71" s="382" t="s">
        <v>61</v>
      </c>
      <c r="D71" s="382" t="s">
        <v>893</v>
      </c>
      <c r="E71" s="382" t="s">
        <v>894</v>
      </c>
      <c r="G71" s="384" t="n">
        <v>2001</v>
      </c>
      <c r="H71" s="385" t="n">
        <v>24500</v>
      </c>
      <c r="I71" s="386" t="n">
        <v>0.3</v>
      </c>
      <c r="J71" s="387" t="n">
        <f aca="false">H71*I71</f>
        <v>7350</v>
      </c>
      <c r="K71" s="385" t="n">
        <f aca="false">H71-J71</f>
        <v>17150</v>
      </c>
      <c r="S71" s="381"/>
      <c r="T71" s="390"/>
      <c r="U71" s="391"/>
      <c r="V71" s="392" t="n">
        <f aca="false">SUM(V58:V70)</f>
        <v>21054.4885182587</v>
      </c>
      <c r="W71" s="390"/>
    </row>
    <row r="72" customFormat="false" ht="13.5" hidden="false" customHeight="false" outlineLevel="0" collapsed="false">
      <c r="A72" s="384" t="n">
        <v>2001</v>
      </c>
      <c r="B72" s="385" t="n">
        <v>24500</v>
      </c>
      <c r="C72" s="386" t="n">
        <v>0.3</v>
      </c>
      <c r="D72" s="387" t="n">
        <f aca="false">B72*C72</f>
        <v>7350</v>
      </c>
      <c r="E72" s="385" t="n">
        <f aca="false">B72-D72</f>
        <v>17150</v>
      </c>
      <c r="G72" s="384" t="n">
        <v>2002</v>
      </c>
      <c r="H72" s="385" t="n">
        <f aca="false">K71</f>
        <v>17150</v>
      </c>
      <c r="I72" s="386" t="n">
        <v>0.3</v>
      </c>
      <c r="J72" s="387" t="n">
        <f aca="false">H72*I72</f>
        <v>5145</v>
      </c>
      <c r="K72" s="385" t="n">
        <f aca="false">H72-J72</f>
        <v>12005</v>
      </c>
      <c r="M72" s="379" t="n">
        <v>19</v>
      </c>
      <c r="N72" s="380" t="s">
        <v>890</v>
      </c>
      <c r="O72" s="380"/>
      <c r="P72" s="380"/>
      <c r="Q72" s="381"/>
      <c r="S72" s="381"/>
      <c r="T72" s="390"/>
      <c r="U72" s="391"/>
      <c r="V72" s="390"/>
      <c r="W72" s="390"/>
    </row>
    <row r="73" customFormat="false" ht="13.5" hidden="false" customHeight="false" outlineLevel="0" collapsed="false">
      <c r="A73" s="384" t="n">
        <v>2002</v>
      </c>
      <c r="B73" s="385" t="n">
        <f aca="false">E72</f>
        <v>17150</v>
      </c>
      <c r="C73" s="386" t="n">
        <v>0.3</v>
      </c>
      <c r="D73" s="387" t="n">
        <f aca="false">B73*C73</f>
        <v>5145</v>
      </c>
      <c r="E73" s="385" t="n">
        <f aca="false">B73-D73</f>
        <v>12005</v>
      </c>
      <c r="G73" s="384" t="n">
        <v>2003</v>
      </c>
      <c r="H73" s="385" t="n">
        <f aca="false">K72</f>
        <v>12005</v>
      </c>
      <c r="I73" s="386" t="n">
        <v>0.3</v>
      </c>
      <c r="J73" s="387" t="n">
        <f aca="false">H73*I73</f>
        <v>3601.5</v>
      </c>
      <c r="K73" s="385" t="n">
        <f aca="false">H73-J73</f>
        <v>8403.5</v>
      </c>
      <c r="M73" s="382" t="s">
        <v>891</v>
      </c>
      <c r="N73" s="382" t="s">
        <v>892</v>
      </c>
      <c r="O73" s="382" t="s">
        <v>61</v>
      </c>
      <c r="P73" s="382" t="s">
        <v>893</v>
      </c>
      <c r="Q73" s="382" t="s">
        <v>894</v>
      </c>
      <c r="S73" s="379" t="n">
        <v>20</v>
      </c>
      <c r="T73" s="380" t="s">
        <v>890</v>
      </c>
      <c r="U73" s="380"/>
      <c r="V73" s="380"/>
      <c r="W73" s="381"/>
    </row>
    <row r="74" customFormat="false" ht="12.75" hidden="false" customHeight="false" outlineLevel="0" collapsed="false">
      <c r="A74" s="384" t="n">
        <v>2003</v>
      </c>
      <c r="B74" s="385" t="n">
        <f aca="false">E73</f>
        <v>12005</v>
      </c>
      <c r="C74" s="386" t="n">
        <v>0.3</v>
      </c>
      <c r="D74" s="387" t="n">
        <f aca="false">B74*C74</f>
        <v>3601.5</v>
      </c>
      <c r="E74" s="385" t="n">
        <f aca="false">B74-D74</f>
        <v>8403.5</v>
      </c>
      <c r="G74" s="384" t="n">
        <v>2004</v>
      </c>
      <c r="H74" s="385" t="n">
        <f aca="false">K73</f>
        <v>8403.5</v>
      </c>
      <c r="I74" s="386" t="n">
        <v>0.3</v>
      </c>
      <c r="J74" s="387" t="n">
        <f aca="false">H74*I74</f>
        <v>2521.05</v>
      </c>
      <c r="K74" s="385" t="n">
        <f aca="false">H74-J74</f>
        <v>5882.45</v>
      </c>
      <c r="M74" s="384" t="n">
        <v>2002</v>
      </c>
      <c r="N74" s="385" t="n">
        <v>24500</v>
      </c>
      <c r="O74" s="386" t="n">
        <v>0.3</v>
      </c>
      <c r="P74" s="387" t="n">
        <f aca="false">N74*O74</f>
        <v>7350</v>
      </c>
      <c r="Q74" s="385" t="n">
        <f aca="false">N74-P74</f>
        <v>17150</v>
      </c>
      <c r="S74" s="382" t="s">
        <v>891</v>
      </c>
      <c r="T74" s="382" t="s">
        <v>892</v>
      </c>
      <c r="U74" s="382" t="s">
        <v>61</v>
      </c>
      <c r="V74" s="382" t="s">
        <v>893</v>
      </c>
      <c r="W74" s="382" t="s">
        <v>894</v>
      </c>
    </row>
    <row r="75" customFormat="false" ht="12.75" hidden="false" customHeight="false" outlineLevel="0" collapsed="false">
      <c r="A75" s="384" t="n">
        <v>2004</v>
      </c>
      <c r="B75" s="385" t="n">
        <f aca="false">E74</f>
        <v>8403.5</v>
      </c>
      <c r="C75" s="386" t="n">
        <v>0.3</v>
      </c>
      <c r="D75" s="387" t="n">
        <f aca="false">B75*C75</f>
        <v>2521.05</v>
      </c>
      <c r="E75" s="385" t="n">
        <f aca="false">B75-D75</f>
        <v>5882.45</v>
      </c>
      <c r="G75" s="384" t="n">
        <v>2005</v>
      </c>
      <c r="H75" s="385" t="n">
        <f aca="false">K74</f>
        <v>5882.45</v>
      </c>
      <c r="I75" s="386" t="n">
        <v>0.3</v>
      </c>
      <c r="J75" s="387" t="n">
        <f aca="false">H75*I75</f>
        <v>1764.735</v>
      </c>
      <c r="K75" s="385" t="n">
        <f aca="false">H75-J75</f>
        <v>4117.715</v>
      </c>
      <c r="M75" s="384" t="n">
        <v>2003</v>
      </c>
      <c r="N75" s="385" t="n">
        <f aca="false">Q74</f>
        <v>17150</v>
      </c>
      <c r="O75" s="386" t="n">
        <v>0.3</v>
      </c>
      <c r="P75" s="387" t="n">
        <f aca="false">N75*O75</f>
        <v>5145</v>
      </c>
      <c r="Q75" s="385" t="n">
        <f aca="false">N75-P75</f>
        <v>12005</v>
      </c>
      <c r="S75" s="384" t="n">
        <v>2002</v>
      </c>
      <c r="T75" s="385" t="n">
        <v>24500</v>
      </c>
      <c r="U75" s="386" t="n">
        <v>0.3</v>
      </c>
      <c r="V75" s="387" t="n">
        <f aca="false">T75*U75</f>
        <v>7350</v>
      </c>
      <c r="W75" s="385" t="n">
        <f aca="false">T75-V75</f>
        <v>17150</v>
      </c>
    </row>
    <row r="76" customFormat="false" ht="12.75" hidden="false" customHeight="false" outlineLevel="0" collapsed="false">
      <c r="A76" s="384" t="n">
        <v>2005</v>
      </c>
      <c r="B76" s="385" t="n">
        <f aca="false">E75</f>
        <v>5882.45</v>
      </c>
      <c r="C76" s="386" t="n">
        <v>0.3</v>
      </c>
      <c r="D76" s="387" t="n">
        <f aca="false">B76*C76</f>
        <v>1764.735</v>
      </c>
      <c r="E76" s="385" t="n">
        <f aca="false">B76-D76</f>
        <v>4117.715</v>
      </c>
      <c r="G76" s="384" t="n">
        <v>2006</v>
      </c>
      <c r="H76" s="385" t="n">
        <f aca="false">K75</f>
        <v>4117.715</v>
      </c>
      <c r="I76" s="386" t="n">
        <v>0.3</v>
      </c>
      <c r="J76" s="387" t="n">
        <f aca="false">H76*I76</f>
        <v>1235.3145</v>
      </c>
      <c r="K76" s="385" t="n">
        <f aca="false">H76-J76</f>
        <v>2882.4005</v>
      </c>
      <c r="M76" s="384" t="n">
        <v>2004</v>
      </c>
      <c r="N76" s="385" t="n">
        <f aca="false">Q75</f>
        <v>12005</v>
      </c>
      <c r="O76" s="386" t="n">
        <v>0.3</v>
      </c>
      <c r="P76" s="387" t="n">
        <f aca="false">N76*O76</f>
        <v>3601.5</v>
      </c>
      <c r="Q76" s="385" t="n">
        <f aca="false">N76-P76</f>
        <v>8403.5</v>
      </c>
      <c r="S76" s="384" t="n">
        <v>2003</v>
      </c>
      <c r="T76" s="385" t="n">
        <f aca="false">W75</f>
        <v>17150</v>
      </c>
      <c r="U76" s="386" t="n">
        <v>0.3</v>
      </c>
      <c r="V76" s="387" t="n">
        <f aca="false">T76*U76</f>
        <v>5145</v>
      </c>
      <c r="W76" s="385" t="n">
        <f aca="false">T76-V76</f>
        <v>12005</v>
      </c>
    </row>
    <row r="77" customFormat="false" ht="12.75" hidden="false" customHeight="false" outlineLevel="0" collapsed="false">
      <c r="A77" s="384" t="n">
        <v>2006</v>
      </c>
      <c r="B77" s="385" t="n">
        <f aca="false">E76</f>
        <v>4117.715</v>
      </c>
      <c r="C77" s="386" t="n">
        <v>0.3</v>
      </c>
      <c r="D77" s="387" t="n">
        <f aca="false">B77*C77</f>
        <v>1235.3145</v>
      </c>
      <c r="E77" s="385" t="n">
        <f aca="false">B77-D77</f>
        <v>2882.4005</v>
      </c>
      <c r="G77" s="384" t="n">
        <v>2007</v>
      </c>
      <c r="H77" s="385" t="n">
        <f aca="false">K76</f>
        <v>2882.4005</v>
      </c>
      <c r="I77" s="386" t="n">
        <v>0.3</v>
      </c>
      <c r="J77" s="387" t="n">
        <f aca="false">H77*I77</f>
        <v>864.72015</v>
      </c>
      <c r="K77" s="385" t="n">
        <f aca="false">H77-J77</f>
        <v>2017.68035</v>
      </c>
      <c r="M77" s="384" t="n">
        <v>2005</v>
      </c>
      <c r="N77" s="385" t="n">
        <f aca="false">Q76</f>
        <v>8403.5</v>
      </c>
      <c r="O77" s="386" t="n">
        <v>0.3</v>
      </c>
      <c r="P77" s="387" t="n">
        <f aca="false">N77*O77</f>
        <v>2521.05</v>
      </c>
      <c r="Q77" s="385" t="n">
        <f aca="false">N77-P77</f>
        <v>5882.45</v>
      </c>
      <c r="S77" s="384" t="n">
        <v>2004</v>
      </c>
      <c r="T77" s="385" t="n">
        <f aca="false">W76</f>
        <v>12005</v>
      </c>
      <c r="U77" s="386" t="n">
        <v>0.3</v>
      </c>
      <c r="V77" s="387" t="n">
        <f aca="false">T77*U77</f>
        <v>3601.5</v>
      </c>
      <c r="W77" s="385" t="n">
        <f aca="false">T77-V77</f>
        <v>8403.5</v>
      </c>
    </row>
    <row r="78" customFormat="false" ht="12.75" hidden="false" customHeight="false" outlineLevel="0" collapsed="false">
      <c r="A78" s="384" t="n">
        <v>2007</v>
      </c>
      <c r="B78" s="385" t="n">
        <f aca="false">E77</f>
        <v>2882.4005</v>
      </c>
      <c r="C78" s="386" t="n">
        <v>0.3</v>
      </c>
      <c r="D78" s="387" t="n">
        <f aca="false">B78*C78</f>
        <v>864.72015</v>
      </c>
      <c r="E78" s="385" t="n">
        <f aca="false">B78-D78</f>
        <v>2017.68035</v>
      </c>
      <c r="G78" s="384" t="n">
        <v>2008</v>
      </c>
      <c r="H78" s="385" t="n">
        <f aca="false">K77</f>
        <v>2017.68035</v>
      </c>
      <c r="I78" s="386" t="n">
        <v>0.3</v>
      </c>
      <c r="J78" s="387" t="n">
        <f aca="false">H78*I78</f>
        <v>605.304105</v>
      </c>
      <c r="K78" s="385" t="n">
        <f aca="false">H78-J78</f>
        <v>1412.376245</v>
      </c>
      <c r="M78" s="384" t="n">
        <v>2006</v>
      </c>
      <c r="N78" s="385" t="n">
        <f aca="false">Q77</f>
        <v>5882.45</v>
      </c>
      <c r="O78" s="386" t="n">
        <v>0.3</v>
      </c>
      <c r="P78" s="387" t="n">
        <f aca="false">N78*O78</f>
        <v>1764.735</v>
      </c>
      <c r="Q78" s="385" t="n">
        <f aca="false">N78-P78</f>
        <v>4117.715</v>
      </c>
      <c r="S78" s="384" t="n">
        <v>2005</v>
      </c>
      <c r="T78" s="385" t="n">
        <f aca="false">W77</f>
        <v>8403.5</v>
      </c>
      <c r="U78" s="386" t="n">
        <v>0.3</v>
      </c>
      <c r="V78" s="387" t="n">
        <f aca="false">T78*U78</f>
        <v>2521.05</v>
      </c>
      <c r="W78" s="385" t="n">
        <f aca="false">T78-V78</f>
        <v>5882.45</v>
      </c>
    </row>
    <row r="79" customFormat="false" ht="12.75" hidden="false" customHeight="false" outlineLevel="0" collapsed="false">
      <c r="A79" s="384" t="n">
        <v>2008</v>
      </c>
      <c r="B79" s="385" t="n">
        <f aca="false">E78</f>
        <v>2017.68035</v>
      </c>
      <c r="C79" s="386" t="n">
        <v>0.3</v>
      </c>
      <c r="D79" s="387" t="n">
        <f aca="false">B79*C79</f>
        <v>605.304105</v>
      </c>
      <c r="E79" s="385" t="n">
        <f aca="false">B79-D79</f>
        <v>1412.376245</v>
      </c>
      <c r="G79" s="384" t="n">
        <v>2009</v>
      </c>
      <c r="H79" s="385" t="n">
        <f aca="false">K78</f>
        <v>1412.376245</v>
      </c>
      <c r="I79" s="386" t="n">
        <v>0.3</v>
      </c>
      <c r="J79" s="387" t="n">
        <f aca="false">H79*I79</f>
        <v>423.7128735</v>
      </c>
      <c r="K79" s="385" t="n">
        <f aca="false">H79-J79</f>
        <v>988.6633715</v>
      </c>
      <c r="M79" s="384" t="n">
        <v>2007</v>
      </c>
      <c r="N79" s="385" t="n">
        <f aca="false">Q78</f>
        <v>4117.715</v>
      </c>
      <c r="O79" s="386" t="n">
        <v>0.3</v>
      </c>
      <c r="P79" s="387" t="n">
        <f aca="false">N79*O79</f>
        <v>1235.3145</v>
      </c>
      <c r="Q79" s="385" t="n">
        <f aca="false">N79-P79</f>
        <v>2882.4005</v>
      </c>
      <c r="S79" s="384" t="n">
        <v>2006</v>
      </c>
      <c r="T79" s="385" t="n">
        <f aca="false">W78</f>
        <v>5882.45</v>
      </c>
      <c r="U79" s="386" t="n">
        <v>0.3</v>
      </c>
      <c r="V79" s="387" t="n">
        <f aca="false">T79*U79</f>
        <v>1764.735</v>
      </c>
      <c r="W79" s="385" t="n">
        <f aca="false">T79-V79</f>
        <v>4117.715</v>
      </c>
    </row>
    <row r="80" customFormat="false" ht="12.75" hidden="false" customHeight="false" outlineLevel="0" collapsed="false">
      <c r="A80" s="384" t="n">
        <v>2009</v>
      </c>
      <c r="B80" s="385" t="n">
        <f aca="false">E79</f>
        <v>1412.376245</v>
      </c>
      <c r="C80" s="386" t="n">
        <v>0.3</v>
      </c>
      <c r="D80" s="387" t="n">
        <f aca="false">B80*C80</f>
        <v>423.7128735</v>
      </c>
      <c r="E80" s="385" t="n">
        <f aca="false">B80-D80</f>
        <v>988.6633715</v>
      </c>
      <c r="G80" s="384" t="n">
        <v>2010</v>
      </c>
      <c r="H80" s="385" t="n">
        <f aca="false">K79</f>
        <v>988.6633715</v>
      </c>
      <c r="I80" s="386" t="n">
        <v>0.3</v>
      </c>
      <c r="J80" s="387" t="n">
        <f aca="false">H80*I80</f>
        <v>296.59901145</v>
      </c>
      <c r="K80" s="385" t="n">
        <f aca="false">H80-J80</f>
        <v>692.06436005</v>
      </c>
      <c r="M80" s="384" t="n">
        <v>2008</v>
      </c>
      <c r="N80" s="385" t="n">
        <f aca="false">Q79</f>
        <v>2882.4005</v>
      </c>
      <c r="O80" s="386" t="n">
        <v>0.3</v>
      </c>
      <c r="P80" s="387" t="n">
        <f aca="false">N80*O80</f>
        <v>864.72015</v>
      </c>
      <c r="Q80" s="385" t="n">
        <f aca="false">N80-P80</f>
        <v>2017.68035</v>
      </c>
      <c r="S80" s="384" t="n">
        <v>2007</v>
      </c>
      <c r="T80" s="385" t="n">
        <f aca="false">W79</f>
        <v>4117.715</v>
      </c>
      <c r="U80" s="386" t="n">
        <v>0.3</v>
      </c>
      <c r="V80" s="387" t="n">
        <f aca="false">T80*U80</f>
        <v>1235.3145</v>
      </c>
      <c r="W80" s="385" t="n">
        <f aca="false">T80-V80</f>
        <v>2882.4005</v>
      </c>
    </row>
    <row r="81" customFormat="false" ht="12.75" hidden="false" customHeight="false" outlineLevel="0" collapsed="false">
      <c r="A81" s="384" t="n">
        <v>2010</v>
      </c>
      <c r="B81" s="385" t="n">
        <f aca="false">E80</f>
        <v>988.6633715</v>
      </c>
      <c r="C81" s="386" t="n">
        <v>0.3</v>
      </c>
      <c r="D81" s="387" t="n">
        <f aca="false">B81*C81</f>
        <v>296.59901145</v>
      </c>
      <c r="E81" s="385" t="n">
        <f aca="false">B81-D81</f>
        <v>692.06436005</v>
      </c>
      <c r="G81" s="384" t="n">
        <v>2011</v>
      </c>
      <c r="H81" s="385" t="n">
        <f aca="false">K80</f>
        <v>692.06436005</v>
      </c>
      <c r="I81" s="386" t="n">
        <v>0.3</v>
      </c>
      <c r="J81" s="387" t="n">
        <f aca="false">H81*I81</f>
        <v>207.619308015</v>
      </c>
      <c r="K81" s="385" t="n">
        <f aca="false">H81-J81</f>
        <v>484.445052035</v>
      </c>
      <c r="M81" s="384" t="n">
        <v>2009</v>
      </c>
      <c r="N81" s="385" t="n">
        <f aca="false">Q80</f>
        <v>2017.68035</v>
      </c>
      <c r="O81" s="386" t="n">
        <v>0.3</v>
      </c>
      <c r="P81" s="387" t="n">
        <f aca="false">N81*O81</f>
        <v>605.304105</v>
      </c>
      <c r="Q81" s="385" t="n">
        <f aca="false">N81-P81</f>
        <v>1412.376245</v>
      </c>
      <c r="S81" s="384" t="n">
        <v>2008</v>
      </c>
      <c r="T81" s="385" t="n">
        <f aca="false">W80</f>
        <v>2882.4005</v>
      </c>
      <c r="U81" s="386" t="n">
        <v>0.3</v>
      </c>
      <c r="V81" s="387" t="n">
        <f aca="false">T81*U81</f>
        <v>864.72015</v>
      </c>
      <c r="W81" s="385" t="n">
        <f aca="false">T81-V81</f>
        <v>2017.68035</v>
      </c>
    </row>
    <row r="82" customFormat="false" ht="13.5" hidden="false" customHeight="false" outlineLevel="0" collapsed="false">
      <c r="A82" s="384" t="n">
        <v>2011</v>
      </c>
      <c r="B82" s="385" t="n">
        <f aca="false">E81</f>
        <v>692.06436005</v>
      </c>
      <c r="C82" s="386" t="n">
        <v>0.3</v>
      </c>
      <c r="D82" s="387" t="n">
        <f aca="false">B82*C82</f>
        <v>207.619308015</v>
      </c>
      <c r="E82" s="385" t="n">
        <f aca="false">B82-D82</f>
        <v>484.445052035</v>
      </c>
      <c r="G82" s="381"/>
      <c r="H82" s="390"/>
      <c r="I82" s="391"/>
      <c r="J82" s="390"/>
      <c r="K82" s="390"/>
      <c r="M82" s="384" t="n">
        <v>2010</v>
      </c>
      <c r="N82" s="385" t="n">
        <f aca="false">Q81</f>
        <v>1412.376245</v>
      </c>
      <c r="O82" s="386" t="n">
        <v>0.3</v>
      </c>
      <c r="P82" s="387" t="n">
        <f aca="false">N82*O82</f>
        <v>423.7128735</v>
      </c>
      <c r="Q82" s="385" t="n">
        <f aca="false">N82-P82</f>
        <v>988.6633715</v>
      </c>
      <c r="S82" s="384" t="n">
        <v>2009</v>
      </c>
      <c r="T82" s="385" t="n">
        <f aca="false">W81</f>
        <v>2017.68035</v>
      </c>
      <c r="U82" s="386" t="n">
        <v>0.3</v>
      </c>
      <c r="V82" s="387" t="n">
        <f aca="false">T82*U82</f>
        <v>605.304105</v>
      </c>
      <c r="W82" s="385" t="n">
        <f aca="false">T82-V82</f>
        <v>1412.376245</v>
      </c>
    </row>
    <row r="83" customFormat="false" ht="13.5" hidden="false" customHeight="false" outlineLevel="0" collapsed="false">
      <c r="A83" s="389"/>
      <c r="B83" s="390"/>
      <c r="C83" s="391"/>
      <c r="D83" s="392" t="n">
        <f aca="false">SUM(D72:D82)</f>
        <v>24015.554947965</v>
      </c>
      <c r="E83" s="390"/>
      <c r="G83" s="381"/>
      <c r="H83" s="390"/>
      <c r="I83" s="391"/>
      <c r="J83" s="392" t="n">
        <f aca="false">SUM(J71:J82)</f>
        <v>24015.554947965</v>
      </c>
      <c r="K83" s="390"/>
      <c r="M83" s="384" t="n">
        <v>2011</v>
      </c>
      <c r="N83" s="385" t="n">
        <f aca="false">Q82</f>
        <v>988.6633715</v>
      </c>
      <c r="O83" s="386" t="n">
        <v>0.3</v>
      </c>
      <c r="P83" s="387" t="n">
        <f aca="false">N83*O83</f>
        <v>296.59901145</v>
      </c>
      <c r="Q83" s="385" t="n">
        <f aca="false">N83-P83</f>
        <v>692.06436005</v>
      </c>
      <c r="S83" s="384" t="n">
        <v>2010</v>
      </c>
      <c r="T83" s="385" t="n">
        <f aca="false">W82</f>
        <v>1412.376245</v>
      </c>
      <c r="U83" s="386" t="n">
        <v>0.3</v>
      </c>
      <c r="V83" s="387" t="n">
        <f aca="false">T83*U83</f>
        <v>423.7128735</v>
      </c>
      <c r="W83" s="385" t="n">
        <f aca="false">T83-V83</f>
        <v>988.6633715</v>
      </c>
    </row>
    <row r="84" customFormat="false" ht="13.5" hidden="false" customHeight="false" outlineLevel="0" collapsed="false">
      <c r="A84" s="381"/>
      <c r="B84" s="390"/>
      <c r="C84" s="391"/>
      <c r="D84" s="390"/>
      <c r="E84" s="390"/>
      <c r="H84" s="395"/>
      <c r="M84" s="381"/>
      <c r="N84" s="390"/>
      <c r="O84" s="391"/>
      <c r="Q84" s="390"/>
      <c r="S84" s="384" t="n">
        <v>2011</v>
      </c>
      <c r="T84" s="385" t="n">
        <f aca="false">W83</f>
        <v>988.6633715</v>
      </c>
      <c r="U84" s="386" t="n">
        <v>0.3</v>
      </c>
      <c r="V84" s="387" t="n">
        <f aca="false">T84*U84</f>
        <v>296.59901145</v>
      </c>
      <c r="W84" s="385" t="n">
        <f aca="false">T84-V84</f>
        <v>692.06436005</v>
      </c>
    </row>
    <row r="85" customFormat="false" ht="12.75" hidden="false" customHeight="true" outlineLevel="0" collapsed="false">
      <c r="A85" s="379" t="n">
        <v>21</v>
      </c>
      <c r="B85" s="380" t="s">
        <v>890</v>
      </c>
      <c r="C85" s="380"/>
      <c r="D85" s="380"/>
      <c r="E85" s="381"/>
      <c r="G85" s="379" t="n">
        <v>22</v>
      </c>
      <c r="H85" s="380" t="s">
        <v>890</v>
      </c>
      <c r="I85" s="380"/>
      <c r="J85" s="380"/>
      <c r="K85" s="381"/>
      <c r="P85" s="392" t="n">
        <f aca="false">SUM(P74:P83)</f>
        <v>23807.93563995</v>
      </c>
      <c r="S85" s="381"/>
      <c r="T85" s="390"/>
      <c r="U85" s="391"/>
      <c r="V85" s="390"/>
      <c r="W85" s="390"/>
    </row>
    <row r="86" customFormat="false" ht="13.5" hidden="false" customHeight="false" outlineLevel="0" collapsed="false">
      <c r="A86" s="382" t="s">
        <v>891</v>
      </c>
      <c r="B86" s="382" t="s">
        <v>892</v>
      </c>
      <c r="C86" s="382" t="s">
        <v>61</v>
      </c>
      <c r="D86" s="382" t="s">
        <v>893</v>
      </c>
      <c r="E86" s="382" t="s">
        <v>894</v>
      </c>
      <c r="G86" s="382" t="s">
        <v>891</v>
      </c>
      <c r="H86" s="382" t="s">
        <v>892</v>
      </c>
      <c r="I86" s="382" t="s">
        <v>61</v>
      </c>
      <c r="J86" s="382" t="s">
        <v>893</v>
      </c>
      <c r="K86" s="382" t="s">
        <v>894</v>
      </c>
      <c r="S86" s="381"/>
      <c r="T86" s="390"/>
      <c r="U86" s="391"/>
      <c r="V86" s="392" t="n">
        <f aca="false">SUM(V75:V85)</f>
        <v>23807.93563995</v>
      </c>
      <c r="W86" s="390"/>
    </row>
    <row r="87" customFormat="false" ht="13.5" hidden="false" customHeight="false" outlineLevel="0" collapsed="false">
      <c r="A87" s="384" t="n">
        <v>2002</v>
      </c>
      <c r="B87" s="385" t="n">
        <v>24500</v>
      </c>
      <c r="C87" s="386" t="n">
        <v>0.3</v>
      </c>
      <c r="D87" s="387" t="n">
        <f aca="false">B87*C87</f>
        <v>7350</v>
      </c>
      <c r="E87" s="385" t="n">
        <f aca="false">B87-D87</f>
        <v>17150</v>
      </c>
      <c r="G87" s="384" t="n">
        <v>2003</v>
      </c>
      <c r="H87" s="385" t="n">
        <v>11000</v>
      </c>
      <c r="I87" s="386" t="n">
        <v>0.3</v>
      </c>
      <c r="J87" s="387" t="n">
        <f aca="false">H87*I87</f>
        <v>3300</v>
      </c>
      <c r="K87" s="385" t="n">
        <f aca="false">H87-J87</f>
        <v>7700</v>
      </c>
      <c r="M87" s="379" t="n">
        <v>23</v>
      </c>
      <c r="N87" s="380" t="s">
        <v>890</v>
      </c>
      <c r="O87" s="380"/>
      <c r="P87" s="380"/>
      <c r="Q87" s="381"/>
      <c r="S87" s="388"/>
      <c r="T87" s="388"/>
      <c r="U87" s="388"/>
      <c r="V87" s="388"/>
      <c r="W87" s="388"/>
    </row>
    <row r="88" customFormat="false" ht="13.5" hidden="false" customHeight="false" outlineLevel="0" collapsed="false">
      <c r="A88" s="384" t="n">
        <v>2003</v>
      </c>
      <c r="B88" s="385" t="n">
        <f aca="false">E87</f>
        <v>17150</v>
      </c>
      <c r="C88" s="386" t="n">
        <v>0.3</v>
      </c>
      <c r="D88" s="387" t="n">
        <f aca="false">B88*C88</f>
        <v>5145</v>
      </c>
      <c r="E88" s="385" t="n">
        <f aca="false">B88-D88</f>
        <v>12005</v>
      </c>
      <c r="G88" s="384" t="n">
        <v>2004</v>
      </c>
      <c r="H88" s="385" t="n">
        <f aca="false">K87</f>
        <v>7700</v>
      </c>
      <c r="I88" s="386" t="n">
        <v>0.3</v>
      </c>
      <c r="J88" s="387" t="n">
        <f aca="false">H88*I88</f>
        <v>2310</v>
      </c>
      <c r="K88" s="385" t="n">
        <f aca="false">H88-J88</f>
        <v>5390</v>
      </c>
      <c r="M88" s="382" t="s">
        <v>891</v>
      </c>
      <c r="N88" s="382" t="s">
        <v>892</v>
      </c>
      <c r="O88" s="382" t="s">
        <v>61</v>
      </c>
      <c r="P88" s="382" t="s">
        <v>893</v>
      </c>
      <c r="Q88" s="382" t="s">
        <v>894</v>
      </c>
      <c r="S88" s="379" t="n">
        <v>24</v>
      </c>
      <c r="T88" s="380" t="s">
        <v>890</v>
      </c>
      <c r="U88" s="380"/>
      <c r="V88" s="380"/>
      <c r="W88" s="381"/>
    </row>
    <row r="89" customFormat="false" ht="12.75" hidden="false" customHeight="false" outlineLevel="0" collapsed="false">
      <c r="A89" s="384" t="n">
        <v>2004</v>
      </c>
      <c r="B89" s="385" t="n">
        <f aca="false">E88</f>
        <v>12005</v>
      </c>
      <c r="C89" s="386" t="n">
        <v>0.3</v>
      </c>
      <c r="D89" s="387" t="n">
        <f aca="false">B89*C89</f>
        <v>3601.5</v>
      </c>
      <c r="E89" s="385" t="n">
        <f aca="false">B89-D89</f>
        <v>8403.5</v>
      </c>
      <c r="G89" s="384" t="n">
        <v>2005</v>
      </c>
      <c r="H89" s="385" t="n">
        <f aca="false">K88</f>
        <v>5390</v>
      </c>
      <c r="I89" s="386" t="n">
        <v>0.3</v>
      </c>
      <c r="J89" s="387" t="n">
        <f aca="false">H89*I89</f>
        <v>1617</v>
      </c>
      <c r="K89" s="385" t="n">
        <f aca="false">H89-J89</f>
        <v>3773</v>
      </c>
      <c r="M89" s="384" t="n">
        <v>2003</v>
      </c>
      <c r="N89" s="385" t="n">
        <v>22500</v>
      </c>
      <c r="O89" s="386" t="n">
        <v>0.3</v>
      </c>
      <c r="P89" s="387" t="n">
        <f aca="false">N89*O89</f>
        <v>6750</v>
      </c>
      <c r="Q89" s="385" t="n">
        <f aca="false">N89-P89</f>
        <v>15750</v>
      </c>
      <c r="S89" s="382" t="s">
        <v>891</v>
      </c>
      <c r="T89" s="382" t="s">
        <v>892</v>
      </c>
      <c r="U89" s="382" t="s">
        <v>61</v>
      </c>
      <c r="V89" s="382" t="s">
        <v>893</v>
      </c>
      <c r="W89" s="382" t="s">
        <v>894</v>
      </c>
    </row>
    <row r="90" customFormat="false" ht="12.75" hidden="false" customHeight="false" outlineLevel="0" collapsed="false">
      <c r="A90" s="384" t="n">
        <v>2005</v>
      </c>
      <c r="B90" s="385" t="n">
        <f aca="false">E89</f>
        <v>8403.5</v>
      </c>
      <c r="C90" s="386" t="n">
        <v>0.3</v>
      </c>
      <c r="D90" s="387" t="n">
        <f aca="false">B90*C90</f>
        <v>2521.05</v>
      </c>
      <c r="E90" s="385" t="n">
        <f aca="false">B90-D90</f>
        <v>5882.45</v>
      </c>
      <c r="G90" s="384" t="n">
        <v>2006</v>
      </c>
      <c r="H90" s="385" t="n">
        <f aca="false">K89</f>
        <v>3773</v>
      </c>
      <c r="I90" s="386" t="n">
        <v>0.3</v>
      </c>
      <c r="J90" s="387" t="n">
        <f aca="false">H90*I90</f>
        <v>1131.9</v>
      </c>
      <c r="K90" s="385" t="n">
        <f aca="false">H90-J90</f>
        <v>2641.1</v>
      </c>
      <c r="M90" s="384" t="n">
        <v>2004</v>
      </c>
      <c r="N90" s="385" t="n">
        <f aca="false">Q89</f>
        <v>15750</v>
      </c>
      <c r="O90" s="386" t="n">
        <v>0.3</v>
      </c>
      <c r="P90" s="387" t="n">
        <f aca="false">N90*O90</f>
        <v>4725</v>
      </c>
      <c r="Q90" s="385" t="n">
        <f aca="false">N90-P90</f>
        <v>11025</v>
      </c>
      <c r="S90" s="384" t="n">
        <v>1999</v>
      </c>
      <c r="T90" s="385" t="n">
        <v>11000</v>
      </c>
      <c r="U90" s="386" t="n">
        <v>0.3</v>
      </c>
      <c r="V90" s="387" t="n">
        <f aca="false">T90*U90</f>
        <v>3300</v>
      </c>
      <c r="W90" s="385" t="n">
        <f aca="false">T90-V90</f>
        <v>7700</v>
      </c>
    </row>
    <row r="91" customFormat="false" ht="12.75" hidden="false" customHeight="false" outlineLevel="0" collapsed="false">
      <c r="A91" s="384" t="n">
        <v>2006</v>
      </c>
      <c r="B91" s="385" t="n">
        <f aca="false">E90</f>
        <v>5882.45</v>
      </c>
      <c r="C91" s="386" t="n">
        <v>0.3</v>
      </c>
      <c r="D91" s="387" t="n">
        <f aca="false">B91*C91</f>
        <v>1764.735</v>
      </c>
      <c r="E91" s="385" t="n">
        <f aca="false">B91-D91</f>
        <v>4117.715</v>
      </c>
      <c r="G91" s="384" t="n">
        <v>2007</v>
      </c>
      <c r="H91" s="385" t="n">
        <f aca="false">K90</f>
        <v>2641.1</v>
      </c>
      <c r="I91" s="386" t="n">
        <v>0.3</v>
      </c>
      <c r="J91" s="387" t="n">
        <f aca="false">H91*I91</f>
        <v>792.33</v>
      </c>
      <c r="K91" s="385" t="n">
        <f aca="false">H91-J91</f>
        <v>1848.77</v>
      </c>
      <c r="M91" s="384" t="n">
        <v>2005</v>
      </c>
      <c r="N91" s="385" t="n">
        <f aca="false">Q90</f>
        <v>11025</v>
      </c>
      <c r="O91" s="386" t="n">
        <v>0.3</v>
      </c>
      <c r="P91" s="387" t="n">
        <f aca="false">N91*O91</f>
        <v>3307.5</v>
      </c>
      <c r="Q91" s="385" t="n">
        <f aca="false">N91-P91</f>
        <v>7717.5</v>
      </c>
      <c r="S91" s="384" t="n">
        <v>2000</v>
      </c>
      <c r="T91" s="385" t="n">
        <f aca="false">W90</f>
        <v>7700</v>
      </c>
      <c r="U91" s="386" t="n">
        <v>0.3</v>
      </c>
      <c r="V91" s="387" t="n">
        <f aca="false">T91*U91</f>
        <v>2310</v>
      </c>
      <c r="W91" s="385" t="n">
        <f aca="false">T91-V91</f>
        <v>5390</v>
      </c>
    </row>
    <row r="92" customFormat="false" ht="12.75" hidden="false" customHeight="false" outlineLevel="0" collapsed="false">
      <c r="A92" s="384" t="n">
        <v>2007</v>
      </c>
      <c r="B92" s="385" t="n">
        <f aca="false">E91</f>
        <v>4117.715</v>
      </c>
      <c r="C92" s="386" t="n">
        <v>0.3</v>
      </c>
      <c r="D92" s="387" t="n">
        <f aca="false">B92*C92</f>
        <v>1235.3145</v>
      </c>
      <c r="E92" s="385" t="n">
        <f aca="false">B92-D92</f>
        <v>2882.4005</v>
      </c>
      <c r="G92" s="384" t="n">
        <v>2008</v>
      </c>
      <c r="H92" s="385" t="n">
        <f aca="false">K91</f>
        <v>1848.77</v>
      </c>
      <c r="I92" s="386" t="n">
        <v>0.3</v>
      </c>
      <c r="J92" s="387" t="n">
        <f aca="false">H92*I92</f>
        <v>554.631</v>
      </c>
      <c r="K92" s="385" t="n">
        <f aca="false">H92-J92</f>
        <v>1294.139</v>
      </c>
      <c r="M92" s="384" t="n">
        <v>2006</v>
      </c>
      <c r="N92" s="385" t="n">
        <f aca="false">Q91</f>
        <v>7717.5</v>
      </c>
      <c r="O92" s="386" t="n">
        <v>0.3</v>
      </c>
      <c r="P92" s="387" t="n">
        <f aca="false">N92*O92</f>
        <v>2315.25</v>
      </c>
      <c r="Q92" s="385" t="n">
        <f aca="false">N92-P92</f>
        <v>5402.25</v>
      </c>
      <c r="S92" s="384" t="n">
        <v>2001</v>
      </c>
      <c r="T92" s="385" t="n">
        <f aca="false">W91</f>
        <v>5390</v>
      </c>
      <c r="U92" s="386" t="n">
        <v>0.3</v>
      </c>
      <c r="V92" s="387" t="n">
        <f aca="false">T92*U92</f>
        <v>1617</v>
      </c>
      <c r="W92" s="385" t="n">
        <f aca="false">T92-V92</f>
        <v>3773</v>
      </c>
    </row>
    <row r="93" customFormat="false" ht="12.75" hidden="false" customHeight="false" outlineLevel="0" collapsed="false">
      <c r="A93" s="384" t="n">
        <v>2008</v>
      </c>
      <c r="B93" s="385" t="n">
        <f aca="false">E92</f>
        <v>2882.4005</v>
      </c>
      <c r="C93" s="386" t="n">
        <v>0.3</v>
      </c>
      <c r="D93" s="387" t="n">
        <f aca="false">B93*C93</f>
        <v>864.72015</v>
      </c>
      <c r="E93" s="385" t="n">
        <f aca="false">B93-D93</f>
        <v>2017.68035</v>
      </c>
      <c r="G93" s="384" t="n">
        <v>2009</v>
      </c>
      <c r="H93" s="385" t="n">
        <f aca="false">K92</f>
        <v>1294.139</v>
      </c>
      <c r="I93" s="386" t="n">
        <v>0.3</v>
      </c>
      <c r="J93" s="387" t="n">
        <f aca="false">H93*I93</f>
        <v>388.2417</v>
      </c>
      <c r="K93" s="385" t="n">
        <f aca="false">H93-J93</f>
        <v>905.8973</v>
      </c>
      <c r="M93" s="384" t="n">
        <v>2007</v>
      </c>
      <c r="N93" s="385" t="n">
        <f aca="false">Q92</f>
        <v>5402.25</v>
      </c>
      <c r="O93" s="386" t="n">
        <v>0.3</v>
      </c>
      <c r="P93" s="387" t="n">
        <f aca="false">N93*O93</f>
        <v>1620.675</v>
      </c>
      <c r="Q93" s="385" t="n">
        <f aca="false">N93-P93</f>
        <v>3781.575</v>
      </c>
      <c r="S93" s="384" t="n">
        <v>2002</v>
      </c>
      <c r="T93" s="385" t="n">
        <f aca="false">W92</f>
        <v>3773</v>
      </c>
      <c r="U93" s="386" t="n">
        <v>0.3</v>
      </c>
      <c r="V93" s="387" t="n">
        <f aca="false">T93*U93</f>
        <v>1131.9</v>
      </c>
      <c r="W93" s="385" t="n">
        <f aca="false">T93-V93</f>
        <v>2641.1</v>
      </c>
    </row>
    <row r="94" customFormat="false" ht="12.75" hidden="false" customHeight="false" outlineLevel="0" collapsed="false">
      <c r="A94" s="384" t="n">
        <v>2009</v>
      </c>
      <c r="B94" s="385" t="n">
        <f aca="false">E93</f>
        <v>2017.68035</v>
      </c>
      <c r="C94" s="386" t="n">
        <v>0.3</v>
      </c>
      <c r="D94" s="387" t="n">
        <f aca="false">B94*C94</f>
        <v>605.304105</v>
      </c>
      <c r="E94" s="385" t="n">
        <f aca="false">B94-D94</f>
        <v>1412.376245</v>
      </c>
      <c r="G94" s="384" t="n">
        <v>2010</v>
      </c>
      <c r="H94" s="385" t="n">
        <f aca="false">K93</f>
        <v>905.8973</v>
      </c>
      <c r="I94" s="386" t="n">
        <v>0.3</v>
      </c>
      <c r="J94" s="387" t="n">
        <f aca="false">H94*I94</f>
        <v>271.76919</v>
      </c>
      <c r="K94" s="385" t="n">
        <f aca="false">H94-J94</f>
        <v>634.12811</v>
      </c>
      <c r="M94" s="384" t="n">
        <v>2008</v>
      </c>
      <c r="N94" s="385" t="n">
        <f aca="false">Q93</f>
        <v>3781.575</v>
      </c>
      <c r="O94" s="386" t="n">
        <v>0.3</v>
      </c>
      <c r="P94" s="387" t="n">
        <f aca="false">N94*O94</f>
        <v>1134.4725</v>
      </c>
      <c r="Q94" s="385" t="n">
        <f aca="false">N94-P94</f>
        <v>2647.1025</v>
      </c>
      <c r="S94" s="384" t="n">
        <v>2003</v>
      </c>
      <c r="T94" s="385" t="n">
        <f aca="false">W93</f>
        <v>2641.1</v>
      </c>
      <c r="U94" s="386" t="n">
        <v>0.3</v>
      </c>
      <c r="V94" s="387" t="n">
        <f aca="false">T94*U94</f>
        <v>792.33</v>
      </c>
      <c r="W94" s="385" t="n">
        <f aca="false">T94-V94</f>
        <v>1848.77</v>
      </c>
    </row>
    <row r="95" customFormat="false" ht="12.75" hidden="false" customHeight="false" outlineLevel="0" collapsed="false">
      <c r="A95" s="384" t="n">
        <v>2010</v>
      </c>
      <c r="B95" s="385" t="n">
        <f aca="false">E94</f>
        <v>1412.376245</v>
      </c>
      <c r="C95" s="386" t="n">
        <v>0.3</v>
      </c>
      <c r="D95" s="387" t="n">
        <f aca="false">B95*C95</f>
        <v>423.7128735</v>
      </c>
      <c r="E95" s="385" t="n">
        <f aca="false">B95-D95</f>
        <v>988.6633715</v>
      </c>
      <c r="G95" s="384" t="n">
        <v>2011</v>
      </c>
      <c r="H95" s="385" t="n">
        <f aca="false">K94</f>
        <v>634.12811</v>
      </c>
      <c r="I95" s="386" t="n">
        <v>0.3</v>
      </c>
      <c r="J95" s="387" t="n">
        <f aca="false">H95*I95</f>
        <v>190.238433</v>
      </c>
      <c r="K95" s="385" t="n">
        <f aca="false">H95-J95</f>
        <v>443.889677</v>
      </c>
      <c r="M95" s="384" t="n">
        <v>2009</v>
      </c>
      <c r="N95" s="385" t="n">
        <f aca="false">Q94</f>
        <v>2647.1025</v>
      </c>
      <c r="O95" s="386" t="n">
        <v>0.3</v>
      </c>
      <c r="P95" s="387" t="n">
        <f aca="false">N95*O95</f>
        <v>794.13075</v>
      </c>
      <c r="Q95" s="385" t="n">
        <f aca="false">N95-P95</f>
        <v>1852.97175</v>
      </c>
      <c r="S95" s="384" t="n">
        <v>2004</v>
      </c>
      <c r="T95" s="385" t="n">
        <f aca="false">W94</f>
        <v>1848.77</v>
      </c>
      <c r="U95" s="386" t="n">
        <v>0.3</v>
      </c>
      <c r="V95" s="387" t="n">
        <f aca="false">T95*U95</f>
        <v>554.631</v>
      </c>
      <c r="W95" s="385" t="n">
        <f aca="false">T95-V95</f>
        <v>1294.139</v>
      </c>
    </row>
    <row r="96" customFormat="false" ht="13.5" hidden="false" customHeight="false" outlineLevel="0" collapsed="false">
      <c r="A96" s="384" t="n">
        <v>2011</v>
      </c>
      <c r="B96" s="385" t="n">
        <f aca="false">E95</f>
        <v>988.6633715</v>
      </c>
      <c r="C96" s="386" t="n">
        <v>0.3</v>
      </c>
      <c r="D96" s="387" t="n">
        <f aca="false">B96*C96</f>
        <v>296.59901145</v>
      </c>
      <c r="E96" s="385" t="n">
        <f aca="false">B96-D96</f>
        <v>692.06436005</v>
      </c>
      <c r="G96" s="381"/>
      <c r="H96" s="390"/>
      <c r="I96" s="391"/>
      <c r="J96" s="390"/>
      <c r="K96" s="390"/>
      <c r="M96" s="384" t="n">
        <v>2010</v>
      </c>
      <c r="N96" s="385" t="n">
        <f aca="false">Q95</f>
        <v>1852.97175</v>
      </c>
      <c r="O96" s="386" t="n">
        <v>0.3</v>
      </c>
      <c r="P96" s="387" t="n">
        <f aca="false">N96*O96</f>
        <v>555.891525</v>
      </c>
      <c r="Q96" s="385" t="n">
        <f aca="false">N96-P96</f>
        <v>1297.080225</v>
      </c>
      <c r="S96" s="384" t="n">
        <v>2005</v>
      </c>
      <c r="T96" s="385" t="n">
        <f aca="false">W95</f>
        <v>1294.139</v>
      </c>
      <c r="U96" s="386" t="n">
        <v>0.3</v>
      </c>
      <c r="V96" s="387" t="n">
        <f aca="false">T96*U96</f>
        <v>388.2417</v>
      </c>
      <c r="W96" s="385" t="n">
        <f aca="false">T96-V96</f>
        <v>905.8973</v>
      </c>
    </row>
    <row r="97" customFormat="false" ht="13.5" hidden="false" customHeight="false" outlineLevel="0" collapsed="false">
      <c r="A97" s="389"/>
      <c r="B97" s="390"/>
      <c r="C97" s="391"/>
      <c r="D97" s="390"/>
      <c r="E97" s="390"/>
      <c r="G97" s="381"/>
      <c r="H97" s="390"/>
      <c r="I97" s="391"/>
      <c r="J97" s="392" t="n">
        <f aca="false">SUM(J87:J96)</f>
        <v>10556.110323</v>
      </c>
      <c r="K97" s="390"/>
      <c r="M97" s="384" t="n">
        <v>2011</v>
      </c>
      <c r="N97" s="385" t="n">
        <f aca="false">Q96</f>
        <v>1297.080225</v>
      </c>
      <c r="O97" s="386" t="n">
        <v>0.3</v>
      </c>
      <c r="P97" s="387" t="n">
        <f aca="false">N97*O97</f>
        <v>389.1240675</v>
      </c>
      <c r="Q97" s="385" t="n">
        <f aca="false">N97-P97</f>
        <v>907.9561575</v>
      </c>
      <c r="S97" s="384" t="n">
        <v>2006</v>
      </c>
      <c r="T97" s="385" t="n">
        <f aca="false">W96</f>
        <v>905.8973</v>
      </c>
      <c r="U97" s="386" t="n">
        <v>0.3</v>
      </c>
      <c r="V97" s="387" t="n">
        <f aca="false">T97*U97</f>
        <v>271.76919</v>
      </c>
      <c r="W97" s="385" t="n">
        <f aca="false">T97-V97</f>
        <v>634.12811</v>
      </c>
    </row>
    <row r="98" customFormat="false" ht="13.5" hidden="false" customHeight="false" outlineLevel="0" collapsed="false">
      <c r="A98" s="389"/>
      <c r="B98" s="390"/>
      <c r="C98" s="391"/>
      <c r="D98" s="392" t="n">
        <f aca="false">SUM(D87:D97)</f>
        <v>23807.93563995</v>
      </c>
      <c r="E98" s="390"/>
      <c r="H98" s="395"/>
      <c r="M98" s="381"/>
      <c r="N98" s="390"/>
      <c r="O98" s="391"/>
      <c r="P98" s="392" t="n">
        <f aca="false">SUM(P89:P97)</f>
        <v>21592.0438425</v>
      </c>
      <c r="Q98" s="390"/>
      <c r="S98" s="384" t="n">
        <v>2007</v>
      </c>
      <c r="T98" s="385" t="n">
        <f aca="false">W97</f>
        <v>634.12811</v>
      </c>
      <c r="U98" s="386" t="n">
        <v>0.3</v>
      </c>
      <c r="V98" s="387" t="n">
        <f aca="false">T98*U98</f>
        <v>190.238433</v>
      </c>
      <c r="W98" s="385" t="n">
        <f aca="false">T98-V98</f>
        <v>443.889677</v>
      </c>
    </row>
    <row r="99" customFormat="false" ht="13.5" hidden="false" customHeight="false" outlineLevel="0" collapsed="false">
      <c r="A99" s="381"/>
      <c r="B99" s="390"/>
      <c r="C99" s="391"/>
      <c r="D99" s="390"/>
      <c r="E99" s="390"/>
      <c r="G99" s="379" t="n">
        <v>25</v>
      </c>
      <c r="H99" s="380" t="s">
        <v>890</v>
      </c>
      <c r="I99" s="380"/>
      <c r="J99" s="380"/>
      <c r="K99" s="381"/>
      <c r="S99" s="384" t="n">
        <v>2008</v>
      </c>
      <c r="T99" s="385" t="n">
        <f aca="false">W98</f>
        <v>443.889677</v>
      </c>
      <c r="U99" s="386" t="n">
        <v>0.3</v>
      </c>
      <c r="V99" s="387" t="n">
        <f aca="false">T99*U99</f>
        <v>133.1669031</v>
      </c>
      <c r="W99" s="385" t="n">
        <f aca="false">T99-V99</f>
        <v>310.7227739</v>
      </c>
    </row>
    <row r="100" customFormat="false" ht="12.75" hidden="false" customHeight="false" outlineLevel="0" collapsed="false">
      <c r="A100" s="381"/>
      <c r="B100" s="390"/>
      <c r="C100" s="391"/>
      <c r="D100" s="390"/>
      <c r="E100" s="390"/>
      <c r="G100" s="382" t="s">
        <v>891</v>
      </c>
      <c r="H100" s="382" t="s">
        <v>892</v>
      </c>
      <c r="I100" s="382" t="s">
        <v>61</v>
      </c>
      <c r="J100" s="382" t="s">
        <v>893</v>
      </c>
      <c r="K100" s="382" t="s">
        <v>894</v>
      </c>
      <c r="S100" s="384" t="n">
        <v>2009</v>
      </c>
      <c r="T100" s="385" t="n">
        <f aca="false">W99</f>
        <v>310.7227739</v>
      </c>
      <c r="U100" s="386" t="n">
        <v>0.3</v>
      </c>
      <c r="V100" s="387" t="n">
        <f aca="false">T100*U100</f>
        <v>93.21683217</v>
      </c>
      <c r="W100" s="385" t="n">
        <f aca="false">T100-V100</f>
        <v>217.50594173</v>
      </c>
    </row>
    <row r="101" customFormat="false" ht="13.5" hidden="false" customHeight="false" outlineLevel="0" collapsed="false">
      <c r="A101" s="381"/>
      <c r="B101" s="390"/>
      <c r="C101" s="391"/>
      <c r="D101" s="390"/>
      <c r="E101" s="390"/>
      <c r="G101" s="384" t="n">
        <v>2000</v>
      </c>
      <c r="H101" s="385" t="n">
        <v>9500</v>
      </c>
      <c r="I101" s="386" t="n">
        <v>0.3</v>
      </c>
      <c r="J101" s="387" t="n">
        <f aca="false">H101*I101</f>
        <v>2850</v>
      </c>
      <c r="K101" s="385" t="n">
        <f aca="false">H101-J101</f>
        <v>6650</v>
      </c>
      <c r="M101" s="379" t="n">
        <v>26</v>
      </c>
      <c r="N101" s="380" t="s">
        <v>890</v>
      </c>
      <c r="O101" s="380"/>
      <c r="P101" s="380"/>
      <c r="Q101" s="381"/>
      <c r="S101" s="384" t="n">
        <v>2010</v>
      </c>
      <c r="T101" s="385" t="n">
        <f aca="false">W100</f>
        <v>217.50594173</v>
      </c>
      <c r="U101" s="386" t="n">
        <v>0.3</v>
      </c>
      <c r="V101" s="387" t="n">
        <f aca="false">T101*U101</f>
        <v>65.251782519</v>
      </c>
      <c r="W101" s="385" t="n">
        <f aca="false">T101-V101</f>
        <v>152.254159211</v>
      </c>
    </row>
    <row r="102" customFormat="false" ht="12.75" hidden="false" customHeight="false" outlineLevel="0" collapsed="false">
      <c r="A102" s="395"/>
      <c r="B102" s="396"/>
      <c r="C102" s="397"/>
      <c r="D102" s="394" t="s">
        <v>895</v>
      </c>
      <c r="E102" s="396"/>
      <c r="G102" s="384" t="n">
        <v>2001</v>
      </c>
      <c r="H102" s="385" t="n">
        <f aca="false">K101</f>
        <v>6650</v>
      </c>
      <c r="I102" s="386" t="n">
        <v>0.3</v>
      </c>
      <c r="J102" s="387" t="n">
        <f aca="false">H102*I102</f>
        <v>1995</v>
      </c>
      <c r="K102" s="385" t="n">
        <f aca="false">H102-J102</f>
        <v>4655</v>
      </c>
      <c r="M102" s="382" t="s">
        <v>891</v>
      </c>
      <c r="N102" s="382" t="s">
        <v>892</v>
      </c>
      <c r="O102" s="382" t="s">
        <v>61</v>
      </c>
      <c r="P102" s="382" t="s">
        <v>893</v>
      </c>
      <c r="Q102" s="382" t="s">
        <v>894</v>
      </c>
      <c r="S102" s="384" t="n">
        <v>2011</v>
      </c>
      <c r="T102" s="385" t="n">
        <f aca="false">W101</f>
        <v>152.254159211</v>
      </c>
      <c r="U102" s="386" t="n">
        <v>0.3</v>
      </c>
      <c r="V102" s="387" t="n">
        <f aca="false">T102*U102</f>
        <v>45.6762477633</v>
      </c>
      <c r="W102" s="385" t="n">
        <f aca="false">T102-V102</f>
        <v>106.5779114477</v>
      </c>
    </row>
    <row r="103" customFormat="false" ht="13.5" hidden="false" customHeight="false" outlineLevel="0" collapsed="false">
      <c r="A103" s="384" t="n">
        <v>2004</v>
      </c>
      <c r="B103" s="385" t="n">
        <v>81000</v>
      </c>
      <c r="C103" s="386" t="n">
        <v>0.2</v>
      </c>
      <c r="D103" s="385" t="n">
        <f aca="false">B103*C103</f>
        <v>16200</v>
      </c>
      <c r="E103" s="385" t="n">
        <f aca="false">B103-D103</f>
        <v>64800</v>
      </c>
      <c r="G103" s="384" t="n">
        <v>2002</v>
      </c>
      <c r="H103" s="385" t="n">
        <f aca="false">K102</f>
        <v>4655</v>
      </c>
      <c r="I103" s="386" t="n">
        <v>0.3</v>
      </c>
      <c r="J103" s="387" t="n">
        <f aca="false">H103*I103</f>
        <v>1396.5</v>
      </c>
      <c r="K103" s="385" t="n">
        <f aca="false">H103-J103</f>
        <v>3258.5</v>
      </c>
      <c r="M103" s="384" t="n">
        <v>2001</v>
      </c>
      <c r="N103" s="385" t="n">
        <v>9550</v>
      </c>
      <c r="O103" s="386" t="n">
        <v>0.3</v>
      </c>
      <c r="P103" s="387" t="n">
        <f aca="false">N103*O103</f>
        <v>2865</v>
      </c>
      <c r="Q103" s="385" t="n">
        <f aca="false">N103-P103</f>
        <v>6685</v>
      </c>
      <c r="S103" s="381"/>
      <c r="T103" s="390"/>
      <c r="U103" s="391"/>
      <c r="V103" s="390"/>
      <c r="W103" s="390"/>
    </row>
    <row r="104" customFormat="false" ht="13.5" hidden="false" customHeight="false" outlineLevel="0" collapsed="false">
      <c r="A104" s="384" t="n">
        <v>2005</v>
      </c>
      <c r="B104" s="385" t="n">
        <f aca="false">E103</f>
        <v>64800</v>
      </c>
      <c r="C104" s="386" t="n">
        <v>0.2</v>
      </c>
      <c r="D104" s="385" t="n">
        <f aca="false">B104*C104</f>
        <v>12960</v>
      </c>
      <c r="E104" s="398" t="n">
        <f aca="false">B104-D104</f>
        <v>51840</v>
      </c>
      <c r="G104" s="384" t="n">
        <v>2003</v>
      </c>
      <c r="H104" s="385" t="n">
        <f aca="false">K103</f>
        <v>3258.5</v>
      </c>
      <c r="I104" s="386" t="n">
        <v>0.3</v>
      </c>
      <c r="J104" s="387" t="n">
        <f aca="false">H104*I104</f>
        <v>977.55</v>
      </c>
      <c r="K104" s="385" t="n">
        <f aca="false">H104-J104</f>
        <v>2280.95</v>
      </c>
      <c r="M104" s="384" t="n">
        <v>2002</v>
      </c>
      <c r="N104" s="385" t="n">
        <f aca="false">Q103</f>
        <v>6685</v>
      </c>
      <c r="O104" s="386" t="n">
        <v>0.3</v>
      </c>
      <c r="P104" s="387" t="n">
        <f aca="false">N104*O104</f>
        <v>2005.5</v>
      </c>
      <c r="Q104" s="385" t="n">
        <f aca="false">N104-P104</f>
        <v>4679.5</v>
      </c>
      <c r="S104" s="381"/>
      <c r="T104" s="390"/>
      <c r="U104" s="391"/>
      <c r="V104" s="392" t="n">
        <f aca="false">SUM(V90:V103)</f>
        <v>10893.4220885523</v>
      </c>
      <c r="W104" s="390"/>
    </row>
    <row r="105" customFormat="false" ht="12.75" hidden="false" customHeight="false" outlineLevel="0" collapsed="false">
      <c r="A105" s="384" t="n">
        <v>2006</v>
      </c>
      <c r="B105" s="385" t="n">
        <f aca="false">E104</f>
        <v>51840</v>
      </c>
      <c r="C105" s="386" t="n">
        <v>0.2</v>
      </c>
      <c r="D105" s="385" t="n">
        <f aca="false">B105*C105</f>
        <v>10368</v>
      </c>
      <c r="E105" s="398" t="n">
        <f aca="false">B105-D105</f>
        <v>41472</v>
      </c>
      <c r="G105" s="384" t="n">
        <v>2004</v>
      </c>
      <c r="H105" s="385" t="n">
        <f aca="false">K104</f>
        <v>2280.95</v>
      </c>
      <c r="I105" s="386" t="n">
        <v>0.3</v>
      </c>
      <c r="J105" s="387" t="n">
        <f aca="false">H105*I105</f>
        <v>684.285</v>
      </c>
      <c r="K105" s="385" t="n">
        <f aca="false">H105-J105</f>
        <v>1596.665</v>
      </c>
      <c r="M105" s="384" t="n">
        <v>2003</v>
      </c>
      <c r="N105" s="385" t="n">
        <f aca="false">Q104</f>
        <v>4679.5</v>
      </c>
      <c r="O105" s="386" t="n">
        <v>0.3</v>
      </c>
      <c r="P105" s="387" t="n">
        <f aca="false">N105*O105</f>
        <v>1403.85</v>
      </c>
      <c r="Q105" s="385" t="n">
        <f aca="false">N105-P105</f>
        <v>3275.65</v>
      </c>
    </row>
    <row r="106" customFormat="false" ht="13.5" hidden="false" customHeight="false" outlineLevel="0" collapsed="false">
      <c r="A106" s="384" t="n">
        <v>2007</v>
      </c>
      <c r="B106" s="385" t="n">
        <f aca="false">E105</f>
        <v>41472</v>
      </c>
      <c r="C106" s="386" t="n">
        <v>0.2</v>
      </c>
      <c r="D106" s="385" t="n">
        <f aca="false">B106*C106</f>
        <v>8294.4</v>
      </c>
      <c r="E106" s="398" t="n">
        <f aca="false">B106-D106</f>
        <v>33177.6</v>
      </c>
      <c r="G106" s="384" t="n">
        <v>2005</v>
      </c>
      <c r="H106" s="385" t="n">
        <f aca="false">K105</f>
        <v>1596.665</v>
      </c>
      <c r="I106" s="386" t="n">
        <v>0.3</v>
      </c>
      <c r="J106" s="387" t="n">
        <f aca="false">H106*I106</f>
        <v>478.9995</v>
      </c>
      <c r="K106" s="385" t="n">
        <f aca="false">H106-J106</f>
        <v>1117.6655</v>
      </c>
      <c r="M106" s="384" t="n">
        <v>2004</v>
      </c>
      <c r="N106" s="385" t="n">
        <f aca="false">Q105</f>
        <v>3275.65</v>
      </c>
      <c r="O106" s="386" t="n">
        <v>0.3</v>
      </c>
      <c r="P106" s="387" t="n">
        <f aca="false">N106*O106</f>
        <v>982.695</v>
      </c>
      <c r="Q106" s="385" t="n">
        <f aca="false">N106-P106</f>
        <v>2292.955</v>
      </c>
      <c r="S106" s="379" t="n">
        <v>27</v>
      </c>
      <c r="T106" s="380" t="s">
        <v>890</v>
      </c>
      <c r="U106" s="380"/>
      <c r="V106" s="380"/>
      <c r="W106" s="381"/>
    </row>
    <row r="107" customFormat="false" ht="12.75" hidden="false" customHeight="false" outlineLevel="0" collapsed="false">
      <c r="A107" s="384" t="n">
        <v>2008</v>
      </c>
      <c r="B107" s="385" t="n">
        <f aca="false">E106</f>
        <v>33177.6</v>
      </c>
      <c r="C107" s="386" t="n">
        <v>0.2</v>
      </c>
      <c r="D107" s="385" t="n">
        <f aca="false">B107*C107</f>
        <v>6635.52</v>
      </c>
      <c r="E107" s="398" t="n">
        <f aca="false">B107-D107</f>
        <v>26542.08</v>
      </c>
      <c r="G107" s="384" t="n">
        <v>2006</v>
      </c>
      <c r="H107" s="385" t="n">
        <f aca="false">K106</f>
        <v>1117.6655</v>
      </c>
      <c r="I107" s="386" t="n">
        <v>0.3</v>
      </c>
      <c r="J107" s="387" t="n">
        <f aca="false">H107*I107</f>
        <v>335.29965</v>
      </c>
      <c r="K107" s="385" t="n">
        <f aca="false">H107-J107</f>
        <v>782.36585</v>
      </c>
      <c r="M107" s="384" t="n">
        <v>2005</v>
      </c>
      <c r="N107" s="385" t="n">
        <f aca="false">Q106</f>
        <v>2292.955</v>
      </c>
      <c r="O107" s="386" t="n">
        <v>0.3</v>
      </c>
      <c r="P107" s="387" t="n">
        <f aca="false">N107*O107</f>
        <v>687.8865</v>
      </c>
      <c r="Q107" s="385" t="n">
        <f aca="false">N107-P107</f>
        <v>1605.0685</v>
      </c>
      <c r="S107" s="382" t="s">
        <v>891</v>
      </c>
      <c r="T107" s="382" t="s">
        <v>892</v>
      </c>
      <c r="U107" s="382" t="s">
        <v>61</v>
      </c>
      <c r="V107" s="382" t="s">
        <v>893</v>
      </c>
      <c r="W107" s="382" t="s">
        <v>894</v>
      </c>
    </row>
    <row r="108" customFormat="false" ht="12.75" hidden="false" customHeight="false" outlineLevel="0" collapsed="false">
      <c r="A108" s="384" t="n">
        <v>2009</v>
      </c>
      <c r="B108" s="385" t="n">
        <f aca="false">E107</f>
        <v>26542.08</v>
      </c>
      <c r="C108" s="386" t="n">
        <v>0.2</v>
      </c>
      <c r="D108" s="385" t="n">
        <f aca="false">B108*C108</f>
        <v>5308.416</v>
      </c>
      <c r="E108" s="398" t="n">
        <f aca="false">B108-D108</f>
        <v>21233.664</v>
      </c>
      <c r="G108" s="384" t="n">
        <v>2007</v>
      </c>
      <c r="H108" s="385" t="n">
        <f aca="false">K107</f>
        <v>782.36585</v>
      </c>
      <c r="I108" s="386" t="n">
        <v>0.3</v>
      </c>
      <c r="J108" s="387" t="n">
        <f aca="false">H108*I108</f>
        <v>234.709755</v>
      </c>
      <c r="K108" s="385" t="n">
        <f aca="false">H108-J108</f>
        <v>547.656095</v>
      </c>
      <c r="M108" s="384" t="n">
        <v>2006</v>
      </c>
      <c r="N108" s="385" t="n">
        <f aca="false">Q107</f>
        <v>1605.0685</v>
      </c>
      <c r="O108" s="386" t="n">
        <v>0.3</v>
      </c>
      <c r="P108" s="387" t="n">
        <f aca="false">N108*O108</f>
        <v>481.52055</v>
      </c>
      <c r="Q108" s="385" t="n">
        <f aca="false">N108-P108</f>
        <v>1123.54795</v>
      </c>
      <c r="S108" s="384" t="n">
        <v>1999</v>
      </c>
      <c r="T108" s="385" t="n">
        <v>11000</v>
      </c>
      <c r="U108" s="386" t="n">
        <v>0.3</v>
      </c>
      <c r="V108" s="387" t="n">
        <f aca="false">T108*U108</f>
        <v>3300</v>
      </c>
      <c r="W108" s="385" t="n">
        <f aca="false">T108-V108</f>
        <v>7700</v>
      </c>
    </row>
    <row r="109" customFormat="false" ht="12.75" hidden="false" customHeight="false" outlineLevel="0" collapsed="false">
      <c r="A109" s="384" t="n">
        <v>2010</v>
      </c>
      <c r="B109" s="385" t="n">
        <f aca="false">E108</f>
        <v>21233.664</v>
      </c>
      <c r="C109" s="386" t="n">
        <v>0.2</v>
      </c>
      <c r="D109" s="385" t="n">
        <f aca="false">B109*C109</f>
        <v>4246.7328</v>
      </c>
      <c r="E109" s="398" t="n">
        <f aca="false">B109-D109</f>
        <v>16986.9312</v>
      </c>
      <c r="G109" s="384" t="n">
        <v>2008</v>
      </c>
      <c r="H109" s="385" t="n">
        <f aca="false">K108</f>
        <v>547.656095</v>
      </c>
      <c r="I109" s="386" t="n">
        <v>0.3</v>
      </c>
      <c r="J109" s="387" t="n">
        <f aca="false">H109*I109</f>
        <v>164.2968285</v>
      </c>
      <c r="K109" s="385" t="n">
        <f aca="false">H109-J109</f>
        <v>383.3592665</v>
      </c>
      <c r="M109" s="384" t="n">
        <v>2007</v>
      </c>
      <c r="N109" s="385" t="n">
        <f aca="false">Q108</f>
        <v>1123.54795</v>
      </c>
      <c r="O109" s="386" t="n">
        <v>0.3</v>
      </c>
      <c r="P109" s="387" t="n">
        <f aca="false">N109*O109</f>
        <v>337.064385</v>
      </c>
      <c r="Q109" s="385" t="n">
        <f aca="false">N109-P109</f>
        <v>786.483565</v>
      </c>
      <c r="S109" s="384" t="n">
        <v>2000</v>
      </c>
      <c r="T109" s="385" t="n">
        <f aca="false">W108</f>
        <v>7700</v>
      </c>
      <c r="U109" s="386" t="n">
        <v>0.3</v>
      </c>
      <c r="V109" s="387" t="n">
        <f aca="false">T109*U109</f>
        <v>2310</v>
      </c>
      <c r="W109" s="385" t="n">
        <f aca="false">T109-V109</f>
        <v>5390</v>
      </c>
    </row>
    <row r="110" customFormat="false" ht="12.75" hidden="false" customHeight="false" outlineLevel="0" collapsed="false">
      <c r="A110" s="384" t="n">
        <v>2011</v>
      </c>
      <c r="B110" s="385" t="n">
        <f aca="false">E109</f>
        <v>16986.9312</v>
      </c>
      <c r="C110" s="386" t="n">
        <v>0.2</v>
      </c>
      <c r="D110" s="385" t="n">
        <f aca="false">B110*C110</f>
        <v>3397.38624</v>
      </c>
      <c r="E110" s="398" t="n">
        <f aca="false">B110-D110</f>
        <v>13589.54496</v>
      </c>
      <c r="G110" s="384" t="n">
        <v>2009</v>
      </c>
      <c r="H110" s="385" t="n">
        <f aca="false">K109</f>
        <v>383.3592665</v>
      </c>
      <c r="I110" s="386" t="n">
        <v>0.3</v>
      </c>
      <c r="J110" s="387" t="n">
        <f aca="false">H110*I110</f>
        <v>115.00777995</v>
      </c>
      <c r="K110" s="385" t="n">
        <f aca="false">H110-J110</f>
        <v>268.35148655</v>
      </c>
      <c r="M110" s="384" t="n">
        <v>2008</v>
      </c>
      <c r="N110" s="385" t="n">
        <f aca="false">Q109</f>
        <v>786.483565</v>
      </c>
      <c r="O110" s="386" t="n">
        <v>0.3</v>
      </c>
      <c r="P110" s="387" t="n">
        <f aca="false">N110*O110</f>
        <v>235.9450695</v>
      </c>
      <c r="Q110" s="385" t="n">
        <f aca="false">N110-P110</f>
        <v>550.5384955</v>
      </c>
      <c r="S110" s="384" t="n">
        <v>2001</v>
      </c>
      <c r="T110" s="385" t="n">
        <f aca="false">W109</f>
        <v>5390</v>
      </c>
      <c r="U110" s="386" t="n">
        <v>0.3</v>
      </c>
      <c r="V110" s="387" t="n">
        <f aca="false">T110*U110</f>
        <v>1617</v>
      </c>
      <c r="W110" s="385" t="n">
        <f aca="false">T110-V110</f>
        <v>3773</v>
      </c>
    </row>
    <row r="111" customFormat="false" ht="12.75" hidden="false" customHeight="false" outlineLevel="0" collapsed="false">
      <c r="A111" s="381"/>
      <c r="B111" s="390"/>
      <c r="C111" s="391"/>
      <c r="D111" s="390"/>
      <c r="E111" s="399"/>
      <c r="G111" s="384" t="n">
        <v>2010</v>
      </c>
      <c r="H111" s="385" t="n">
        <f aca="false">K110</f>
        <v>268.35148655</v>
      </c>
      <c r="I111" s="386" t="n">
        <v>0.3</v>
      </c>
      <c r="J111" s="387" t="n">
        <f aca="false">H111*I111</f>
        <v>80.505445965</v>
      </c>
      <c r="K111" s="385" t="n">
        <f aca="false">H111-J111</f>
        <v>187.846040585</v>
      </c>
      <c r="M111" s="384" t="n">
        <v>2009</v>
      </c>
      <c r="N111" s="385" t="n">
        <f aca="false">Q110</f>
        <v>550.5384955</v>
      </c>
      <c r="O111" s="386" t="n">
        <v>0.3</v>
      </c>
      <c r="P111" s="387" t="n">
        <f aca="false">N111*O111</f>
        <v>165.16154865</v>
      </c>
      <c r="Q111" s="385" t="n">
        <f aca="false">N111-P111</f>
        <v>385.37694685</v>
      </c>
      <c r="S111" s="384" t="n">
        <v>2002</v>
      </c>
      <c r="T111" s="385" t="n">
        <f aca="false">W110</f>
        <v>3773</v>
      </c>
      <c r="U111" s="386" t="n">
        <v>0.3</v>
      </c>
      <c r="V111" s="387" t="n">
        <f aca="false">T111*U111</f>
        <v>1131.9</v>
      </c>
      <c r="W111" s="385" t="n">
        <f aca="false">T111-V111</f>
        <v>2641.1</v>
      </c>
    </row>
    <row r="112" customFormat="false" ht="13.5" hidden="false" customHeight="false" outlineLevel="0" collapsed="false">
      <c r="A112" s="381"/>
      <c r="B112" s="390"/>
      <c r="C112" s="391"/>
      <c r="D112" s="400" t="n">
        <f aca="false">SUM(D103:D111)</f>
        <v>67410.45504</v>
      </c>
      <c r="E112" s="399"/>
      <c r="G112" s="384" t="n">
        <v>2011</v>
      </c>
      <c r="H112" s="385" t="n">
        <f aca="false">K111</f>
        <v>187.846040585</v>
      </c>
      <c r="I112" s="386" t="n">
        <v>0.3</v>
      </c>
      <c r="J112" s="387" t="n">
        <f aca="false">H112*I112</f>
        <v>56.3538121755</v>
      </c>
      <c r="K112" s="385" t="n">
        <f aca="false">H112-J112</f>
        <v>131.4922284095</v>
      </c>
      <c r="M112" s="384" t="n">
        <v>2010</v>
      </c>
      <c r="N112" s="385" t="n">
        <f aca="false">Q111</f>
        <v>385.37694685</v>
      </c>
      <c r="O112" s="386" t="n">
        <v>0.3</v>
      </c>
      <c r="P112" s="387" t="n">
        <f aca="false">N112*O112</f>
        <v>115.613084055</v>
      </c>
      <c r="Q112" s="385" t="n">
        <f aca="false">N112-P112</f>
        <v>269.763862795</v>
      </c>
      <c r="S112" s="384" t="n">
        <v>2003</v>
      </c>
      <c r="T112" s="385" t="n">
        <f aca="false">W111</f>
        <v>2641.1</v>
      </c>
      <c r="U112" s="386" t="n">
        <v>0.3</v>
      </c>
      <c r="V112" s="387" t="n">
        <f aca="false">T112*U112</f>
        <v>792.33</v>
      </c>
      <c r="W112" s="385" t="n">
        <f aca="false">T112-V112</f>
        <v>1848.77</v>
      </c>
    </row>
    <row r="113" customFormat="false" ht="14.25" hidden="false" customHeight="false" outlineLevel="0" collapsed="false">
      <c r="D113" s="394" t="s">
        <v>895</v>
      </c>
      <c r="G113" s="381"/>
      <c r="H113" s="390"/>
      <c r="I113" s="391"/>
      <c r="J113" s="390"/>
      <c r="K113" s="390"/>
      <c r="M113" s="384" t="n">
        <v>2011</v>
      </c>
      <c r="N113" s="385" t="n">
        <f aca="false">Q112</f>
        <v>269.763862795</v>
      </c>
      <c r="O113" s="386" t="n">
        <v>0.3</v>
      </c>
      <c r="P113" s="387" t="n">
        <f aca="false">N113*O113</f>
        <v>80.9291588385</v>
      </c>
      <c r="Q113" s="385" t="n">
        <f aca="false">N113-P113</f>
        <v>188.8347039565</v>
      </c>
      <c r="S113" s="384" t="n">
        <v>2004</v>
      </c>
      <c r="T113" s="385" t="n">
        <f aca="false">W112</f>
        <v>1848.77</v>
      </c>
      <c r="U113" s="386" t="n">
        <v>0.3</v>
      </c>
      <c r="V113" s="387" t="n">
        <f aca="false">T113*U113</f>
        <v>554.631</v>
      </c>
      <c r="W113" s="385" t="n">
        <f aca="false">T113-V113</f>
        <v>1294.139</v>
      </c>
    </row>
    <row r="114" customFormat="false" ht="13.5" hidden="false" customHeight="false" outlineLevel="0" collapsed="false">
      <c r="A114" s="384" t="n">
        <v>2004</v>
      </c>
      <c r="B114" s="385" t="n">
        <v>81000</v>
      </c>
      <c r="C114" s="386" t="n">
        <v>0.2</v>
      </c>
      <c r="D114" s="385" t="n">
        <f aca="false">B114*C114</f>
        <v>16200</v>
      </c>
      <c r="E114" s="398" t="n">
        <f aca="false">B114-D114</f>
        <v>64800</v>
      </c>
      <c r="G114" s="381"/>
      <c r="H114" s="390"/>
      <c r="I114" s="391"/>
      <c r="J114" s="392" t="n">
        <f aca="false">SUM(J101:J113)</f>
        <v>9368.5077715905</v>
      </c>
      <c r="K114" s="390"/>
      <c r="M114" s="381"/>
      <c r="N114" s="390"/>
      <c r="O114" s="391"/>
      <c r="P114" s="392" t="n">
        <f aca="false">SUM(P103:P113)</f>
        <v>9361.1652960435</v>
      </c>
      <c r="Q114" s="390"/>
      <c r="S114" s="384" t="n">
        <v>2005</v>
      </c>
      <c r="T114" s="385" t="n">
        <f aca="false">W113</f>
        <v>1294.139</v>
      </c>
      <c r="U114" s="386" t="n">
        <v>0.3</v>
      </c>
      <c r="V114" s="387" t="n">
        <f aca="false">T114*U114</f>
        <v>388.2417</v>
      </c>
      <c r="W114" s="385" t="n">
        <f aca="false">T114-V114</f>
        <v>905.8973</v>
      </c>
    </row>
    <row r="115" customFormat="false" ht="12.75" hidden="false" customHeight="false" outlineLevel="0" collapsed="false">
      <c r="A115" s="384" t="n">
        <v>2005</v>
      </c>
      <c r="B115" s="385" t="n">
        <f aca="false">E114</f>
        <v>64800</v>
      </c>
      <c r="C115" s="386" t="n">
        <v>0.2</v>
      </c>
      <c r="D115" s="385" t="n">
        <f aca="false">B115*C115</f>
        <v>12960</v>
      </c>
      <c r="E115" s="398" t="n">
        <f aca="false">B115-D115</f>
        <v>51840</v>
      </c>
      <c r="H115" s="395"/>
      <c r="S115" s="384" t="n">
        <v>2006</v>
      </c>
      <c r="T115" s="385" t="n">
        <f aca="false">W114</f>
        <v>905.8973</v>
      </c>
      <c r="U115" s="386" t="n">
        <v>0.3</v>
      </c>
      <c r="V115" s="387" t="n">
        <f aca="false">T115*U115</f>
        <v>271.76919</v>
      </c>
      <c r="W115" s="385" t="n">
        <f aca="false">T115-V115</f>
        <v>634.12811</v>
      </c>
    </row>
    <row r="116" customFormat="false" ht="13.5" hidden="false" customHeight="false" outlineLevel="0" collapsed="false">
      <c r="A116" s="384" t="n">
        <v>2006</v>
      </c>
      <c r="B116" s="385" t="n">
        <f aca="false">E115</f>
        <v>51840</v>
      </c>
      <c r="C116" s="386" t="n">
        <v>0.2</v>
      </c>
      <c r="D116" s="385" t="n">
        <f aca="false">B116*C116</f>
        <v>10368</v>
      </c>
      <c r="E116" s="398" t="n">
        <f aca="false">B116-D116</f>
        <v>41472</v>
      </c>
      <c r="G116" s="379" t="n">
        <v>28</v>
      </c>
      <c r="H116" s="380" t="s">
        <v>890</v>
      </c>
      <c r="I116" s="380"/>
      <c r="J116" s="380"/>
      <c r="K116" s="381"/>
      <c r="M116" s="379" t="n">
        <v>29</v>
      </c>
      <c r="N116" s="380" t="s">
        <v>890</v>
      </c>
      <c r="O116" s="380"/>
      <c r="P116" s="380"/>
      <c r="Q116" s="381"/>
      <c r="S116" s="384" t="n">
        <v>2007</v>
      </c>
      <c r="T116" s="385" t="n">
        <f aca="false">W115</f>
        <v>634.12811</v>
      </c>
      <c r="U116" s="386" t="n">
        <v>0.3</v>
      </c>
      <c r="V116" s="387" t="n">
        <f aca="false">T116*U116</f>
        <v>190.238433</v>
      </c>
      <c r="W116" s="385" t="n">
        <f aca="false">T116-V116</f>
        <v>443.889677</v>
      </c>
    </row>
    <row r="117" customFormat="false" ht="12.75" hidden="false" customHeight="false" outlineLevel="0" collapsed="false">
      <c r="A117" s="384" t="n">
        <v>2007</v>
      </c>
      <c r="B117" s="385" t="n">
        <f aca="false">E116</f>
        <v>41472</v>
      </c>
      <c r="C117" s="386" t="n">
        <v>0.2</v>
      </c>
      <c r="D117" s="385" t="n">
        <f aca="false">B117*C117</f>
        <v>8294.4</v>
      </c>
      <c r="E117" s="398" t="n">
        <f aca="false">B117-D117</f>
        <v>33177.6</v>
      </c>
      <c r="G117" s="382" t="s">
        <v>891</v>
      </c>
      <c r="H117" s="382" t="s">
        <v>892</v>
      </c>
      <c r="I117" s="382" t="s">
        <v>61</v>
      </c>
      <c r="J117" s="382" t="s">
        <v>893</v>
      </c>
      <c r="K117" s="382" t="s">
        <v>894</v>
      </c>
      <c r="M117" s="382" t="s">
        <v>891</v>
      </c>
      <c r="N117" s="382" t="s">
        <v>892</v>
      </c>
      <c r="O117" s="382" t="s">
        <v>61</v>
      </c>
      <c r="P117" s="382" t="s">
        <v>893</v>
      </c>
      <c r="Q117" s="382" t="s">
        <v>894</v>
      </c>
      <c r="S117" s="384" t="n">
        <v>2008</v>
      </c>
      <c r="T117" s="385" t="n">
        <f aca="false">W116</f>
        <v>443.889677</v>
      </c>
      <c r="U117" s="386" t="n">
        <v>0.3</v>
      </c>
      <c r="V117" s="387" t="n">
        <f aca="false">T117*U117</f>
        <v>133.1669031</v>
      </c>
      <c r="W117" s="385" t="n">
        <f aca="false">T117-V117</f>
        <v>310.7227739</v>
      </c>
    </row>
    <row r="118" customFormat="false" ht="12.75" hidden="false" customHeight="false" outlineLevel="0" collapsed="false">
      <c r="A118" s="384" t="n">
        <v>2008</v>
      </c>
      <c r="B118" s="385" t="n">
        <f aca="false">E117</f>
        <v>33177.6</v>
      </c>
      <c r="C118" s="386" t="n">
        <v>0.2</v>
      </c>
      <c r="D118" s="385" t="n">
        <f aca="false">B118*C118</f>
        <v>6635.52</v>
      </c>
      <c r="E118" s="398" t="n">
        <f aca="false">B118-D118</f>
        <v>26542.08</v>
      </c>
      <c r="G118" s="384" t="n">
        <v>2000</v>
      </c>
      <c r="H118" s="385" t="n">
        <v>19000</v>
      </c>
      <c r="I118" s="386" t="n">
        <v>0.3</v>
      </c>
      <c r="J118" s="387" t="n">
        <f aca="false">H118*I118</f>
        <v>5700</v>
      </c>
      <c r="K118" s="385" t="n">
        <f aca="false">H118-J118</f>
        <v>13300</v>
      </c>
      <c r="M118" s="384" t="n">
        <v>2001</v>
      </c>
      <c r="N118" s="385" t="n">
        <v>11900</v>
      </c>
      <c r="O118" s="386" t="n">
        <v>0.3</v>
      </c>
      <c r="P118" s="387" t="n">
        <f aca="false">N118*O118</f>
        <v>3570</v>
      </c>
      <c r="Q118" s="385" t="n">
        <f aca="false">N118-P118</f>
        <v>8330</v>
      </c>
      <c r="S118" s="384" t="n">
        <v>2009</v>
      </c>
      <c r="T118" s="385" t="n">
        <f aca="false">W117</f>
        <v>310.7227739</v>
      </c>
      <c r="U118" s="386" t="n">
        <v>0.3</v>
      </c>
      <c r="V118" s="387" t="n">
        <f aca="false">T118*U118</f>
        <v>93.21683217</v>
      </c>
      <c r="W118" s="385" t="n">
        <f aca="false">T118-V118</f>
        <v>217.50594173</v>
      </c>
    </row>
    <row r="119" customFormat="false" ht="12.75" hidden="false" customHeight="false" outlineLevel="0" collapsed="false">
      <c r="A119" s="384" t="n">
        <v>2009</v>
      </c>
      <c r="B119" s="385" t="n">
        <f aca="false">E118</f>
        <v>26542.08</v>
      </c>
      <c r="C119" s="386" t="n">
        <v>0.2</v>
      </c>
      <c r="D119" s="385" t="n">
        <f aca="false">B119*C119</f>
        <v>5308.416</v>
      </c>
      <c r="E119" s="398" t="n">
        <f aca="false">B119-D119</f>
        <v>21233.664</v>
      </c>
      <c r="G119" s="384" t="n">
        <v>2001</v>
      </c>
      <c r="H119" s="385" t="n">
        <f aca="false">K118</f>
        <v>13300</v>
      </c>
      <c r="I119" s="386" t="n">
        <v>0.3</v>
      </c>
      <c r="J119" s="387" t="n">
        <f aca="false">H119*I119</f>
        <v>3990</v>
      </c>
      <c r="K119" s="385" t="n">
        <f aca="false">H119-J119</f>
        <v>9310</v>
      </c>
      <c r="M119" s="384" t="n">
        <v>2002</v>
      </c>
      <c r="N119" s="385" t="n">
        <f aca="false">Q118</f>
        <v>8330</v>
      </c>
      <c r="O119" s="386" t="n">
        <v>0.3</v>
      </c>
      <c r="P119" s="387" t="n">
        <f aca="false">N119*O119</f>
        <v>2499</v>
      </c>
      <c r="Q119" s="385" t="n">
        <f aca="false">N119-P119</f>
        <v>5831</v>
      </c>
      <c r="S119" s="384" t="n">
        <v>2010</v>
      </c>
      <c r="T119" s="385" t="n">
        <f aca="false">W118</f>
        <v>217.50594173</v>
      </c>
      <c r="U119" s="386" t="n">
        <v>0.3</v>
      </c>
      <c r="V119" s="387" t="n">
        <f aca="false">T119*U119</f>
        <v>65.251782519</v>
      </c>
      <c r="W119" s="385" t="n">
        <f aca="false">T119-V119</f>
        <v>152.254159211</v>
      </c>
    </row>
    <row r="120" customFormat="false" ht="12.75" hidden="false" customHeight="false" outlineLevel="0" collapsed="false">
      <c r="A120" s="384" t="n">
        <v>2010</v>
      </c>
      <c r="B120" s="385" t="n">
        <f aca="false">E119</f>
        <v>21233.664</v>
      </c>
      <c r="C120" s="386" t="n">
        <v>0.2</v>
      </c>
      <c r="D120" s="385" t="n">
        <f aca="false">B120*C120</f>
        <v>4246.7328</v>
      </c>
      <c r="E120" s="398" t="n">
        <f aca="false">B120-D120</f>
        <v>16986.9312</v>
      </c>
      <c r="G120" s="384" t="n">
        <v>2002</v>
      </c>
      <c r="H120" s="385" t="n">
        <f aca="false">K119</f>
        <v>9310</v>
      </c>
      <c r="I120" s="386" t="n">
        <v>0.3</v>
      </c>
      <c r="J120" s="387" t="n">
        <f aca="false">H120*I120</f>
        <v>2793</v>
      </c>
      <c r="K120" s="385" t="n">
        <f aca="false">H120-J120</f>
        <v>6517</v>
      </c>
      <c r="M120" s="384" t="n">
        <v>2003</v>
      </c>
      <c r="N120" s="385" t="n">
        <f aca="false">Q119</f>
        <v>5831</v>
      </c>
      <c r="O120" s="386" t="n">
        <v>0.3</v>
      </c>
      <c r="P120" s="387" t="n">
        <f aca="false">N120*O120</f>
        <v>1749.3</v>
      </c>
      <c r="Q120" s="385" t="n">
        <f aca="false">N120-P120</f>
        <v>4081.7</v>
      </c>
      <c r="S120" s="384" t="n">
        <v>2011</v>
      </c>
      <c r="T120" s="385" t="n">
        <f aca="false">W119</f>
        <v>152.254159211</v>
      </c>
      <c r="U120" s="386" t="n">
        <v>0.3</v>
      </c>
      <c r="V120" s="387" t="n">
        <f aca="false">T120*U120</f>
        <v>45.6762477633</v>
      </c>
      <c r="W120" s="385" t="n">
        <f aca="false">T120-V120</f>
        <v>106.5779114477</v>
      </c>
    </row>
    <row r="121" customFormat="false" ht="13.5" hidden="false" customHeight="false" outlineLevel="0" collapsed="false">
      <c r="A121" s="384" t="n">
        <v>2011</v>
      </c>
      <c r="B121" s="385" t="n">
        <f aca="false">E120</f>
        <v>16986.9312</v>
      </c>
      <c r="C121" s="386" t="n">
        <v>0.2</v>
      </c>
      <c r="D121" s="385" t="n">
        <f aca="false">B121*C121</f>
        <v>3397.38624</v>
      </c>
      <c r="E121" s="398" t="n">
        <f aca="false">B121-D121</f>
        <v>13589.54496</v>
      </c>
      <c r="G121" s="384" t="n">
        <v>2003</v>
      </c>
      <c r="H121" s="385" t="n">
        <f aca="false">K120</f>
        <v>6517</v>
      </c>
      <c r="I121" s="386" t="n">
        <v>0.3</v>
      </c>
      <c r="J121" s="387" t="n">
        <f aca="false">H121*I121</f>
        <v>1955.1</v>
      </c>
      <c r="K121" s="385" t="n">
        <f aca="false">H121-J121</f>
        <v>4561.9</v>
      </c>
      <c r="M121" s="384" t="n">
        <v>2004</v>
      </c>
      <c r="N121" s="385" t="n">
        <f aca="false">Q120</f>
        <v>4081.7</v>
      </c>
      <c r="O121" s="386" t="n">
        <v>0.3</v>
      </c>
      <c r="P121" s="387" t="n">
        <f aca="false">N121*O121</f>
        <v>1224.51</v>
      </c>
      <c r="Q121" s="385" t="n">
        <f aca="false">N121-P121</f>
        <v>2857.19</v>
      </c>
      <c r="S121" s="381"/>
      <c r="T121" s="390"/>
      <c r="U121" s="391"/>
      <c r="V121" s="390"/>
      <c r="W121" s="390"/>
    </row>
    <row r="122" customFormat="false" ht="13.5" hidden="false" customHeight="false" outlineLevel="0" collapsed="false">
      <c r="A122" s="381"/>
      <c r="B122" s="390"/>
      <c r="C122" s="391"/>
      <c r="D122" s="390"/>
      <c r="E122" s="399"/>
      <c r="G122" s="384" t="n">
        <v>2004</v>
      </c>
      <c r="H122" s="385" t="n">
        <f aca="false">K121</f>
        <v>4561.9</v>
      </c>
      <c r="I122" s="386" t="n">
        <v>0.3</v>
      </c>
      <c r="J122" s="387" t="n">
        <f aca="false">H122*I122</f>
        <v>1368.57</v>
      </c>
      <c r="K122" s="385" t="n">
        <f aca="false">H122-J122</f>
        <v>3193.33</v>
      </c>
      <c r="M122" s="384" t="n">
        <v>2005</v>
      </c>
      <c r="N122" s="385" t="n">
        <f aca="false">Q121</f>
        <v>2857.19</v>
      </c>
      <c r="O122" s="386" t="n">
        <v>0.3</v>
      </c>
      <c r="P122" s="387" t="n">
        <f aca="false">N122*O122</f>
        <v>857.157</v>
      </c>
      <c r="Q122" s="385" t="n">
        <f aca="false">N122-P122</f>
        <v>2000.033</v>
      </c>
      <c r="S122" s="381"/>
      <c r="T122" s="390"/>
      <c r="U122" s="391"/>
      <c r="V122" s="392" t="n">
        <f aca="false">SUM(V108:V121)</f>
        <v>10893.4220885523</v>
      </c>
      <c r="W122" s="390"/>
    </row>
    <row r="123" customFormat="false" ht="13.5" hidden="false" customHeight="false" outlineLevel="0" collapsed="false">
      <c r="A123" s="381"/>
      <c r="B123" s="390"/>
      <c r="C123" s="391"/>
      <c r="D123" s="400" t="n">
        <f aca="false">SUM(D114:D122)</f>
        <v>67410.45504</v>
      </c>
      <c r="E123" s="399"/>
      <c r="G123" s="384" t="n">
        <v>2005</v>
      </c>
      <c r="H123" s="385" t="n">
        <f aca="false">K122</f>
        <v>3193.33</v>
      </c>
      <c r="I123" s="386" t="n">
        <v>0.3</v>
      </c>
      <c r="J123" s="387" t="n">
        <f aca="false">H123*I123</f>
        <v>957.999</v>
      </c>
      <c r="K123" s="385" t="n">
        <f aca="false">H123-J123</f>
        <v>2235.331</v>
      </c>
      <c r="M123" s="384" t="n">
        <v>2006</v>
      </c>
      <c r="N123" s="385" t="n">
        <f aca="false">Q122</f>
        <v>2000.033</v>
      </c>
      <c r="O123" s="386" t="n">
        <v>0.3</v>
      </c>
      <c r="P123" s="387" t="n">
        <f aca="false">N123*O123</f>
        <v>600.0099</v>
      </c>
      <c r="Q123" s="385" t="n">
        <f aca="false">N123-P123</f>
        <v>1400.0231</v>
      </c>
      <c r="S123" s="381"/>
      <c r="T123" s="390"/>
      <c r="U123" s="391"/>
      <c r="V123" s="390"/>
      <c r="W123" s="390"/>
    </row>
    <row r="124" customFormat="false" ht="14.25" hidden="false" customHeight="false" outlineLevel="0" collapsed="false">
      <c r="A124" s="395"/>
      <c r="B124" s="396"/>
      <c r="C124" s="397"/>
      <c r="D124" s="394" t="s">
        <v>895</v>
      </c>
      <c r="E124" s="396"/>
      <c r="G124" s="384" t="n">
        <v>2006</v>
      </c>
      <c r="H124" s="385" t="n">
        <f aca="false">K123</f>
        <v>2235.331</v>
      </c>
      <c r="I124" s="386" t="n">
        <v>0.3</v>
      </c>
      <c r="J124" s="387" t="n">
        <f aca="false">H124*I124</f>
        <v>670.5993</v>
      </c>
      <c r="K124" s="385" t="n">
        <f aca="false">H124-J124</f>
        <v>1564.7317</v>
      </c>
      <c r="M124" s="384" t="n">
        <v>2007</v>
      </c>
      <c r="N124" s="385" t="n">
        <f aca="false">Q123</f>
        <v>1400.0231</v>
      </c>
      <c r="O124" s="386" t="n">
        <v>0.3</v>
      </c>
      <c r="P124" s="387" t="n">
        <f aca="false">N124*O124</f>
        <v>420.00693</v>
      </c>
      <c r="Q124" s="385" t="n">
        <f aca="false">N124-P124</f>
        <v>980.01617</v>
      </c>
      <c r="S124" s="379" t="n">
        <v>30</v>
      </c>
      <c r="T124" s="380" t="s">
        <v>890</v>
      </c>
      <c r="U124" s="380"/>
      <c r="V124" s="380"/>
      <c r="W124" s="381"/>
    </row>
    <row r="125" customFormat="false" ht="12.75" hidden="false" customHeight="false" outlineLevel="0" collapsed="false">
      <c r="A125" s="384" t="n">
        <v>2004</v>
      </c>
      <c r="B125" s="385" t="n">
        <v>81000</v>
      </c>
      <c r="C125" s="386" t="n">
        <v>0.2</v>
      </c>
      <c r="D125" s="385" t="n">
        <f aca="false">B125*C125</f>
        <v>16200</v>
      </c>
      <c r="E125" s="398" t="n">
        <f aca="false">B125-D125</f>
        <v>64800</v>
      </c>
      <c r="G125" s="384" t="n">
        <v>2007</v>
      </c>
      <c r="H125" s="385" t="n">
        <f aca="false">K124</f>
        <v>1564.7317</v>
      </c>
      <c r="I125" s="386" t="n">
        <v>0.3</v>
      </c>
      <c r="J125" s="387" t="n">
        <f aca="false">H125*I125</f>
        <v>469.41951</v>
      </c>
      <c r="K125" s="385" t="n">
        <f aca="false">H125-J125</f>
        <v>1095.31219</v>
      </c>
      <c r="M125" s="384" t="n">
        <v>2008</v>
      </c>
      <c r="N125" s="385" t="n">
        <f aca="false">Q124</f>
        <v>980.01617</v>
      </c>
      <c r="O125" s="386" t="n">
        <v>0.3</v>
      </c>
      <c r="P125" s="387" t="n">
        <f aca="false">N125*O125</f>
        <v>294.004851</v>
      </c>
      <c r="Q125" s="385" t="n">
        <f aca="false">N125-P125</f>
        <v>686.011319</v>
      </c>
      <c r="S125" s="382" t="s">
        <v>891</v>
      </c>
      <c r="T125" s="382" t="s">
        <v>892</v>
      </c>
      <c r="U125" s="382" t="s">
        <v>61</v>
      </c>
      <c r="V125" s="382" t="s">
        <v>893</v>
      </c>
      <c r="W125" s="382" t="s">
        <v>894</v>
      </c>
    </row>
    <row r="126" customFormat="false" ht="12.75" hidden="false" customHeight="false" outlineLevel="0" collapsed="false">
      <c r="A126" s="384" t="n">
        <v>2005</v>
      </c>
      <c r="B126" s="385" t="n">
        <f aca="false">E125</f>
        <v>64800</v>
      </c>
      <c r="C126" s="386" t="n">
        <v>0.2</v>
      </c>
      <c r="D126" s="385" t="n">
        <f aca="false">B126*C126</f>
        <v>12960</v>
      </c>
      <c r="E126" s="398" t="n">
        <f aca="false">B126-D126</f>
        <v>51840</v>
      </c>
      <c r="G126" s="384" t="n">
        <v>2008</v>
      </c>
      <c r="H126" s="385" t="n">
        <f aca="false">K125</f>
        <v>1095.31219</v>
      </c>
      <c r="I126" s="386" t="n">
        <v>0.3</v>
      </c>
      <c r="J126" s="387" t="n">
        <f aca="false">H126*I126</f>
        <v>328.593657</v>
      </c>
      <c r="K126" s="385" t="n">
        <f aca="false">H126-J126</f>
        <v>766.718533</v>
      </c>
      <c r="M126" s="384" t="n">
        <v>2009</v>
      </c>
      <c r="N126" s="385" t="n">
        <f aca="false">Q125</f>
        <v>686.011319</v>
      </c>
      <c r="O126" s="386" t="n">
        <v>0.3</v>
      </c>
      <c r="P126" s="387" t="n">
        <f aca="false">N126*O126</f>
        <v>205.8033957</v>
      </c>
      <c r="Q126" s="385" t="n">
        <f aca="false">N126-P126</f>
        <v>480.2079233</v>
      </c>
      <c r="S126" s="384" t="n">
        <v>2002</v>
      </c>
      <c r="T126" s="385" t="n">
        <v>9550</v>
      </c>
      <c r="U126" s="386" t="n">
        <v>0.3</v>
      </c>
      <c r="V126" s="387" t="n">
        <f aca="false">T126*U126</f>
        <v>2865</v>
      </c>
      <c r="W126" s="385" t="n">
        <f aca="false">T126-V126</f>
        <v>6685</v>
      </c>
    </row>
    <row r="127" customFormat="false" ht="12.75" hidden="false" customHeight="false" outlineLevel="0" collapsed="false">
      <c r="A127" s="384" t="n">
        <v>2006</v>
      </c>
      <c r="B127" s="385" t="n">
        <f aca="false">E126</f>
        <v>51840</v>
      </c>
      <c r="C127" s="386" t="n">
        <v>0.2</v>
      </c>
      <c r="D127" s="385" t="n">
        <f aca="false">B127*C127</f>
        <v>10368</v>
      </c>
      <c r="E127" s="398" t="n">
        <f aca="false">B127-D127</f>
        <v>41472</v>
      </c>
      <c r="G127" s="384" t="n">
        <v>2009</v>
      </c>
      <c r="H127" s="385" t="n">
        <f aca="false">K126</f>
        <v>766.718533</v>
      </c>
      <c r="I127" s="386" t="n">
        <v>0.3</v>
      </c>
      <c r="J127" s="387" t="n">
        <f aca="false">H127*I127</f>
        <v>230.0155599</v>
      </c>
      <c r="K127" s="385" t="n">
        <f aca="false">H127-J127</f>
        <v>536.7029731</v>
      </c>
      <c r="M127" s="384" t="n">
        <v>2010</v>
      </c>
      <c r="N127" s="385" t="n">
        <f aca="false">Q126</f>
        <v>480.2079233</v>
      </c>
      <c r="O127" s="386" t="n">
        <v>0.3</v>
      </c>
      <c r="P127" s="387" t="n">
        <f aca="false">N127*O127</f>
        <v>144.06237699</v>
      </c>
      <c r="Q127" s="385" t="n">
        <f aca="false">N127-P127</f>
        <v>336.14554631</v>
      </c>
      <c r="S127" s="384" t="n">
        <v>2003</v>
      </c>
      <c r="T127" s="385" t="n">
        <f aca="false">W126</f>
        <v>6685</v>
      </c>
      <c r="U127" s="386" t="n">
        <v>0.3</v>
      </c>
      <c r="V127" s="387" t="n">
        <f aca="false">T127*U127</f>
        <v>2005.5</v>
      </c>
      <c r="W127" s="385" t="n">
        <f aca="false">T127-V127</f>
        <v>4679.5</v>
      </c>
    </row>
    <row r="128" customFormat="false" ht="13.5" hidden="false" customHeight="false" outlineLevel="0" collapsed="false">
      <c r="A128" s="384" t="n">
        <v>2007</v>
      </c>
      <c r="B128" s="385" t="n">
        <f aca="false">E127</f>
        <v>41472</v>
      </c>
      <c r="C128" s="386" t="n">
        <v>0.2</v>
      </c>
      <c r="D128" s="385" t="n">
        <f aca="false">B128*C128</f>
        <v>8294.4</v>
      </c>
      <c r="E128" s="398" t="n">
        <f aca="false">B128-D128</f>
        <v>33177.6</v>
      </c>
      <c r="G128" s="384" t="n">
        <v>2010</v>
      </c>
      <c r="H128" s="385" t="n">
        <f aca="false">K127</f>
        <v>536.7029731</v>
      </c>
      <c r="I128" s="386" t="n">
        <v>0.3</v>
      </c>
      <c r="J128" s="387" t="n">
        <f aca="false">H128*I128</f>
        <v>161.01089193</v>
      </c>
      <c r="K128" s="385" t="n">
        <f aca="false">H128-J128</f>
        <v>375.69208117</v>
      </c>
      <c r="M128" s="384" t="n">
        <v>2011</v>
      </c>
      <c r="N128" s="385" t="n">
        <f aca="false">Q127</f>
        <v>336.14554631</v>
      </c>
      <c r="O128" s="386" t="n">
        <v>0.3</v>
      </c>
      <c r="P128" s="387" t="n">
        <f aca="false">N128*O128</f>
        <v>100.843663893</v>
      </c>
      <c r="Q128" s="385" t="n">
        <f aca="false">N128-P128</f>
        <v>235.301882417</v>
      </c>
      <c r="S128" s="384" t="n">
        <v>2004</v>
      </c>
      <c r="T128" s="385" t="n">
        <f aca="false">W127</f>
        <v>4679.5</v>
      </c>
      <c r="U128" s="386" t="n">
        <v>0.3</v>
      </c>
      <c r="V128" s="387" t="n">
        <f aca="false">T128*U128</f>
        <v>1403.85</v>
      </c>
      <c r="W128" s="385" t="n">
        <f aca="false">T128-V128</f>
        <v>3275.65</v>
      </c>
    </row>
    <row r="129" customFormat="false" ht="13.5" hidden="false" customHeight="false" outlineLevel="0" collapsed="false">
      <c r="A129" s="384" t="n">
        <v>2008</v>
      </c>
      <c r="B129" s="385" t="n">
        <f aca="false">E128</f>
        <v>33177.6</v>
      </c>
      <c r="C129" s="386" t="n">
        <v>0.2</v>
      </c>
      <c r="D129" s="385" t="n">
        <f aca="false">B129*C129</f>
        <v>6635.52</v>
      </c>
      <c r="E129" s="398" t="n">
        <f aca="false">B129-D129</f>
        <v>26542.08</v>
      </c>
      <c r="G129" s="384" t="n">
        <v>2011</v>
      </c>
      <c r="H129" s="385" t="n">
        <f aca="false">K128</f>
        <v>375.69208117</v>
      </c>
      <c r="I129" s="386" t="n">
        <v>0.3</v>
      </c>
      <c r="J129" s="387" t="n">
        <f aca="false">H129*I129</f>
        <v>112.707624351</v>
      </c>
      <c r="K129" s="385" t="n">
        <f aca="false">H129-J129</f>
        <v>262.984456819</v>
      </c>
      <c r="M129" s="381"/>
      <c r="N129" s="390"/>
      <c r="O129" s="391"/>
      <c r="P129" s="392" t="n">
        <f aca="false">SUM(P118:P128)</f>
        <v>11664.698117583</v>
      </c>
      <c r="Q129" s="390"/>
      <c r="S129" s="384" t="n">
        <v>2005</v>
      </c>
      <c r="T129" s="385" t="n">
        <f aca="false">W128</f>
        <v>3275.65</v>
      </c>
      <c r="U129" s="386" t="n">
        <v>0.3</v>
      </c>
      <c r="V129" s="387" t="n">
        <f aca="false">T129*U129</f>
        <v>982.695</v>
      </c>
      <c r="W129" s="385" t="n">
        <f aca="false">T129-V129</f>
        <v>2292.955</v>
      </c>
    </row>
    <row r="130" customFormat="false" ht="13.5" hidden="false" customHeight="false" outlineLevel="0" collapsed="false">
      <c r="A130" s="384" t="n">
        <v>2009</v>
      </c>
      <c r="B130" s="385" t="n">
        <f aca="false">E129</f>
        <v>26542.08</v>
      </c>
      <c r="C130" s="386" t="n">
        <v>0.2</v>
      </c>
      <c r="D130" s="385" t="n">
        <f aca="false">B130*C130</f>
        <v>5308.416</v>
      </c>
      <c r="E130" s="398" t="n">
        <f aca="false">B130-D130</f>
        <v>21233.664</v>
      </c>
      <c r="G130" s="381"/>
      <c r="H130" s="390"/>
      <c r="I130" s="391"/>
      <c r="J130" s="390"/>
      <c r="K130" s="390"/>
      <c r="S130" s="384" t="n">
        <v>2006</v>
      </c>
      <c r="T130" s="385" t="n">
        <f aca="false">W129</f>
        <v>2292.955</v>
      </c>
      <c r="U130" s="386" t="n">
        <v>0.3</v>
      </c>
      <c r="V130" s="387" t="n">
        <f aca="false">T130*U130</f>
        <v>687.8865</v>
      </c>
      <c r="W130" s="385" t="n">
        <f aca="false">T130-V130</f>
        <v>1605.0685</v>
      </c>
    </row>
    <row r="131" customFormat="false" ht="14.25" hidden="false" customHeight="false" outlineLevel="0" collapsed="false">
      <c r="A131" s="384" t="n">
        <v>2010</v>
      </c>
      <c r="B131" s="385" t="n">
        <f aca="false">E130</f>
        <v>21233.664</v>
      </c>
      <c r="C131" s="386" t="n">
        <v>0.2</v>
      </c>
      <c r="D131" s="385" t="n">
        <f aca="false">B131*C131</f>
        <v>4246.7328</v>
      </c>
      <c r="E131" s="398" t="n">
        <f aca="false">B131-D131</f>
        <v>16986.9312</v>
      </c>
      <c r="G131" s="381"/>
      <c r="H131" s="390"/>
      <c r="I131" s="391"/>
      <c r="J131" s="392" t="n">
        <f aca="false">SUM(J118:J130)</f>
        <v>18737.015543181</v>
      </c>
      <c r="K131" s="390"/>
      <c r="M131" s="379" t="n">
        <v>32</v>
      </c>
      <c r="N131" s="380" t="s">
        <v>890</v>
      </c>
      <c r="O131" s="380"/>
      <c r="P131" s="380"/>
      <c r="Q131" s="381"/>
      <c r="S131" s="384" t="n">
        <v>2007</v>
      </c>
      <c r="T131" s="385" t="n">
        <f aca="false">W130</f>
        <v>1605.0685</v>
      </c>
      <c r="U131" s="386" t="n">
        <v>0.3</v>
      </c>
      <c r="V131" s="387" t="n">
        <f aca="false">T131*U131</f>
        <v>481.52055</v>
      </c>
      <c r="W131" s="385" t="n">
        <f aca="false">T131-V131</f>
        <v>1123.54795</v>
      </c>
    </row>
    <row r="132" customFormat="false" ht="12.75" hidden="false" customHeight="false" outlineLevel="0" collapsed="false">
      <c r="A132" s="384" t="n">
        <v>2011</v>
      </c>
      <c r="B132" s="385" t="n">
        <f aca="false">E131</f>
        <v>16986.9312</v>
      </c>
      <c r="C132" s="386" t="n">
        <v>0.2</v>
      </c>
      <c r="D132" s="385" t="n">
        <f aca="false">B132*C132</f>
        <v>3397.38624</v>
      </c>
      <c r="E132" s="398" t="n">
        <f aca="false">B132-D132</f>
        <v>13589.54496</v>
      </c>
      <c r="H132" s="395"/>
      <c r="M132" s="382" t="s">
        <v>891</v>
      </c>
      <c r="N132" s="382" t="s">
        <v>892</v>
      </c>
      <c r="O132" s="382" t="s">
        <v>61</v>
      </c>
      <c r="P132" s="382" t="s">
        <v>893</v>
      </c>
      <c r="Q132" s="382" t="s">
        <v>894</v>
      </c>
      <c r="S132" s="384" t="n">
        <v>2008</v>
      </c>
      <c r="T132" s="385" t="n">
        <f aca="false">W131</f>
        <v>1123.54795</v>
      </c>
      <c r="U132" s="386" t="n">
        <v>0.3</v>
      </c>
      <c r="V132" s="387" t="n">
        <f aca="false">T132*U132</f>
        <v>337.064385</v>
      </c>
      <c r="W132" s="385" t="n">
        <f aca="false">T132-V132</f>
        <v>786.483565</v>
      </c>
    </row>
    <row r="133" customFormat="false" ht="13.5" hidden="false" customHeight="false" outlineLevel="0" collapsed="false">
      <c r="A133" s="381"/>
      <c r="B133" s="390"/>
      <c r="C133" s="391"/>
      <c r="D133" s="390"/>
      <c r="E133" s="399"/>
      <c r="G133" s="379" t="n">
        <v>31</v>
      </c>
      <c r="H133" s="380" t="s">
        <v>890</v>
      </c>
      <c r="I133" s="380"/>
      <c r="J133" s="380"/>
      <c r="K133" s="381"/>
      <c r="M133" s="384" t="n">
        <v>2003</v>
      </c>
      <c r="N133" s="385" t="n">
        <v>12000</v>
      </c>
      <c r="O133" s="386" t="n">
        <v>0.3</v>
      </c>
      <c r="P133" s="387" t="n">
        <f aca="false">N133*O133</f>
        <v>3600</v>
      </c>
      <c r="Q133" s="385" t="n">
        <f aca="false">N133-P133</f>
        <v>8400</v>
      </c>
      <c r="S133" s="384" t="n">
        <v>2009</v>
      </c>
      <c r="T133" s="385" t="n">
        <f aca="false">W132</f>
        <v>786.483565</v>
      </c>
      <c r="U133" s="386" t="n">
        <v>0.3</v>
      </c>
      <c r="V133" s="387" t="n">
        <f aca="false">T133*U133</f>
        <v>235.9450695</v>
      </c>
      <c r="W133" s="385" t="n">
        <f aca="false">T133-V133</f>
        <v>550.5384955</v>
      </c>
    </row>
    <row r="134" customFormat="false" ht="13.5" hidden="false" customHeight="false" outlineLevel="0" collapsed="false">
      <c r="A134" s="381"/>
      <c r="B134" s="390"/>
      <c r="C134" s="391"/>
      <c r="D134" s="400" t="n">
        <f aca="false">SUM(D125:D133)</f>
        <v>67410.45504</v>
      </c>
      <c r="E134" s="399"/>
      <c r="G134" s="382" t="s">
        <v>891</v>
      </c>
      <c r="H134" s="382" t="s">
        <v>892</v>
      </c>
      <c r="I134" s="382" t="s">
        <v>61</v>
      </c>
      <c r="J134" s="382" t="s">
        <v>893</v>
      </c>
      <c r="K134" s="382" t="s">
        <v>894</v>
      </c>
      <c r="M134" s="384" t="n">
        <v>2004</v>
      </c>
      <c r="N134" s="385" t="n">
        <f aca="false">Q133</f>
        <v>8400</v>
      </c>
      <c r="O134" s="386" t="n">
        <v>0.3</v>
      </c>
      <c r="P134" s="387" t="n">
        <f aca="false">N134*O134</f>
        <v>2520</v>
      </c>
      <c r="Q134" s="385" t="n">
        <f aca="false">N134-P134</f>
        <v>5880</v>
      </c>
      <c r="S134" s="384" t="n">
        <v>2010</v>
      </c>
      <c r="T134" s="385" t="n">
        <f aca="false">W133</f>
        <v>550.5384955</v>
      </c>
      <c r="U134" s="386" t="n">
        <v>0.3</v>
      </c>
      <c r="V134" s="387" t="n">
        <f aca="false">T134*U134</f>
        <v>165.16154865</v>
      </c>
      <c r="W134" s="385" t="n">
        <f aca="false">T134-V134</f>
        <v>385.37694685</v>
      </c>
    </row>
    <row r="135" customFormat="false" ht="13.5" hidden="false" customHeight="false" outlineLevel="0" collapsed="false">
      <c r="A135" s="395"/>
      <c r="B135" s="396"/>
      <c r="C135" s="397"/>
      <c r="D135" s="394" t="s">
        <v>895</v>
      </c>
      <c r="E135" s="396"/>
      <c r="G135" s="384" t="n">
        <v>2003</v>
      </c>
      <c r="H135" s="385" t="n">
        <v>8450</v>
      </c>
      <c r="I135" s="386" t="n">
        <v>0.3</v>
      </c>
      <c r="J135" s="387" t="n">
        <f aca="false">H135*I135</f>
        <v>2535</v>
      </c>
      <c r="K135" s="385" t="n">
        <f aca="false">H135-J135</f>
        <v>5915</v>
      </c>
      <c r="M135" s="384" t="n">
        <v>2005</v>
      </c>
      <c r="N135" s="385" t="n">
        <f aca="false">Q134</f>
        <v>5880</v>
      </c>
      <c r="O135" s="386" t="n">
        <v>0.3</v>
      </c>
      <c r="P135" s="387" t="n">
        <f aca="false">N135*O135</f>
        <v>1764</v>
      </c>
      <c r="Q135" s="385" t="n">
        <f aca="false">N135-P135</f>
        <v>4116</v>
      </c>
      <c r="S135" s="384" t="n">
        <v>2011</v>
      </c>
      <c r="T135" s="385" t="n">
        <f aca="false">W134</f>
        <v>385.37694685</v>
      </c>
      <c r="U135" s="386" t="n">
        <v>0.3</v>
      </c>
      <c r="V135" s="387" t="n">
        <f aca="false">T135*U135</f>
        <v>115.613084055</v>
      </c>
      <c r="W135" s="385" t="n">
        <f aca="false">T135-V135</f>
        <v>269.763862795</v>
      </c>
    </row>
    <row r="136" customFormat="false" ht="13.5" hidden="false" customHeight="false" outlineLevel="0" collapsed="false">
      <c r="A136" s="384" t="n">
        <v>2001</v>
      </c>
      <c r="B136" s="385" t="n">
        <v>332</v>
      </c>
      <c r="C136" s="386" t="n">
        <v>0.2</v>
      </c>
      <c r="D136" s="385" t="n">
        <f aca="false">B136*C136</f>
        <v>66.4</v>
      </c>
      <c r="E136" s="398" t="n">
        <f aca="false">B136-D136</f>
        <v>265.6</v>
      </c>
      <c r="G136" s="384" t="n">
        <v>2004</v>
      </c>
      <c r="H136" s="385" t="n">
        <f aca="false">K135</f>
        <v>5915</v>
      </c>
      <c r="I136" s="386" t="n">
        <v>0.3</v>
      </c>
      <c r="J136" s="387" t="n">
        <f aca="false">H136*I136</f>
        <v>1774.5</v>
      </c>
      <c r="K136" s="385" t="n">
        <f aca="false">H136-J136</f>
        <v>4140.5</v>
      </c>
      <c r="M136" s="384" t="n">
        <v>2006</v>
      </c>
      <c r="N136" s="385" t="n">
        <f aca="false">Q135</f>
        <v>4116</v>
      </c>
      <c r="O136" s="386" t="n">
        <v>0.3</v>
      </c>
      <c r="P136" s="387" t="n">
        <f aca="false">N136*O136</f>
        <v>1234.8</v>
      </c>
      <c r="Q136" s="385" t="n">
        <f aca="false">N136-P136</f>
        <v>2881.2</v>
      </c>
      <c r="S136" s="381"/>
      <c r="T136" s="390"/>
      <c r="U136" s="391"/>
      <c r="V136" s="390"/>
      <c r="W136" s="390"/>
    </row>
    <row r="137" customFormat="false" ht="13.5" hidden="false" customHeight="false" outlineLevel="0" collapsed="false">
      <c r="A137" s="384" t="n">
        <v>2002</v>
      </c>
      <c r="B137" s="385" t="n">
        <f aca="false">E136</f>
        <v>265.6</v>
      </c>
      <c r="C137" s="386" t="n">
        <v>0.2</v>
      </c>
      <c r="D137" s="385" t="n">
        <f aca="false">B137*C137</f>
        <v>53.12</v>
      </c>
      <c r="E137" s="398" t="n">
        <f aca="false">B137-D137</f>
        <v>212.48</v>
      </c>
      <c r="G137" s="384" t="n">
        <v>2005</v>
      </c>
      <c r="H137" s="385" t="n">
        <f aca="false">K136</f>
        <v>4140.5</v>
      </c>
      <c r="I137" s="386" t="n">
        <v>0.3</v>
      </c>
      <c r="J137" s="387" t="n">
        <f aca="false">H137*I137</f>
        <v>1242.15</v>
      </c>
      <c r="K137" s="385" t="n">
        <f aca="false">H137-J137</f>
        <v>2898.35</v>
      </c>
      <c r="M137" s="384" t="n">
        <v>2007</v>
      </c>
      <c r="N137" s="385" t="n">
        <f aca="false">Q136</f>
        <v>2881.2</v>
      </c>
      <c r="O137" s="386" t="n">
        <v>0.3</v>
      </c>
      <c r="P137" s="387" t="n">
        <f aca="false">N137*O137</f>
        <v>864.36</v>
      </c>
      <c r="Q137" s="385" t="n">
        <f aca="false">N137-P137</f>
        <v>2016.84</v>
      </c>
      <c r="S137" s="381"/>
      <c r="T137" s="390"/>
      <c r="U137" s="391"/>
      <c r="V137" s="392" t="n">
        <f aca="false">SUM(V126:V136)</f>
        <v>9280.236137205</v>
      </c>
      <c r="W137" s="390"/>
    </row>
    <row r="138" customFormat="false" ht="12.75" hidden="false" customHeight="false" outlineLevel="0" collapsed="false">
      <c r="A138" s="384" t="n">
        <v>2003</v>
      </c>
      <c r="B138" s="385" t="n">
        <f aca="false">E137</f>
        <v>212.48</v>
      </c>
      <c r="C138" s="386" t="n">
        <v>0.2</v>
      </c>
      <c r="D138" s="385" t="n">
        <f aca="false">B138*C138</f>
        <v>42.496</v>
      </c>
      <c r="E138" s="398" t="n">
        <f aca="false">B138-D138</f>
        <v>169.984</v>
      </c>
      <c r="G138" s="384" t="n">
        <v>2006</v>
      </c>
      <c r="H138" s="385" t="n">
        <f aca="false">K137</f>
        <v>2898.35</v>
      </c>
      <c r="I138" s="386" t="n">
        <v>0.3</v>
      </c>
      <c r="J138" s="387" t="n">
        <f aca="false">H138*I138</f>
        <v>869.505</v>
      </c>
      <c r="K138" s="385" t="n">
        <f aca="false">H138-J138</f>
        <v>2028.845</v>
      </c>
      <c r="M138" s="384" t="n">
        <v>2008</v>
      </c>
      <c r="N138" s="385" t="n">
        <f aca="false">Q137</f>
        <v>2016.84</v>
      </c>
      <c r="O138" s="386" t="n">
        <v>0.3</v>
      </c>
      <c r="P138" s="387" t="n">
        <f aca="false">N138*O138</f>
        <v>605.052</v>
      </c>
      <c r="Q138" s="385" t="n">
        <f aca="false">N138-P138</f>
        <v>1411.788</v>
      </c>
      <c r="S138" s="388"/>
      <c r="T138" s="388"/>
      <c r="U138" s="388"/>
      <c r="V138" s="388"/>
      <c r="W138" s="388"/>
    </row>
    <row r="139" customFormat="false" ht="13.5" hidden="false" customHeight="false" outlineLevel="0" collapsed="false">
      <c r="A139" s="384" t="n">
        <v>2004</v>
      </c>
      <c r="B139" s="385" t="n">
        <f aca="false">E138</f>
        <v>169.984</v>
      </c>
      <c r="C139" s="386" t="n">
        <v>0.2</v>
      </c>
      <c r="D139" s="385" t="n">
        <f aca="false">B139*C139</f>
        <v>33.9968</v>
      </c>
      <c r="E139" s="398" t="n">
        <f aca="false">B139-D139</f>
        <v>135.9872</v>
      </c>
      <c r="G139" s="384" t="n">
        <v>2007</v>
      </c>
      <c r="H139" s="385" t="n">
        <f aca="false">K138</f>
        <v>2028.845</v>
      </c>
      <c r="I139" s="386" t="n">
        <v>0.3</v>
      </c>
      <c r="J139" s="387" t="n">
        <f aca="false">H139*I139</f>
        <v>608.6535</v>
      </c>
      <c r="K139" s="385" t="n">
        <f aca="false">H139-J139</f>
        <v>1420.1915</v>
      </c>
      <c r="M139" s="384" t="n">
        <v>2009</v>
      </c>
      <c r="N139" s="385" t="n">
        <f aca="false">Q138</f>
        <v>1411.788</v>
      </c>
      <c r="O139" s="386" t="n">
        <v>0.3</v>
      </c>
      <c r="P139" s="387" t="n">
        <f aca="false">N139*O139</f>
        <v>423.5364</v>
      </c>
      <c r="Q139" s="385" t="n">
        <f aca="false">N139-P139</f>
        <v>988.2516</v>
      </c>
      <c r="S139" s="379" t="n">
        <v>33</v>
      </c>
      <c r="T139" s="380" t="s">
        <v>890</v>
      </c>
      <c r="U139" s="380"/>
      <c r="V139" s="380"/>
      <c r="W139" s="381"/>
    </row>
    <row r="140" customFormat="false" ht="12.75" hidden="false" customHeight="false" outlineLevel="0" collapsed="false">
      <c r="A140" s="384" t="n">
        <v>2005</v>
      </c>
      <c r="B140" s="385" t="n">
        <f aca="false">E139</f>
        <v>135.9872</v>
      </c>
      <c r="C140" s="386" t="n">
        <v>0.2</v>
      </c>
      <c r="D140" s="385" t="n">
        <f aca="false">B140*C140</f>
        <v>27.19744</v>
      </c>
      <c r="E140" s="398" t="n">
        <f aca="false">B140-D140</f>
        <v>108.78976</v>
      </c>
      <c r="G140" s="384" t="n">
        <v>2008</v>
      </c>
      <c r="H140" s="385" t="n">
        <f aca="false">K139</f>
        <v>1420.1915</v>
      </c>
      <c r="I140" s="386" t="n">
        <v>0.3</v>
      </c>
      <c r="J140" s="387" t="n">
        <f aca="false">H140*I140</f>
        <v>426.05745</v>
      </c>
      <c r="K140" s="385" t="n">
        <f aca="false">H140-J140</f>
        <v>994.13405</v>
      </c>
      <c r="M140" s="384" t="n">
        <v>2010</v>
      </c>
      <c r="N140" s="385" t="n">
        <f aca="false">Q139</f>
        <v>988.2516</v>
      </c>
      <c r="O140" s="386" t="n">
        <v>0.3</v>
      </c>
      <c r="P140" s="387" t="n">
        <f aca="false">N140*O140</f>
        <v>296.47548</v>
      </c>
      <c r="Q140" s="385" t="n">
        <f aca="false">N140-P140</f>
        <v>691.77612</v>
      </c>
      <c r="S140" s="382" t="s">
        <v>891</v>
      </c>
      <c r="T140" s="382" t="s">
        <v>892</v>
      </c>
      <c r="U140" s="382" t="s">
        <v>61</v>
      </c>
      <c r="V140" s="382" t="s">
        <v>893</v>
      </c>
      <c r="W140" s="382" t="s">
        <v>894</v>
      </c>
    </row>
    <row r="141" customFormat="false" ht="12.75" hidden="false" customHeight="false" outlineLevel="0" collapsed="false">
      <c r="A141" s="384" t="n">
        <v>2006</v>
      </c>
      <c r="B141" s="385" t="n">
        <f aca="false">E140</f>
        <v>108.78976</v>
      </c>
      <c r="C141" s="386" t="n">
        <v>0.2</v>
      </c>
      <c r="D141" s="385" t="n">
        <f aca="false">B141*C141</f>
        <v>21.757952</v>
      </c>
      <c r="E141" s="398" t="n">
        <f aca="false">B141-D141</f>
        <v>87.031808</v>
      </c>
      <c r="G141" s="384" t="n">
        <v>2009</v>
      </c>
      <c r="H141" s="385" t="n">
        <f aca="false">K140</f>
        <v>994.13405</v>
      </c>
      <c r="I141" s="386" t="n">
        <v>0.3</v>
      </c>
      <c r="J141" s="387" t="n">
        <f aca="false">H141*I141</f>
        <v>298.240215</v>
      </c>
      <c r="K141" s="385" t="n">
        <f aca="false">H141-J141</f>
        <v>695.893835</v>
      </c>
      <c r="M141" s="384" t="n">
        <v>2011</v>
      </c>
      <c r="N141" s="385" t="n">
        <f aca="false">Q140</f>
        <v>691.77612</v>
      </c>
      <c r="O141" s="386" t="n">
        <v>0.3</v>
      </c>
      <c r="P141" s="387" t="n">
        <f aca="false">N141*O141</f>
        <v>207.532836</v>
      </c>
      <c r="Q141" s="385" t="n">
        <f aca="false">N141-P141</f>
        <v>484.243284</v>
      </c>
      <c r="S141" s="384" t="n">
        <v>2004</v>
      </c>
      <c r="T141" s="385" t="n">
        <v>6000</v>
      </c>
      <c r="U141" s="386" t="n">
        <v>0.3</v>
      </c>
      <c r="V141" s="387" t="n">
        <f aca="false">T141*U141</f>
        <v>1800</v>
      </c>
      <c r="W141" s="385" t="n">
        <f aca="false">T141-V141</f>
        <v>4200</v>
      </c>
    </row>
    <row r="142" customFormat="false" ht="13.5" hidden="false" customHeight="false" outlineLevel="0" collapsed="false">
      <c r="A142" s="384" t="n">
        <v>2007</v>
      </c>
      <c r="B142" s="385" t="n">
        <f aca="false">E141</f>
        <v>87.031808</v>
      </c>
      <c r="C142" s="386" t="n">
        <v>0.2</v>
      </c>
      <c r="D142" s="385" t="n">
        <f aca="false">B142*C142</f>
        <v>17.4063616</v>
      </c>
      <c r="E142" s="398" t="n">
        <f aca="false">B142-D142</f>
        <v>69.6254464</v>
      </c>
      <c r="G142" s="384" t="n">
        <v>2010</v>
      </c>
      <c r="H142" s="385" t="n">
        <f aca="false">K141</f>
        <v>695.893835</v>
      </c>
      <c r="I142" s="386" t="n">
        <v>0.3</v>
      </c>
      <c r="J142" s="387" t="n">
        <f aca="false">H142*I142</f>
        <v>208.7681505</v>
      </c>
      <c r="K142" s="385" t="n">
        <f aca="false">H142-J142</f>
        <v>487.1256845</v>
      </c>
      <c r="M142" s="381"/>
      <c r="N142" s="390"/>
      <c r="O142" s="391"/>
      <c r="P142" s="390"/>
      <c r="Q142" s="390"/>
      <c r="S142" s="384" t="n">
        <v>2005</v>
      </c>
      <c r="T142" s="385" t="n">
        <f aca="false">W141</f>
        <v>4200</v>
      </c>
      <c r="U142" s="386" t="n">
        <v>0.3</v>
      </c>
      <c r="V142" s="387" t="n">
        <f aca="false">T142*U142</f>
        <v>1260</v>
      </c>
      <c r="W142" s="385" t="n">
        <f aca="false">T142-V142</f>
        <v>2940</v>
      </c>
    </row>
    <row r="143" customFormat="false" ht="13.5" hidden="false" customHeight="false" outlineLevel="0" collapsed="false">
      <c r="A143" s="384" t="n">
        <v>2008</v>
      </c>
      <c r="B143" s="385" t="n">
        <f aca="false">E142</f>
        <v>69.6254464</v>
      </c>
      <c r="C143" s="386" t="n">
        <v>0.2</v>
      </c>
      <c r="D143" s="385" t="n">
        <f aca="false">B143*C143</f>
        <v>13.92508928</v>
      </c>
      <c r="E143" s="398" t="n">
        <f aca="false">B143-D143</f>
        <v>55.70035712</v>
      </c>
      <c r="G143" s="384" t="n">
        <v>2011</v>
      </c>
      <c r="H143" s="385" t="n">
        <f aca="false">K142</f>
        <v>487.1256845</v>
      </c>
      <c r="I143" s="386" t="n">
        <v>0.3</v>
      </c>
      <c r="J143" s="387" t="n">
        <f aca="false">H143*I143</f>
        <v>146.13770535</v>
      </c>
      <c r="K143" s="385" t="n">
        <f aca="false">H143-J143</f>
        <v>340.98797915</v>
      </c>
      <c r="M143" s="381"/>
      <c r="N143" s="390"/>
      <c r="O143" s="391"/>
      <c r="P143" s="392" t="n">
        <f aca="false">SUM(P133:P142)</f>
        <v>11515.756716</v>
      </c>
      <c r="Q143" s="390"/>
      <c r="S143" s="384" t="n">
        <v>2006</v>
      </c>
      <c r="T143" s="385" t="n">
        <f aca="false">W142</f>
        <v>2940</v>
      </c>
      <c r="U143" s="386" t="n">
        <v>0.3</v>
      </c>
      <c r="V143" s="387" t="n">
        <f aca="false">T143*U143</f>
        <v>882</v>
      </c>
      <c r="W143" s="385" t="n">
        <f aca="false">T143-V143</f>
        <v>2058</v>
      </c>
    </row>
    <row r="144" customFormat="false" ht="13.5" hidden="false" customHeight="false" outlineLevel="0" collapsed="false">
      <c r="A144" s="384" t="n">
        <v>2009</v>
      </c>
      <c r="B144" s="385" t="n">
        <f aca="false">E143</f>
        <v>55.70035712</v>
      </c>
      <c r="C144" s="386" t="n">
        <v>0.2</v>
      </c>
      <c r="D144" s="385" t="n">
        <f aca="false">B144*C144</f>
        <v>11.140071424</v>
      </c>
      <c r="E144" s="398" t="n">
        <f aca="false">B144-D144</f>
        <v>44.560285696</v>
      </c>
      <c r="G144" s="381"/>
      <c r="H144" s="390"/>
      <c r="I144" s="391"/>
      <c r="J144" s="390"/>
      <c r="K144" s="390"/>
      <c r="S144" s="384" t="n">
        <v>2007</v>
      </c>
      <c r="T144" s="385" t="n">
        <f aca="false">W143</f>
        <v>2058</v>
      </c>
      <c r="U144" s="386" t="n">
        <v>0.3</v>
      </c>
      <c r="V144" s="387" t="n">
        <f aca="false">T144*U144</f>
        <v>617.4</v>
      </c>
      <c r="W144" s="385" t="n">
        <f aca="false">T144-V144</f>
        <v>1440.6</v>
      </c>
    </row>
    <row r="145" customFormat="false" ht="14.25" hidden="false" customHeight="false" outlineLevel="0" collapsed="false">
      <c r="A145" s="384" t="n">
        <v>2010</v>
      </c>
      <c r="B145" s="385" t="n">
        <f aca="false">E144</f>
        <v>44.560285696</v>
      </c>
      <c r="C145" s="386" t="n">
        <v>0.2</v>
      </c>
      <c r="D145" s="385" t="n">
        <f aca="false">B145*C145</f>
        <v>8.9120571392</v>
      </c>
      <c r="E145" s="398" t="n">
        <f aca="false">B145-D145</f>
        <v>35.6482285568</v>
      </c>
      <c r="G145" s="381"/>
      <c r="H145" s="390"/>
      <c r="I145" s="391"/>
      <c r="J145" s="392" t="n">
        <f aca="false">SUM(J135:J144)</f>
        <v>8109.01202085</v>
      </c>
      <c r="K145" s="390"/>
      <c r="M145" s="379" t="n">
        <v>35</v>
      </c>
      <c r="N145" s="380" t="s">
        <v>890</v>
      </c>
      <c r="O145" s="380"/>
      <c r="P145" s="380"/>
      <c r="Q145" s="381"/>
      <c r="S145" s="384" t="n">
        <v>2008</v>
      </c>
      <c r="T145" s="385" t="n">
        <f aca="false">W144</f>
        <v>1440.6</v>
      </c>
      <c r="U145" s="386" t="n">
        <v>0.3</v>
      </c>
      <c r="V145" s="387" t="n">
        <f aca="false">T145*U145</f>
        <v>432.18</v>
      </c>
      <c r="W145" s="385" t="n">
        <f aca="false">T145-V145</f>
        <v>1008.42</v>
      </c>
    </row>
    <row r="146" customFormat="false" ht="12.75" hidden="false" customHeight="false" outlineLevel="0" collapsed="false">
      <c r="A146" s="384" t="n">
        <v>2011</v>
      </c>
      <c r="B146" s="385" t="n">
        <f aca="false">E145</f>
        <v>35.6482285568</v>
      </c>
      <c r="C146" s="386" t="n">
        <v>0.2</v>
      </c>
      <c r="D146" s="385" t="n">
        <f aca="false">B146*C146</f>
        <v>7.12964571136</v>
      </c>
      <c r="E146" s="398" t="n">
        <f aca="false">B146-D146</f>
        <v>28.51858284544</v>
      </c>
      <c r="H146" s="395"/>
      <c r="M146" s="382" t="s">
        <v>891</v>
      </c>
      <c r="N146" s="382" t="s">
        <v>892</v>
      </c>
      <c r="O146" s="382" t="s">
        <v>61</v>
      </c>
      <c r="P146" s="382" t="s">
        <v>893</v>
      </c>
      <c r="Q146" s="382" t="s">
        <v>894</v>
      </c>
      <c r="S146" s="384" t="n">
        <v>2009</v>
      </c>
      <c r="T146" s="385" t="n">
        <f aca="false">W145</f>
        <v>1008.42</v>
      </c>
      <c r="U146" s="386" t="n">
        <v>0.3</v>
      </c>
      <c r="V146" s="387" t="n">
        <f aca="false">T146*U146</f>
        <v>302.526</v>
      </c>
      <c r="W146" s="385" t="n">
        <f aca="false">T146-V146</f>
        <v>705.894</v>
      </c>
    </row>
    <row r="147" customFormat="false" ht="12.75" hidden="false" customHeight="false" outlineLevel="0" collapsed="false">
      <c r="A147" s="381"/>
      <c r="B147" s="390"/>
      <c r="C147" s="391"/>
      <c r="D147" s="390"/>
      <c r="E147" s="399"/>
      <c r="H147" s="395"/>
      <c r="M147" s="384" t="n">
        <v>2004</v>
      </c>
      <c r="N147" s="385" t="n">
        <v>70250</v>
      </c>
      <c r="O147" s="386" t="n">
        <v>0.3</v>
      </c>
      <c r="P147" s="387" t="n">
        <f aca="false">N147*O147</f>
        <v>21075</v>
      </c>
      <c r="Q147" s="385" t="n">
        <f aca="false">N147-P147</f>
        <v>49175</v>
      </c>
      <c r="S147" s="384" t="n">
        <v>2010</v>
      </c>
      <c r="T147" s="385" t="n">
        <f aca="false">W146</f>
        <v>705.894</v>
      </c>
      <c r="U147" s="386" t="n">
        <v>0.3</v>
      </c>
      <c r="V147" s="387" t="n">
        <f aca="false">T147*U147</f>
        <v>211.7682</v>
      </c>
      <c r="W147" s="385" t="n">
        <f aca="false">T147-V147</f>
        <v>494.1258</v>
      </c>
    </row>
    <row r="148" customFormat="false" ht="14.25" hidden="false" customHeight="false" outlineLevel="0" collapsed="false">
      <c r="A148" s="381"/>
      <c r="B148" s="390"/>
      <c r="C148" s="391"/>
      <c r="D148" s="400" t="n">
        <f aca="false">SUM(D136:D146)</f>
        <v>303.48141715456</v>
      </c>
      <c r="E148" s="399"/>
      <c r="G148" s="379" t="n">
        <v>34</v>
      </c>
      <c r="H148" s="380" t="s">
        <v>890</v>
      </c>
      <c r="I148" s="380"/>
      <c r="J148" s="380"/>
      <c r="K148" s="381"/>
      <c r="M148" s="384" t="n">
        <v>2005</v>
      </c>
      <c r="N148" s="385" t="n">
        <f aca="false">Q147</f>
        <v>49175</v>
      </c>
      <c r="O148" s="386" t="n">
        <v>0.3</v>
      </c>
      <c r="P148" s="387" t="n">
        <f aca="false">N148*O148</f>
        <v>14752.5</v>
      </c>
      <c r="Q148" s="385" t="n">
        <f aca="false">N148-P148</f>
        <v>34422.5</v>
      </c>
      <c r="S148" s="384" t="n">
        <v>2011</v>
      </c>
      <c r="T148" s="385" t="n">
        <f aca="false">W147</f>
        <v>494.1258</v>
      </c>
      <c r="U148" s="386" t="n">
        <v>0.3</v>
      </c>
      <c r="V148" s="387" t="n">
        <f aca="false">T148*U148</f>
        <v>148.23774</v>
      </c>
      <c r="W148" s="385" t="n">
        <f aca="false">T148-V148</f>
        <v>345.88806</v>
      </c>
    </row>
    <row r="149" customFormat="false" ht="14.25" hidden="false" customHeight="false" outlineLevel="0" collapsed="false">
      <c r="A149" s="395"/>
      <c r="B149" s="396"/>
      <c r="C149" s="397"/>
      <c r="D149" s="396"/>
      <c r="E149" s="396"/>
      <c r="G149" s="382" t="s">
        <v>891</v>
      </c>
      <c r="H149" s="382" t="s">
        <v>892</v>
      </c>
      <c r="I149" s="382" t="s">
        <v>61</v>
      </c>
      <c r="J149" s="382" t="s">
        <v>893</v>
      </c>
      <c r="K149" s="382" t="s">
        <v>894</v>
      </c>
      <c r="M149" s="384" t="n">
        <v>2006</v>
      </c>
      <c r="N149" s="385" t="n">
        <f aca="false">Q148</f>
        <v>34422.5</v>
      </c>
      <c r="O149" s="386" t="n">
        <v>0.3</v>
      </c>
      <c r="P149" s="387" t="n">
        <f aca="false">N149*O149</f>
        <v>10326.75</v>
      </c>
      <c r="Q149" s="385" t="n">
        <f aca="false">N149-P149</f>
        <v>24095.75</v>
      </c>
      <c r="S149" s="381"/>
      <c r="T149" s="390"/>
      <c r="U149" s="391"/>
      <c r="V149" s="390"/>
      <c r="W149" s="390"/>
    </row>
    <row r="150" customFormat="false" ht="13.5" hidden="false" customHeight="false" outlineLevel="0" collapsed="false">
      <c r="A150" s="395"/>
      <c r="B150" s="396"/>
      <c r="C150" s="397"/>
      <c r="D150" s="396"/>
      <c r="E150" s="396"/>
      <c r="G150" s="384" t="n">
        <v>2004</v>
      </c>
      <c r="H150" s="385" t="n">
        <v>122500</v>
      </c>
      <c r="I150" s="386" t="n">
        <v>0.3</v>
      </c>
      <c r="J150" s="387" t="n">
        <f aca="false">H150*I150</f>
        <v>36750</v>
      </c>
      <c r="K150" s="385" t="n">
        <f aca="false">H150-J150</f>
        <v>85750</v>
      </c>
      <c r="M150" s="384" t="n">
        <v>2007</v>
      </c>
      <c r="N150" s="385" t="n">
        <f aca="false">Q149</f>
        <v>24095.75</v>
      </c>
      <c r="O150" s="386" t="n">
        <v>0.3</v>
      </c>
      <c r="P150" s="387" t="n">
        <f aca="false">N150*O150</f>
        <v>7228.725</v>
      </c>
      <c r="Q150" s="385" t="n">
        <f aca="false">N150-P150</f>
        <v>16867.025</v>
      </c>
      <c r="S150" s="381"/>
      <c r="T150" s="390"/>
      <c r="U150" s="391"/>
      <c r="V150" s="392" t="n">
        <f aca="false">SUM(V141:V149)</f>
        <v>5654.11194</v>
      </c>
      <c r="W150" s="390"/>
    </row>
    <row r="151" customFormat="false" ht="12.75" hidden="false" customHeight="false" outlineLevel="0" collapsed="false">
      <c r="A151" s="395"/>
      <c r="B151" s="396"/>
      <c r="C151" s="397"/>
      <c r="D151" s="396"/>
      <c r="E151" s="396"/>
      <c r="G151" s="384" t="n">
        <v>2005</v>
      </c>
      <c r="H151" s="385" t="n">
        <f aca="false">K150</f>
        <v>85750</v>
      </c>
      <c r="I151" s="386" t="n">
        <v>0.3</v>
      </c>
      <c r="J151" s="387" t="n">
        <f aca="false">H151*I151</f>
        <v>25725</v>
      </c>
      <c r="K151" s="385" t="n">
        <f aca="false">H151-J151</f>
        <v>60025</v>
      </c>
      <c r="M151" s="384" t="n">
        <v>2008</v>
      </c>
      <c r="N151" s="385" t="n">
        <f aca="false">Q150</f>
        <v>16867.025</v>
      </c>
      <c r="O151" s="386" t="n">
        <v>0.3</v>
      </c>
      <c r="P151" s="387" t="n">
        <f aca="false">N151*O151</f>
        <v>5060.1075</v>
      </c>
      <c r="Q151" s="385" t="n">
        <f aca="false">N151-P151</f>
        <v>11806.9175</v>
      </c>
    </row>
    <row r="152" customFormat="false" ht="13.5" hidden="false" customHeight="false" outlineLevel="0" collapsed="false">
      <c r="A152" s="381"/>
      <c r="B152" s="88"/>
      <c r="C152" s="401"/>
      <c r="D152" s="328"/>
      <c r="E152" s="402"/>
      <c r="G152" s="384" t="n">
        <v>2006</v>
      </c>
      <c r="H152" s="385" t="n">
        <f aca="false">K151</f>
        <v>60025</v>
      </c>
      <c r="I152" s="386" t="n">
        <v>0.3</v>
      </c>
      <c r="J152" s="387" t="n">
        <f aca="false">H152*I152</f>
        <v>18007.5</v>
      </c>
      <c r="K152" s="385" t="n">
        <f aca="false">H152-J152</f>
        <v>42017.5</v>
      </c>
      <c r="M152" s="384" t="n">
        <v>2009</v>
      </c>
      <c r="N152" s="385" t="n">
        <f aca="false">Q151</f>
        <v>11806.9175</v>
      </c>
      <c r="O152" s="386" t="n">
        <v>0.3</v>
      </c>
      <c r="P152" s="387" t="n">
        <f aca="false">N152*O152</f>
        <v>3542.07525</v>
      </c>
      <c r="Q152" s="385" t="n">
        <f aca="false">N152-P152</f>
        <v>8264.84225</v>
      </c>
      <c r="S152" s="379" t="n">
        <v>36</v>
      </c>
      <c r="T152" s="380" t="s">
        <v>890</v>
      </c>
      <c r="U152" s="380"/>
      <c r="V152" s="380"/>
      <c r="W152" s="381"/>
    </row>
    <row r="153" customFormat="false" ht="12.75" hidden="false" customHeight="false" outlineLevel="0" collapsed="false">
      <c r="A153" s="403"/>
      <c r="B153" s="404"/>
      <c r="C153" s="405"/>
      <c r="D153" s="406" t="s">
        <v>896</v>
      </c>
      <c r="E153" s="407"/>
      <c r="G153" s="384" t="n">
        <v>2007</v>
      </c>
      <c r="H153" s="385" t="n">
        <f aca="false">K152</f>
        <v>42017.5</v>
      </c>
      <c r="I153" s="386" t="n">
        <v>0.3</v>
      </c>
      <c r="J153" s="387" t="n">
        <f aca="false">H153*I153</f>
        <v>12605.25</v>
      </c>
      <c r="K153" s="385" t="n">
        <f aca="false">H153-J153</f>
        <v>29412.25</v>
      </c>
      <c r="M153" s="384" t="n">
        <v>2010</v>
      </c>
      <c r="N153" s="385" t="n">
        <f aca="false">Q152</f>
        <v>8264.84225</v>
      </c>
      <c r="O153" s="386" t="n">
        <v>0.3</v>
      </c>
      <c r="P153" s="387" t="n">
        <f aca="false">N153*O153</f>
        <v>2479.452675</v>
      </c>
      <c r="Q153" s="385" t="n">
        <f aca="false">N153-P153</f>
        <v>5785.389575</v>
      </c>
      <c r="S153" s="382" t="s">
        <v>891</v>
      </c>
      <c r="T153" s="382" t="s">
        <v>892</v>
      </c>
      <c r="U153" s="382" t="s">
        <v>61</v>
      </c>
      <c r="V153" s="382" t="s">
        <v>893</v>
      </c>
      <c r="W153" s="382" t="s">
        <v>894</v>
      </c>
    </row>
    <row r="154" customFormat="false" ht="12.75" hidden="false" customHeight="false" outlineLevel="0" collapsed="false">
      <c r="A154" s="408" t="s">
        <v>891</v>
      </c>
      <c r="B154" s="408" t="s">
        <v>892</v>
      </c>
      <c r="C154" s="408" t="s">
        <v>61</v>
      </c>
      <c r="D154" s="408" t="s">
        <v>893</v>
      </c>
      <c r="E154" s="408" t="s">
        <v>894</v>
      </c>
      <c r="G154" s="384" t="n">
        <v>2008</v>
      </c>
      <c r="H154" s="385" t="n">
        <f aca="false">K153</f>
        <v>29412.25</v>
      </c>
      <c r="I154" s="386" t="n">
        <v>0.3</v>
      </c>
      <c r="J154" s="387" t="n">
        <f aca="false">H154*I154</f>
        <v>8823.675</v>
      </c>
      <c r="K154" s="385" t="n">
        <f aca="false">H154-J154</f>
        <v>20588.575</v>
      </c>
      <c r="M154" s="384" t="n">
        <v>2011</v>
      </c>
      <c r="N154" s="385" t="n">
        <f aca="false">Q153</f>
        <v>5785.389575</v>
      </c>
      <c r="O154" s="386" t="n">
        <v>0.3</v>
      </c>
      <c r="P154" s="387" t="n">
        <f aca="false">N154*O154</f>
        <v>1735.6168725</v>
      </c>
      <c r="Q154" s="385" t="n">
        <f aca="false">N154-P154</f>
        <v>4049.7727025</v>
      </c>
      <c r="S154" s="384" t="n">
        <v>2004</v>
      </c>
      <c r="T154" s="385" t="n">
        <v>70250</v>
      </c>
      <c r="U154" s="386" t="n">
        <v>0.3</v>
      </c>
      <c r="V154" s="387" t="n">
        <f aca="false">T154*U154</f>
        <v>21075</v>
      </c>
      <c r="W154" s="385" t="n">
        <f aca="false">T154-V154</f>
        <v>49175</v>
      </c>
    </row>
    <row r="155" customFormat="false" ht="13.5" hidden="false" customHeight="false" outlineLevel="0" collapsed="false">
      <c r="A155" s="409" t="n">
        <v>1980</v>
      </c>
      <c r="B155" s="410" t="n">
        <v>24000</v>
      </c>
      <c r="C155" s="411" t="n">
        <v>0.2</v>
      </c>
      <c r="D155" s="410" t="n">
        <f aca="false">B155*C155</f>
        <v>4800</v>
      </c>
      <c r="E155" s="410" t="n">
        <f aca="false">B155-D155</f>
        <v>19200</v>
      </c>
      <c r="G155" s="384" t="n">
        <v>2009</v>
      </c>
      <c r="H155" s="385" t="n">
        <f aca="false">K154</f>
        <v>20588.575</v>
      </c>
      <c r="I155" s="386" t="n">
        <v>0.3</v>
      </c>
      <c r="J155" s="387" t="n">
        <f aca="false">H155*I155</f>
        <v>6176.5725</v>
      </c>
      <c r="K155" s="385" t="n">
        <f aca="false">H155-J155</f>
        <v>14412.0025</v>
      </c>
      <c r="M155" s="381"/>
      <c r="N155" s="390"/>
      <c r="O155" s="391"/>
      <c r="P155" s="390"/>
      <c r="Q155" s="390"/>
      <c r="S155" s="384" t="n">
        <v>2005</v>
      </c>
      <c r="T155" s="385" t="n">
        <f aca="false">W154</f>
        <v>49175</v>
      </c>
      <c r="U155" s="386" t="n">
        <v>0.3</v>
      </c>
      <c r="V155" s="387" t="n">
        <f aca="false">T155*U155</f>
        <v>14752.5</v>
      </c>
      <c r="W155" s="385" t="n">
        <f aca="false">T155-V155</f>
        <v>34422.5</v>
      </c>
    </row>
    <row r="156" customFormat="false" ht="13.5" hidden="false" customHeight="false" outlineLevel="0" collapsed="false">
      <c r="A156" s="412" t="n">
        <v>1981</v>
      </c>
      <c r="B156" s="413" t="n">
        <f aca="false">E155</f>
        <v>19200</v>
      </c>
      <c r="C156" s="414" t="n">
        <v>0.2</v>
      </c>
      <c r="D156" s="413" t="n">
        <f aca="false">B156*C156</f>
        <v>3840</v>
      </c>
      <c r="E156" s="413" t="n">
        <f aca="false">B156-D156</f>
        <v>15360</v>
      </c>
      <c r="G156" s="384" t="n">
        <v>2010</v>
      </c>
      <c r="H156" s="385" t="n">
        <f aca="false">K155</f>
        <v>14412.0025</v>
      </c>
      <c r="I156" s="386" t="n">
        <v>0.3</v>
      </c>
      <c r="J156" s="387" t="n">
        <f aca="false">H156*I156</f>
        <v>4323.60075</v>
      </c>
      <c r="K156" s="385" t="n">
        <f aca="false">H156-J156</f>
        <v>10088.40175</v>
      </c>
      <c r="M156" s="381"/>
      <c r="N156" s="390"/>
      <c r="O156" s="391"/>
      <c r="P156" s="392" t="n">
        <f aca="false">SUM(P147:P155)</f>
        <v>66200.2272975</v>
      </c>
      <c r="Q156" s="390"/>
      <c r="S156" s="384" t="n">
        <v>2006</v>
      </c>
      <c r="T156" s="385" t="n">
        <f aca="false">W155</f>
        <v>34422.5</v>
      </c>
      <c r="U156" s="386" t="n">
        <v>0.3</v>
      </c>
      <c r="V156" s="387" t="n">
        <f aca="false">T156*U156</f>
        <v>10326.75</v>
      </c>
      <c r="W156" s="385" t="n">
        <f aca="false">T156-V156</f>
        <v>24095.75</v>
      </c>
    </row>
    <row r="157" customFormat="false" ht="12.75" hidden="false" customHeight="false" outlineLevel="0" collapsed="false">
      <c r="A157" s="409" t="n">
        <v>1982</v>
      </c>
      <c r="B157" s="413" t="n">
        <f aca="false">E156</f>
        <v>15360</v>
      </c>
      <c r="C157" s="414" t="n">
        <v>0.2</v>
      </c>
      <c r="D157" s="413" t="n">
        <f aca="false">B157*C157</f>
        <v>3072</v>
      </c>
      <c r="E157" s="413" t="n">
        <f aca="false">B157-D157</f>
        <v>12288</v>
      </c>
      <c r="G157" s="384" t="n">
        <v>2011</v>
      </c>
      <c r="H157" s="385" t="n">
        <f aca="false">K156</f>
        <v>10088.40175</v>
      </c>
      <c r="I157" s="386" t="n">
        <v>0.3</v>
      </c>
      <c r="J157" s="387" t="n">
        <f aca="false">H157*I157</f>
        <v>3026.520525</v>
      </c>
      <c r="K157" s="385" t="n">
        <f aca="false">H157-J157</f>
        <v>7061.881225</v>
      </c>
      <c r="S157" s="384" t="n">
        <v>2007</v>
      </c>
      <c r="T157" s="385" t="n">
        <f aca="false">W156</f>
        <v>24095.75</v>
      </c>
      <c r="U157" s="386" t="n">
        <v>0.3</v>
      </c>
      <c r="V157" s="387" t="n">
        <f aca="false">T157*U157</f>
        <v>7228.725</v>
      </c>
      <c r="W157" s="385" t="n">
        <f aca="false">T157-V157</f>
        <v>16867.025</v>
      </c>
    </row>
    <row r="158" customFormat="false" ht="14.25" hidden="false" customHeight="false" outlineLevel="0" collapsed="false">
      <c r="A158" s="412" t="n">
        <v>1983</v>
      </c>
      <c r="B158" s="413" t="n">
        <f aca="false">E157</f>
        <v>12288</v>
      </c>
      <c r="C158" s="414" t="n">
        <v>0.2</v>
      </c>
      <c r="D158" s="413" t="n">
        <f aca="false">B158*C158</f>
        <v>2457.6</v>
      </c>
      <c r="E158" s="413" t="n">
        <f aca="false">B158-D158</f>
        <v>9830.4</v>
      </c>
      <c r="G158" s="381"/>
      <c r="H158" s="390"/>
      <c r="I158" s="391"/>
      <c r="J158" s="390"/>
      <c r="K158" s="390"/>
      <c r="M158" s="379" t="n">
        <v>38</v>
      </c>
      <c r="N158" s="380" t="s">
        <v>890</v>
      </c>
      <c r="O158" s="380"/>
      <c r="P158" s="380"/>
      <c r="Q158" s="381"/>
      <c r="S158" s="384" t="n">
        <v>2008</v>
      </c>
      <c r="T158" s="385" t="n">
        <f aca="false">W157</f>
        <v>16867.025</v>
      </c>
      <c r="U158" s="386" t="n">
        <v>0.3</v>
      </c>
      <c r="V158" s="387" t="n">
        <f aca="false">T158*U158</f>
        <v>5060.1075</v>
      </c>
      <c r="W158" s="385" t="n">
        <f aca="false">T158-V158</f>
        <v>11806.9175</v>
      </c>
    </row>
    <row r="159" customFormat="false" ht="13.5" hidden="false" customHeight="false" outlineLevel="0" collapsed="false">
      <c r="A159" s="409" t="n">
        <v>1984</v>
      </c>
      <c r="B159" s="413" t="n">
        <f aca="false">E158</f>
        <v>9830.4</v>
      </c>
      <c r="C159" s="414" t="n">
        <v>0.2</v>
      </c>
      <c r="D159" s="413" t="n">
        <f aca="false">B159*C159</f>
        <v>1966.08</v>
      </c>
      <c r="E159" s="413" t="n">
        <f aca="false">B159-D159</f>
        <v>7864.32</v>
      </c>
      <c r="G159" s="381"/>
      <c r="H159" s="390"/>
      <c r="I159" s="391"/>
      <c r="J159" s="392" t="n">
        <f aca="false">SUM(J150:J158)</f>
        <v>115438.118775</v>
      </c>
      <c r="K159" s="390"/>
      <c r="M159" s="382" t="s">
        <v>891</v>
      </c>
      <c r="N159" s="382" t="s">
        <v>892</v>
      </c>
      <c r="O159" s="382" t="s">
        <v>61</v>
      </c>
      <c r="P159" s="382" t="s">
        <v>893</v>
      </c>
      <c r="Q159" s="382" t="s">
        <v>894</v>
      </c>
      <c r="S159" s="384" t="n">
        <v>2009</v>
      </c>
      <c r="T159" s="385" t="n">
        <f aca="false">W158</f>
        <v>11806.9175</v>
      </c>
      <c r="U159" s="386" t="n">
        <v>0.3</v>
      </c>
      <c r="V159" s="387" t="n">
        <f aca="false">T159*U159</f>
        <v>3542.07525</v>
      </c>
      <c r="W159" s="385" t="n">
        <f aca="false">T159-V159</f>
        <v>8264.84225</v>
      </c>
    </row>
    <row r="160" customFormat="false" ht="12.75" hidden="false" customHeight="false" outlineLevel="0" collapsed="false">
      <c r="A160" s="412" t="n">
        <v>1985</v>
      </c>
      <c r="B160" s="413" t="n">
        <f aca="false">E159</f>
        <v>7864.32</v>
      </c>
      <c r="C160" s="414" t="n">
        <v>0.2</v>
      </c>
      <c r="D160" s="413" t="n">
        <f aca="false">B160*C160</f>
        <v>1572.864</v>
      </c>
      <c r="E160" s="413" t="n">
        <f aca="false">B160-D160</f>
        <v>6291.456</v>
      </c>
      <c r="H160" s="144"/>
      <c r="M160" s="384" t="n">
        <v>2004</v>
      </c>
      <c r="N160" s="385" t="n">
        <v>70250</v>
      </c>
      <c r="O160" s="386" t="n">
        <v>0.3</v>
      </c>
      <c r="P160" s="387" t="n">
        <f aca="false">N160*O160</f>
        <v>21075</v>
      </c>
      <c r="Q160" s="385" t="n">
        <f aca="false">N160-P160</f>
        <v>49175</v>
      </c>
      <c r="S160" s="384" t="n">
        <v>2010</v>
      </c>
      <c r="T160" s="385" t="n">
        <f aca="false">W159</f>
        <v>8264.84225</v>
      </c>
      <c r="U160" s="386" t="n">
        <v>0.3</v>
      </c>
      <c r="V160" s="387" t="n">
        <f aca="false">T160*U160</f>
        <v>2479.452675</v>
      </c>
      <c r="W160" s="385" t="n">
        <f aca="false">T160-V160</f>
        <v>5785.389575</v>
      </c>
    </row>
    <row r="161" customFormat="false" ht="12.75" hidden="false" customHeight="false" outlineLevel="0" collapsed="false">
      <c r="A161" s="409" t="n">
        <v>1986</v>
      </c>
      <c r="B161" s="413" t="n">
        <f aca="false">E160</f>
        <v>6291.456</v>
      </c>
      <c r="C161" s="414" t="n">
        <v>0.2</v>
      </c>
      <c r="D161" s="413" t="n">
        <f aca="false">B161*C161</f>
        <v>1258.2912</v>
      </c>
      <c r="E161" s="413" t="n">
        <f aca="false">B161-D161</f>
        <v>5033.1648</v>
      </c>
      <c r="H161" s="144"/>
      <c r="M161" s="384" t="n">
        <v>2005</v>
      </c>
      <c r="N161" s="385" t="n">
        <f aca="false">Q160</f>
        <v>49175</v>
      </c>
      <c r="O161" s="386" t="n">
        <v>0.3</v>
      </c>
      <c r="P161" s="387" t="n">
        <f aca="false">N161*O161</f>
        <v>14752.5</v>
      </c>
      <c r="Q161" s="385" t="n">
        <f aca="false">N161-P161</f>
        <v>34422.5</v>
      </c>
      <c r="S161" s="384" t="n">
        <v>2011</v>
      </c>
      <c r="T161" s="385" t="n">
        <f aca="false">W160</f>
        <v>5785.389575</v>
      </c>
      <c r="U161" s="386" t="n">
        <v>0.3</v>
      </c>
      <c r="V161" s="387" t="n">
        <f aca="false">T161*U161</f>
        <v>1735.6168725</v>
      </c>
      <c r="W161" s="385" t="n">
        <f aca="false">T161-V161</f>
        <v>4049.7727025</v>
      </c>
    </row>
    <row r="162" customFormat="false" ht="14.25" hidden="false" customHeight="false" outlineLevel="0" collapsed="false">
      <c r="A162" s="412" t="n">
        <v>1987</v>
      </c>
      <c r="B162" s="413" t="n">
        <f aca="false">E161</f>
        <v>5033.1648</v>
      </c>
      <c r="C162" s="414" t="n">
        <v>0.2</v>
      </c>
      <c r="D162" s="413" t="n">
        <f aca="false">B162*C162</f>
        <v>1006.63296</v>
      </c>
      <c r="E162" s="413" t="n">
        <f aca="false">B162-D162</f>
        <v>4026.53184</v>
      </c>
      <c r="G162" s="379" t="n">
        <v>37</v>
      </c>
      <c r="H162" s="380" t="s">
        <v>890</v>
      </c>
      <c r="I162" s="380"/>
      <c r="J162" s="380"/>
      <c r="K162" s="381"/>
      <c r="M162" s="384" t="n">
        <v>2006</v>
      </c>
      <c r="N162" s="385" t="n">
        <f aca="false">Q161</f>
        <v>34422.5</v>
      </c>
      <c r="O162" s="386" t="n">
        <v>0.3</v>
      </c>
      <c r="P162" s="387" t="n">
        <f aca="false">N162*O162</f>
        <v>10326.75</v>
      </c>
      <c r="Q162" s="385" t="n">
        <f aca="false">N162-P162</f>
        <v>24095.75</v>
      </c>
      <c r="S162" s="381"/>
      <c r="T162" s="390"/>
      <c r="U162" s="391"/>
      <c r="V162" s="390"/>
      <c r="W162" s="390"/>
    </row>
    <row r="163" customFormat="false" ht="13.5" hidden="false" customHeight="false" outlineLevel="0" collapsed="false">
      <c r="A163" s="409" t="n">
        <v>1988</v>
      </c>
      <c r="B163" s="413" t="n">
        <f aca="false">E162</f>
        <v>4026.53184</v>
      </c>
      <c r="C163" s="414" t="n">
        <v>0.2</v>
      </c>
      <c r="D163" s="413" t="n">
        <f aca="false">B163*C163</f>
        <v>805.306368</v>
      </c>
      <c r="E163" s="413" t="n">
        <f aca="false">B163-D163</f>
        <v>3221.225472</v>
      </c>
      <c r="G163" s="382" t="s">
        <v>891</v>
      </c>
      <c r="H163" s="382" t="s">
        <v>892</v>
      </c>
      <c r="I163" s="382" t="s">
        <v>61</v>
      </c>
      <c r="J163" s="382" t="s">
        <v>893</v>
      </c>
      <c r="K163" s="382" t="s">
        <v>894</v>
      </c>
      <c r="M163" s="384" t="n">
        <v>2007</v>
      </c>
      <c r="N163" s="385" t="n">
        <f aca="false">Q162</f>
        <v>24095.75</v>
      </c>
      <c r="O163" s="386" t="n">
        <v>0.3</v>
      </c>
      <c r="P163" s="387" t="n">
        <f aca="false">N163*O163</f>
        <v>7228.725</v>
      </c>
      <c r="Q163" s="385" t="n">
        <f aca="false">N163-P163</f>
        <v>16867.025</v>
      </c>
      <c r="S163" s="381"/>
      <c r="T163" s="390"/>
      <c r="U163" s="391"/>
      <c r="V163" s="392" t="n">
        <f aca="false">SUM(V154:V162)</f>
        <v>66200.2272975</v>
      </c>
      <c r="W163" s="390"/>
    </row>
    <row r="164" customFormat="false" ht="12.75" hidden="false" customHeight="false" outlineLevel="0" collapsed="false">
      <c r="A164" s="412" t="n">
        <v>1989</v>
      </c>
      <c r="B164" s="413" t="n">
        <f aca="false">E163</f>
        <v>3221.225472</v>
      </c>
      <c r="C164" s="414" t="n">
        <v>0.2</v>
      </c>
      <c r="D164" s="413" t="n">
        <f aca="false">B164*C164</f>
        <v>644.2450944</v>
      </c>
      <c r="E164" s="413" t="n">
        <f aca="false">B164-D164</f>
        <v>2576.9803776</v>
      </c>
      <c r="G164" s="384" t="n">
        <v>2004</v>
      </c>
      <c r="H164" s="385" t="n">
        <v>70250</v>
      </c>
      <c r="I164" s="386" t="n">
        <v>0.3</v>
      </c>
      <c r="J164" s="387" t="n">
        <f aca="false">H164*I164</f>
        <v>21075</v>
      </c>
      <c r="K164" s="385" t="n">
        <f aca="false">H164-J164</f>
        <v>49175</v>
      </c>
      <c r="M164" s="384" t="n">
        <v>2008</v>
      </c>
      <c r="N164" s="385" t="n">
        <f aca="false">Q163</f>
        <v>16867.025</v>
      </c>
      <c r="O164" s="386" t="n">
        <v>0.3</v>
      </c>
      <c r="P164" s="387" t="n">
        <f aca="false">N164*O164</f>
        <v>5060.1075</v>
      </c>
      <c r="Q164" s="385" t="n">
        <f aca="false">N164-P164</f>
        <v>11806.9175</v>
      </c>
      <c r="S164" s="381"/>
      <c r="T164" s="390"/>
      <c r="U164" s="391"/>
      <c r="V164" s="390"/>
      <c r="W164" s="390"/>
    </row>
    <row r="165" customFormat="false" ht="13.5" hidden="false" customHeight="false" outlineLevel="0" collapsed="false">
      <c r="A165" s="409" t="n">
        <v>1990</v>
      </c>
      <c r="B165" s="413" t="n">
        <f aca="false">E164</f>
        <v>2576.9803776</v>
      </c>
      <c r="C165" s="414" t="n">
        <v>0.2</v>
      </c>
      <c r="D165" s="413" t="n">
        <f aca="false">B165*C165</f>
        <v>515.39607552</v>
      </c>
      <c r="E165" s="413" t="n">
        <f aca="false">B165-D165</f>
        <v>2061.58430208</v>
      </c>
      <c r="G165" s="384" t="n">
        <v>2005</v>
      </c>
      <c r="H165" s="385" t="n">
        <f aca="false">K164</f>
        <v>49175</v>
      </c>
      <c r="I165" s="386" t="n">
        <v>0.3</v>
      </c>
      <c r="J165" s="387" t="n">
        <f aca="false">H165*I165</f>
        <v>14752.5</v>
      </c>
      <c r="K165" s="385" t="n">
        <f aca="false">H165-J165</f>
        <v>34422.5</v>
      </c>
      <c r="M165" s="384" t="n">
        <v>2009</v>
      </c>
      <c r="N165" s="385" t="n">
        <f aca="false">Q164</f>
        <v>11806.9175</v>
      </c>
      <c r="O165" s="386" t="n">
        <v>0.3</v>
      </c>
      <c r="P165" s="387" t="n">
        <f aca="false">N165*O165</f>
        <v>3542.07525</v>
      </c>
      <c r="Q165" s="385" t="n">
        <f aca="false">N165-P165</f>
        <v>8264.84225</v>
      </c>
      <c r="S165" s="379" t="n">
        <v>39</v>
      </c>
      <c r="T165" s="380" t="s">
        <v>890</v>
      </c>
      <c r="U165" s="380"/>
      <c r="V165" s="380"/>
      <c r="W165" s="381"/>
    </row>
    <row r="166" customFormat="false" ht="12.75" hidden="false" customHeight="false" outlineLevel="0" collapsed="false">
      <c r="A166" s="412" t="n">
        <v>1991</v>
      </c>
      <c r="B166" s="413" t="n">
        <f aca="false">E165</f>
        <v>2061.58430208</v>
      </c>
      <c r="C166" s="414" t="n">
        <v>0.2</v>
      </c>
      <c r="D166" s="413" t="n">
        <f aca="false">B166*C166</f>
        <v>412.316860416</v>
      </c>
      <c r="E166" s="413" t="n">
        <f aca="false">B166-D166</f>
        <v>1649.267441664</v>
      </c>
      <c r="G166" s="384" t="n">
        <v>2006</v>
      </c>
      <c r="H166" s="385" t="n">
        <f aca="false">K165</f>
        <v>34422.5</v>
      </c>
      <c r="I166" s="386" t="n">
        <v>0.3</v>
      </c>
      <c r="J166" s="387" t="n">
        <f aca="false">H166*I166</f>
        <v>10326.75</v>
      </c>
      <c r="K166" s="385" t="n">
        <f aca="false">H166-J166</f>
        <v>24095.75</v>
      </c>
      <c r="M166" s="384" t="n">
        <v>2010</v>
      </c>
      <c r="N166" s="385" t="n">
        <f aca="false">Q165</f>
        <v>8264.84225</v>
      </c>
      <c r="O166" s="386" t="n">
        <v>0.3</v>
      </c>
      <c r="P166" s="387" t="n">
        <f aca="false">N166*O166</f>
        <v>2479.452675</v>
      </c>
      <c r="Q166" s="385" t="n">
        <f aca="false">N166-P166</f>
        <v>5785.389575</v>
      </c>
      <c r="S166" s="382" t="s">
        <v>891</v>
      </c>
      <c r="T166" s="382" t="s">
        <v>892</v>
      </c>
      <c r="U166" s="382" t="s">
        <v>61</v>
      </c>
      <c r="V166" s="382" t="s">
        <v>893</v>
      </c>
      <c r="W166" s="382" t="s">
        <v>894</v>
      </c>
    </row>
    <row r="167" customFormat="false" ht="12.75" hidden="false" customHeight="false" outlineLevel="0" collapsed="false">
      <c r="A167" s="409" t="n">
        <v>1992</v>
      </c>
      <c r="B167" s="413" t="n">
        <f aca="false">E166</f>
        <v>1649.267441664</v>
      </c>
      <c r="C167" s="414" t="n">
        <v>0.2</v>
      </c>
      <c r="D167" s="413" t="n">
        <f aca="false">B167*C167</f>
        <v>329.8534883328</v>
      </c>
      <c r="E167" s="413" t="n">
        <f aca="false">B167-D167</f>
        <v>1319.4139533312</v>
      </c>
      <c r="G167" s="384" t="n">
        <v>2007</v>
      </c>
      <c r="H167" s="385" t="n">
        <f aca="false">K166</f>
        <v>24095.75</v>
      </c>
      <c r="I167" s="386" t="n">
        <v>0.3</v>
      </c>
      <c r="J167" s="387" t="n">
        <f aca="false">H167*I167</f>
        <v>7228.725</v>
      </c>
      <c r="K167" s="385" t="n">
        <f aca="false">H167-J167</f>
        <v>16867.025</v>
      </c>
      <c r="M167" s="384" t="n">
        <v>2011</v>
      </c>
      <c r="N167" s="385" t="n">
        <f aca="false">Q166</f>
        <v>5785.389575</v>
      </c>
      <c r="O167" s="386" t="n">
        <v>0.3</v>
      </c>
      <c r="P167" s="387" t="n">
        <f aca="false">N167*O167</f>
        <v>1735.6168725</v>
      </c>
      <c r="Q167" s="385" t="n">
        <f aca="false">N167-P167</f>
        <v>4049.7727025</v>
      </c>
      <c r="S167" s="384" t="n">
        <v>2004</v>
      </c>
      <c r="T167" s="385" t="n">
        <v>70250</v>
      </c>
      <c r="U167" s="386" t="n">
        <v>0.3</v>
      </c>
      <c r="V167" s="387" t="n">
        <f aca="false">T167*U167</f>
        <v>21075</v>
      </c>
      <c r="W167" s="385" t="n">
        <f aca="false">T167-V167</f>
        <v>49175</v>
      </c>
    </row>
    <row r="168" customFormat="false" ht="13.5" hidden="false" customHeight="false" outlineLevel="0" collapsed="false">
      <c r="A168" s="412" t="n">
        <v>1993</v>
      </c>
      <c r="B168" s="413" t="n">
        <f aca="false">E167</f>
        <v>1319.4139533312</v>
      </c>
      <c r="C168" s="414" t="n">
        <v>0.2</v>
      </c>
      <c r="D168" s="413" t="n">
        <f aca="false">B168*C168</f>
        <v>263.88279066624</v>
      </c>
      <c r="E168" s="413" t="n">
        <f aca="false">B168-D168</f>
        <v>1055.53116266496</v>
      </c>
      <c r="G168" s="384" t="n">
        <v>2008</v>
      </c>
      <c r="H168" s="385" t="n">
        <f aca="false">K167</f>
        <v>16867.025</v>
      </c>
      <c r="I168" s="386" t="n">
        <v>0.3</v>
      </c>
      <c r="J168" s="387" t="n">
        <f aca="false">H168*I168</f>
        <v>5060.1075</v>
      </c>
      <c r="K168" s="385" t="n">
        <f aca="false">H168-J168</f>
        <v>11806.9175</v>
      </c>
      <c r="M168" s="381"/>
      <c r="N168" s="390"/>
      <c r="O168" s="391"/>
      <c r="P168" s="390"/>
      <c r="Q168" s="390"/>
      <c r="S168" s="384" t="n">
        <v>2005</v>
      </c>
      <c r="T168" s="385" t="n">
        <f aca="false">W167</f>
        <v>49175</v>
      </c>
      <c r="U168" s="386" t="n">
        <v>0.3</v>
      </c>
      <c r="V168" s="387" t="n">
        <f aca="false">T168*U168</f>
        <v>14752.5</v>
      </c>
      <c r="W168" s="385" t="n">
        <f aca="false">T168-V168</f>
        <v>34422.5</v>
      </c>
    </row>
    <row r="169" customFormat="false" ht="13.5" hidden="false" customHeight="false" outlineLevel="0" collapsed="false">
      <c r="A169" s="409" t="n">
        <v>1994</v>
      </c>
      <c r="B169" s="413" t="n">
        <f aca="false">E168</f>
        <v>1055.53116266496</v>
      </c>
      <c r="C169" s="414" t="n">
        <v>0.2</v>
      </c>
      <c r="D169" s="413" t="n">
        <f aca="false">B169*C169</f>
        <v>211.106232532992</v>
      </c>
      <c r="E169" s="413" t="n">
        <f aca="false">B169-D169</f>
        <v>844.424930131968</v>
      </c>
      <c r="G169" s="384" t="n">
        <v>2009</v>
      </c>
      <c r="H169" s="385" t="n">
        <f aca="false">K168</f>
        <v>11806.9175</v>
      </c>
      <c r="I169" s="386" t="n">
        <v>0.3</v>
      </c>
      <c r="J169" s="387" t="n">
        <f aca="false">H169*I169</f>
        <v>3542.07525</v>
      </c>
      <c r="K169" s="385" t="n">
        <f aca="false">H169-J169</f>
        <v>8264.84225</v>
      </c>
      <c r="M169" s="381"/>
      <c r="N169" s="390"/>
      <c r="O169" s="391"/>
      <c r="P169" s="392" t="n">
        <f aca="false">SUM(P160:P168)</f>
        <v>66200.2272975</v>
      </c>
      <c r="Q169" s="390"/>
      <c r="S169" s="384" t="n">
        <v>2006</v>
      </c>
      <c r="T169" s="385" t="n">
        <f aca="false">W168</f>
        <v>34422.5</v>
      </c>
      <c r="U169" s="386" t="n">
        <v>0.3</v>
      </c>
      <c r="V169" s="387" t="n">
        <f aca="false">T169*U169</f>
        <v>10326.75</v>
      </c>
      <c r="W169" s="385" t="n">
        <f aca="false">T169-V169</f>
        <v>24095.75</v>
      </c>
    </row>
    <row r="170" customFormat="false" ht="12.75" hidden="false" customHeight="false" outlineLevel="0" collapsed="false">
      <c r="A170" s="412" t="n">
        <v>1995</v>
      </c>
      <c r="B170" s="413" t="n">
        <f aca="false">E169</f>
        <v>844.424930131968</v>
      </c>
      <c r="C170" s="414" t="n">
        <v>0.2</v>
      </c>
      <c r="D170" s="413" t="n">
        <f aca="false">B170*C170</f>
        <v>168.884986026394</v>
      </c>
      <c r="E170" s="413" t="n">
        <f aca="false">B170-D170</f>
        <v>675.539944105575</v>
      </c>
      <c r="G170" s="384" t="n">
        <v>2010</v>
      </c>
      <c r="H170" s="385" t="n">
        <f aca="false">K169</f>
        <v>8264.84225</v>
      </c>
      <c r="I170" s="386" t="n">
        <v>0.3</v>
      </c>
      <c r="J170" s="387" t="n">
        <f aca="false">H170*I170</f>
        <v>2479.452675</v>
      </c>
      <c r="K170" s="385" t="n">
        <f aca="false">H170-J170</f>
        <v>5785.389575</v>
      </c>
      <c r="S170" s="384" t="n">
        <v>2007</v>
      </c>
      <c r="T170" s="385" t="n">
        <f aca="false">W169</f>
        <v>24095.75</v>
      </c>
      <c r="U170" s="386" t="n">
        <v>0.3</v>
      </c>
      <c r="V170" s="387" t="n">
        <f aca="false">T170*U170</f>
        <v>7228.725</v>
      </c>
      <c r="W170" s="385" t="n">
        <f aca="false">T170-V170</f>
        <v>16867.025</v>
      </c>
    </row>
    <row r="171" customFormat="false" ht="13.5" hidden="false" customHeight="false" outlineLevel="0" collapsed="false">
      <c r="A171" s="409" t="n">
        <v>1996</v>
      </c>
      <c r="B171" s="413" t="n">
        <f aca="false">E170</f>
        <v>675.539944105575</v>
      </c>
      <c r="C171" s="414" t="n">
        <v>0.2</v>
      </c>
      <c r="D171" s="413" t="n">
        <f aca="false">B171*C171</f>
        <v>135.107988821115</v>
      </c>
      <c r="E171" s="413" t="n">
        <f aca="false">B171-D171</f>
        <v>540.43195528446</v>
      </c>
      <c r="G171" s="384" t="n">
        <v>2011</v>
      </c>
      <c r="H171" s="385" t="n">
        <f aca="false">K170</f>
        <v>5785.389575</v>
      </c>
      <c r="I171" s="386" t="n">
        <v>0.3</v>
      </c>
      <c r="J171" s="387" t="n">
        <f aca="false">H171*I171</f>
        <v>1735.6168725</v>
      </c>
      <c r="K171" s="385" t="n">
        <f aca="false">H171-J171</f>
        <v>4049.7727025</v>
      </c>
      <c r="M171" s="379" t="n">
        <v>41</v>
      </c>
      <c r="N171" s="380" t="s">
        <v>890</v>
      </c>
      <c r="O171" s="380"/>
      <c r="P171" s="380"/>
      <c r="Q171" s="381"/>
      <c r="S171" s="384" t="n">
        <v>2008</v>
      </c>
      <c r="T171" s="385" t="n">
        <f aca="false">W170</f>
        <v>16867.025</v>
      </c>
      <c r="U171" s="386" t="n">
        <v>0.3</v>
      </c>
      <c r="V171" s="387" t="n">
        <f aca="false">T171*U171</f>
        <v>5060.1075</v>
      </c>
      <c r="W171" s="385" t="n">
        <f aca="false">T171-V171</f>
        <v>11806.9175</v>
      </c>
    </row>
    <row r="172" customFormat="false" ht="13.5" hidden="false" customHeight="false" outlineLevel="0" collapsed="false">
      <c r="A172" s="412" t="n">
        <v>1997</v>
      </c>
      <c r="B172" s="413" t="n">
        <f aca="false">E171</f>
        <v>540.43195528446</v>
      </c>
      <c r="C172" s="414" t="n">
        <v>0.2</v>
      </c>
      <c r="D172" s="413" t="n">
        <f aca="false">B172*C172</f>
        <v>108.086391056892</v>
      </c>
      <c r="E172" s="413" t="n">
        <f aca="false">B172-D172</f>
        <v>432.345564227568</v>
      </c>
      <c r="G172" s="381"/>
      <c r="H172" s="390"/>
      <c r="I172" s="391"/>
      <c r="J172" s="390"/>
      <c r="K172" s="390"/>
      <c r="M172" s="382" t="s">
        <v>891</v>
      </c>
      <c r="N172" s="382" t="s">
        <v>892</v>
      </c>
      <c r="O172" s="382" t="s">
        <v>61</v>
      </c>
      <c r="P172" s="382" t="s">
        <v>893</v>
      </c>
      <c r="Q172" s="382" t="s">
        <v>894</v>
      </c>
      <c r="S172" s="384" t="n">
        <v>2009</v>
      </c>
      <c r="T172" s="385" t="n">
        <f aca="false">W171</f>
        <v>11806.9175</v>
      </c>
      <c r="U172" s="386" t="n">
        <v>0.3</v>
      </c>
      <c r="V172" s="387" t="n">
        <f aca="false">T172*U172</f>
        <v>3542.07525</v>
      </c>
      <c r="W172" s="385" t="n">
        <f aca="false">T172-V172</f>
        <v>8264.84225</v>
      </c>
    </row>
    <row r="173" customFormat="false" ht="13.5" hidden="false" customHeight="false" outlineLevel="0" collapsed="false">
      <c r="A173" s="409" t="n">
        <v>1998</v>
      </c>
      <c r="B173" s="413" t="n">
        <f aca="false">E172</f>
        <v>432.345564227568</v>
      </c>
      <c r="C173" s="414" t="n">
        <v>0.2</v>
      </c>
      <c r="D173" s="413" t="n">
        <f aca="false">B173*C173</f>
        <v>86.4691128455136</v>
      </c>
      <c r="E173" s="413" t="n">
        <f aca="false">B173-D173</f>
        <v>345.876451382054</v>
      </c>
      <c r="G173" s="381"/>
      <c r="H173" s="390"/>
      <c r="I173" s="391"/>
      <c r="J173" s="392" t="n">
        <f aca="false">SUM(J164:J172)</f>
        <v>66200.2272975</v>
      </c>
      <c r="K173" s="390"/>
      <c r="M173" s="384" t="n">
        <v>2004</v>
      </c>
      <c r="N173" s="385" t="n">
        <v>70250</v>
      </c>
      <c r="O173" s="386" t="n">
        <v>0.3</v>
      </c>
      <c r="P173" s="387" t="n">
        <f aca="false">N173*O173</f>
        <v>21075</v>
      </c>
      <c r="Q173" s="385" t="n">
        <f aca="false">N173-P173</f>
        <v>49175</v>
      </c>
      <c r="S173" s="384" t="n">
        <v>2010</v>
      </c>
      <c r="T173" s="385" t="n">
        <f aca="false">W172</f>
        <v>8264.84225</v>
      </c>
      <c r="U173" s="386" t="n">
        <v>0.3</v>
      </c>
      <c r="V173" s="387" t="n">
        <f aca="false">T173*U173</f>
        <v>2479.452675</v>
      </c>
      <c r="W173" s="385" t="n">
        <f aca="false">T173-V173</f>
        <v>5785.389575</v>
      </c>
    </row>
    <row r="174" customFormat="false" ht="12.75" hidden="false" customHeight="false" outlineLevel="0" collapsed="false">
      <c r="A174" s="412" t="n">
        <v>1999</v>
      </c>
      <c r="B174" s="413" t="n">
        <f aca="false">E173</f>
        <v>345.876451382054</v>
      </c>
      <c r="C174" s="414" t="n">
        <v>0.2</v>
      </c>
      <c r="D174" s="413" t="n">
        <f aca="false">B174*C174</f>
        <v>69.1752902764108</v>
      </c>
      <c r="E174" s="413" t="n">
        <f aca="false">B174-D174</f>
        <v>276.701161105643</v>
      </c>
      <c r="H174" s="144"/>
      <c r="M174" s="384" t="n">
        <v>2005</v>
      </c>
      <c r="N174" s="385" t="n">
        <f aca="false">Q173</f>
        <v>49175</v>
      </c>
      <c r="O174" s="386" t="n">
        <v>0.3</v>
      </c>
      <c r="P174" s="387" t="n">
        <f aca="false">N174*O174</f>
        <v>14752.5</v>
      </c>
      <c r="Q174" s="385" t="n">
        <f aca="false">N174-P174</f>
        <v>34422.5</v>
      </c>
      <c r="S174" s="384" t="n">
        <v>2011</v>
      </c>
      <c r="T174" s="385" t="n">
        <f aca="false">W173</f>
        <v>5785.389575</v>
      </c>
      <c r="U174" s="386" t="n">
        <v>0.3</v>
      </c>
      <c r="V174" s="387" t="n">
        <f aca="false">T174*U174</f>
        <v>1735.6168725</v>
      </c>
      <c r="W174" s="385" t="n">
        <f aca="false">T174-V174</f>
        <v>4049.7727025</v>
      </c>
    </row>
    <row r="175" customFormat="false" ht="14.25" hidden="false" customHeight="false" outlineLevel="0" collapsed="false">
      <c r="A175" s="409" t="n">
        <v>2000</v>
      </c>
      <c r="B175" s="413" t="n">
        <f aca="false">E174</f>
        <v>276.701161105643</v>
      </c>
      <c r="C175" s="414" t="n">
        <v>0.2</v>
      </c>
      <c r="D175" s="413" t="n">
        <f aca="false">B175*C175</f>
        <v>55.3402322211287</v>
      </c>
      <c r="E175" s="413" t="n">
        <f aca="false">B175-D175</f>
        <v>221.360928884515</v>
      </c>
      <c r="G175" s="379" t="n">
        <v>40</v>
      </c>
      <c r="H175" s="380" t="s">
        <v>890</v>
      </c>
      <c r="I175" s="380"/>
      <c r="J175" s="380"/>
      <c r="K175" s="381"/>
      <c r="M175" s="384" t="n">
        <v>2006</v>
      </c>
      <c r="N175" s="385" t="n">
        <f aca="false">Q174</f>
        <v>34422.5</v>
      </c>
      <c r="O175" s="386" t="n">
        <v>0.3</v>
      </c>
      <c r="P175" s="387" t="n">
        <f aca="false">N175*O175</f>
        <v>10326.75</v>
      </c>
      <c r="Q175" s="385" t="n">
        <f aca="false">N175-P175</f>
        <v>24095.75</v>
      </c>
      <c r="S175" s="381"/>
      <c r="T175" s="390"/>
      <c r="U175" s="391"/>
      <c r="V175" s="390"/>
      <c r="W175" s="390"/>
    </row>
    <row r="176" customFormat="false" ht="13.5" hidden="false" customHeight="false" outlineLevel="0" collapsed="false">
      <c r="A176" s="412" t="n">
        <v>2001</v>
      </c>
      <c r="B176" s="413" t="n">
        <f aca="false">E175</f>
        <v>221.360928884515</v>
      </c>
      <c r="C176" s="414" t="n">
        <v>0.2</v>
      </c>
      <c r="D176" s="413" t="n">
        <f aca="false">B176*C176</f>
        <v>44.2721857769029</v>
      </c>
      <c r="E176" s="413" t="n">
        <f aca="false">B176-D176</f>
        <v>177.088743107612</v>
      </c>
      <c r="G176" s="382" t="s">
        <v>891</v>
      </c>
      <c r="H176" s="382" t="s">
        <v>892</v>
      </c>
      <c r="I176" s="382" t="s">
        <v>61</v>
      </c>
      <c r="J176" s="382" t="s">
        <v>893</v>
      </c>
      <c r="K176" s="382" t="s">
        <v>894</v>
      </c>
      <c r="M176" s="384" t="n">
        <v>2007</v>
      </c>
      <c r="N176" s="385" t="n">
        <f aca="false">Q175</f>
        <v>24095.75</v>
      </c>
      <c r="O176" s="386" t="n">
        <v>0.3</v>
      </c>
      <c r="P176" s="387" t="n">
        <f aca="false">N176*O176</f>
        <v>7228.725</v>
      </c>
      <c r="Q176" s="385" t="n">
        <f aca="false">N176-P176</f>
        <v>16867.025</v>
      </c>
      <c r="S176" s="381"/>
      <c r="T176" s="390"/>
      <c r="U176" s="391"/>
      <c r="V176" s="392" t="n">
        <f aca="false">SUM(V167:V175)</f>
        <v>66200.2272975</v>
      </c>
      <c r="W176" s="390"/>
    </row>
    <row r="177" customFormat="false" ht="12.75" hidden="false" customHeight="false" outlineLevel="0" collapsed="false">
      <c r="A177" s="409" t="n">
        <v>2002</v>
      </c>
      <c r="B177" s="413" t="n">
        <f aca="false">E176</f>
        <v>177.088743107612</v>
      </c>
      <c r="C177" s="414" t="n">
        <v>0.2</v>
      </c>
      <c r="D177" s="413" t="n">
        <f aca="false">B177*C177</f>
        <v>35.4177486215223</v>
      </c>
      <c r="E177" s="413" t="n">
        <f aca="false">B177-D177</f>
        <v>141.670994486089</v>
      </c>
      <c r="G177" s="384" t="n">
        <v>2004</v>
      </c>
      <c r="H177" s="385" t="n">
        <v>70250</v>
      </c>
      <c r="I177" s="386" t="n">
        <v>0.3</v>
      </c>
      <c r="J177" s="387" t="n">
        <f aca="false">H177*I177</f>
        <v>21075</v>
      </c>
      <c r="K177" s="385" t="n">
        <f aca="false">H177-J177</f>
        <v>49175</v>
      </c>
      <c r="M177" s="384" t="n">
        <v>2008</v>
      </c>
      <c r="N177" s="385" t="n">
        <f aca="false">Q176</f>
        <v>16867.025</v>
      </c>
      <c r="O177" s="386" t="n">
        <v>0.3</v>
      </c>
      <c r="P177" s="387" t="n">
        <f aca="false">N177*O177</f>
        <v>5060.1075</v>
      </c>
      <c r="Q177" s="385" t="n">
        <f aca="false">N177-P177</f>
        <v>11806.9175</v>
      </c>
      <c r="S177" s="388"/>
      <c r="T177" s="388"/>
      <c r="U177" s="388"/>
      <c r="V177" s="388"/>
      <c r="W177" s="388"/>
    </row>
    <row r="178" customFormat="false" ht="13.5" hidden="false" customHeight="false" outlineLevel="0" collapsed="false">
      <c r="A178" s="412" t="n">
        <v>2003</v>
      </c>
      <c r="B178" s="413" t="n">
        <f aca="false">E177</f>
        <v>141.670994486089</v>
      </c>
      <c r="C178" s="414" t="n">
        <v>0.2</v>
      </c>
      <c r="D178" s="413" t="n">
        <f aca="false">B178*C178</f>
        <v>28.3341988972179</v>
      </c>
      <c r="E178" s="413" t="n">
        <f aca="false">B178-D178</f>
        <v>113.336795588872</v>
      </c>
      <c r="G178" s="384" t="n">
        <v>2005</v>
      </c>
      <c r="H178" s="385" t="n">
        <f aca="false">K177</f>
        <v>49175</v>
      </c>
      <c r="I178" s="386" t="n">
        <v>0.3</v>
      </c>
      <c r="J178" s="387" t="n">
        <f aca="false">H178*I178</f>
        <v>14752.5</v>
      </c>
      <c r="K178" s="385" t="n">
        <f aca="false">H178-J178</f>
        <v>34422.5</v>
      </c>
      <c r="M178" s="384" t="n">
        <v>2009</v>
      </c>
      <c r="N178" s="385" t="n">
        <f aca="false">Q177</f>
        <v>11806.9175</v>
      </c>
      <c r="O178" s="386" t="n">
        <v>0.3</v>
      </c>
      <c r="P178" s="387" t="n">
        <f aca="false">N178*O178</f>
        <v>3542.07525</v>
      </c>
      <c r="Q178" s="385" t="n">
        <f aca="false">N178-P178</f>
        <v>8264.84225</v>
      </c>
      <c r="S178" s="379" t="n">
        <v>42</v>
      </c>
      <c r="T178" s="380" t="s">
        <v>890</v>
      </c>
      <c r="U178" s="380"/>
      <c r="V178" s="380"/>
      <c r="W178" s="381"/>
    </row>
    <row r="179" customFormat="false" ht="12.75" hidden="false" customHeight="false" outlineLevel="0" collapsed="false">
      <c r="A179" s="409" t="n">
        <v>2004</v>
      </c>
      <c r="B179" s="413" t="n">
        <f aca="false">E178</f>
        <v>113.336795588872</v>
      </c>
      <c r="C179" s="414" t="n">
        <v>0.2</v>
      </c>
      <c r="D179" s="413" t="n">
        <f aca="false">B179*C179</f>
        <v>22.6673591177743</v>
      </c>
      <c r="E179" s="413" t="n">
        <f aca="false">B179-D179</f>
        <v>90.6694364710972</v>
      </c>
      <c r="G179" s="384" t="n">
        <v>2006</v>
      </c>
      <c r="H179" s="385" t="n">
        <f aca="false">K178</f>
        <v>34422.5</v>
      </c>
      <c r="I179" s="386" t="n">
        <v>0.3</v>
      </c>
      <c r="J179" s="387" t="n">
        <f aca="false">H179*I179</f>
        <v>10326.75</v>
      </c>
      <c r="K179" s="385" t="n">
        <f aca="false">H179-J179</f>
        <v>24095.75</v>
      </c>
      <c r="M179" s="384" t="n">
        <v>2010</v>
      </c>
      <c r="N179" s="385" t="n">
        <f aca="false">Q178</f>
        <v>8264.84225</v>
      </c>
      <c r="O179" s="386" t="n">
        <v>0.3</v>
      </c>
      <c r="P179" s="387" t="n">
        <f aca="false">N179*O179</f>
        <v>2479.452675</v>
      </c>
      <c r="Q179" s="385" t="n">
        <f aca="false">N179-P179</f>
        <v>5785.389575</v>
      </c>
      <c r="S179" s="382" t="s">
        <v>891</v>
      </c>
      <c r="T179" s="382" t="s">
        <v>892</v>
      </c>
      <c r="U179" s="382" t="s">
        <v>61</v>
      </c>
      <c r="V179" s="382" t="s">
        <v>893</v>
      </c>
      <c r="W179" s="382" t="s">
        <v>894</v>
      </c>
    </row>
    <row r="180" customFormat="false" ht="12.75" hidden="false" customHeight="false" outlineLevel="0" collapsed="false">
      <c r="A180" s="412" t="n">
        <v>2005</v>
      </c>
      <c r="B180" s="413" t="n">
        <f aca="false">E179</f>
        <v>90.6694364710972</v>
      </c>
      <c r="C180" s="414" t="n">
        <v>0.2</v>
      </c>
      <c r="D180" s="413" t="n">
        <f aca="false">B180*C180</f>
        <v>18.1338872942194</v>
      </c>
      <c r="E180" s="413" t="n">
        <f aca="false">B180-D180</f>
        <v>72.5355491768778</v>
      </c>
      <c r="G180" s="384" t="n">
        <v>2007</v>
      </c>
      <c r="H180" s="385" t="n">
        <f aca="false">K179</f>
        <v>24095.75</v>
      </c>
      <c r="I180" s="386" t="n">
        <v>0.3</v>
      </c>
      <c r="J180" s="387" t="n">
        <f aca="false">H180*I180</f>
        <v>7228.725</v>
      </c>
      <c r="K180" s="385" t="n">
        <f aca="false">H180-J180</f>
        <v>16867.025</v>
      </c>
      <c r="M180" s="384" t="n">
        <v>2011</v>
      </c>
      <c r="N180" s="385" t="n">
        <f aca="false">Q179</f>
        <v>5785.389575</v>
      </c>
      <c r="O180" s="386" t="n">
        <v>0.3</v>
      </c>
      <c r="P180" s="387" t="n">
        <f aca="false">N180*O180</f>
        <v>1735.6168725</v>
      </c>
      <c r="Q180" s="385" t="n">
        <f aca="false">N180-P180</f>
        <v>4049.7727025</v>
      </c>
      <c r="S180" s="384" t="n">
        <v>2004</v>
      </c>
      <c r="T180" s="385" t="n">
        <v>48900</v>
      </c>
      <c r="U180" s="386" t="n">
        <v>0.3</v>
      </c>
      <c r="V180" s="387" t="n">
        <f aca="false">T180*U180</f>
        <v>14670</v>
      </c>
      <c r="W180" s="385" t="n">
        <f aca="false">T180-V180</f>
        <v>34230</v>
      </c>
    </row>
    <row r="181" customFormat="false" ht="13.5" hidden="false" customHeight="false" outlineLevel="0" collapsed="false">
      <c r="A181" s="409" t="n">
        <v>2006</v>
      </c>
      <c r="B181" s="413" t="n">
        <f aca="false">E180</f>
        <v>72.5355491768778</v>
      </c>
      <c r="C181" s="414" t="n">
        <v>0.2</v>
      </c>
      <c r="D181" s="413" t="n">
        <f aca="false">B181*C181</f>
        <v>14.5071098353756</v>
      </c>
      <c r="E181" s="413" t="n">
        <f aca="false">B181-D181</f>
        <v>58.0284393415022</v>
      </c>
      <c r="G181" s="384" t="n">
        <v>2008</v>
      </c>
      <c r="H181" s="385" t="n">
        <f aca="false">K180</f>
        <v>16867.025</v>
      </c>
      <c r="I181" s="386" t="n">
        <v>0.3</v>
      </c>
      <c r="J181" s="387" t="n">
        <f aca="false">H181*I181</f>
        <v>5060.1075</v>
      </c>
      <c r="K181" s="385" t="n">
        <f aca="false">H181-J181</f>
        <v>11806.9175</v>
      </c>
      <c r="M181" s="381"/>
      <c r="N181" s="390"/>
      <c r="O181" s="391"/>
      <c r="P181" s="390"/>
      <c r="Q181" s="390"/>
      <c r="S181" s="384" t="n">
        <v>2005</v>
      </c>
      <c r="T181" s="385" t="n">
        <f aca="false">W180</f>
        <v>34230</v>
      </c>
      <c r="U181" s="386" t="n">
        <v>0.3</v>
      </c>
      <c r="V181" s="387" t="n">
        <f aca="false">T181*U181</f>
        <v>10269</v>
      </c>
      <c r="W181" s="385" t="n">
        <f aca="false">T181-V181</f>
        <v>23961</v>
      </c>
    </row>
    <row r="182" customFormat="false" ht="13.5" hidden="false" customHeight="false" outlineLevel="0" collapsed="false">
      <c r="A182" s="412" t="n">
        <v>2007</v>
      </c>
      <c r="B182" s="413" t="n">
        <f aca="false">E181</f>
        <v>58.0284393415022</v>
      </c>
      <c r="C182" s="414" t="n">
        <v>0.2</v>
      </c>
      <c r="D182" s="413" t="n">
        <f aca="false">B182*C182</f>
        <v>11.6056878683004</v>
      </c>
      <c r="E182" s="413" t="n">
        <f aca="false">B182-D182</f>
        <v>46.4227514732018</v>
      </c>
      <c r="G182" s="384" t="n">
        <v>2009</v>
      </c>
      <c r="H182" s="385" t="n">
        <f aca="false">K181</f>
        <v>11806.9175</v>
      </c>
      <c r="I182" s="386" t="n">
        <v>0.3</v>
      </c>
      <c r="J182" s="387" t="n">
        <f aca="false">H182*I182</f>
        <v>3542.07525</v>
      </c>
      <c r="K182" s="385" t="n">
        <f aca="false">H182-J182</f>
        <v>8264.84225</v>
      </c>
      <c r="M182" s="381"/>
      <c r="N182" s="390"/>
      <c r="O182" s="391"/>
      <c r="P182" s="392" t="n">
        <f aca="false">SUM(P173:P181)</f>
        <v>66200.2272975</v>
      </c>
      <c r="Q182" s="390"/>
      <c r="S182" s="384" t="n">
        <v>2006</v>
      </c>
      <c r="T182" s="385" t="n">
        <f aca="false">W181</f>
        <v>23961</v>
      </c>
      <c r="U182" s="386" t="n">
        <v>0.3</v>
      </c>
      <c r="V182" s="387" t="n">
        <f aca="false">T182*U182</f>
        <v>7188.3</v>
      </c>
      <c r="W182" s="385" t="n">
        <f aca="false">T182-V182</f>
        <v>16772.7</v>
      </c>
    </row>
    <row r="183" customFormat="false" ht="12.75" hidden="false" customHeight="false" outlineLevel="0" collapsed="false">
      <c r="A183" s="409" t="n">
        <v>2008</v>
      </c>
      <c r="B183" s="413" t="n">
        <f aca="false">E182</f>
        <v>46.4227514732018</v>
      </c>
      <c r="C183" s="414" t="n">
        <v>0.2</v>
      </c>
      <c r="D183" s="413" t="n">
        <f aca="false">B183*C183</f>
        <v>9.28455029464035</v>
      </c>
      <c r="E183" s="413" t="n">
        <f aca="false">B183-D183</f>
        <v>37.1382011785614</v>
      </c>
      <c r="G183" s="384" t="n">
        <v>2010</v>
      </c>
      <c r="H183" s="385" t="n">
        <f aca="false">K182</f>
        <v>8264.84225</v>
      </c>
      <c r="I183" s="386" t="n">
        <v>0.3</v>
      </c>
      <c r="J183" s="387" t="n">
        <f aca="false">H183*I183</f>
        <v>2479.452675</v>
      </c>
      <c r="K183" s="385" t="n">
        <f aca="false">H183-J183</f>
        <v>5785.389575</v>
      </c>
      <c r="S183" s="384" t="n">
        <v>2007</v>
      </c>
      <c r="T183" s="385" t="n">
        <f aca="false">W182</f>
        <v>16772.7</v>
      </c>
      <c r="U183" s="386" t="n">
        <v>0.3</v>
      </c>
      <c r="V183" s="387" t="n">
        <f aca="false">T183*U183</f>
        <v>5031.81</v>
      </c>
      <c r="W183" s="385" t="n">
        <f aca="false">T183-V183</f>
        <v>11740.89</v>
      </c>
    </row>
    <row r="184" customFormat="false" ht="13.5" hidden="false" customHeight="false" outlineLevel="0" collapsed="false">
      <c r="A184" s="412" t="n">
        <v>2009</v>
      </c>
      <c r="B184" s="413" t="n">
        <f aca="false">E183</f>
        <v>37.1382011785614</v>
      </c>
      <c r="C184" s="414" t="n">
        <v>0.2</v>
      </c>
      <c r="D184" s="413" t="n">
        <f aca="false">B184*C184</f>
        <v>7.42764023571228</v>
      </c>
      <c r="E184" s="413" t="n">
        <f aca="false">B184-D184</f>
        <v>29.7105609428491</v>
      </c>
      <c r="G184" s="384" t="n">
        <v>2011</v>
      </c>
      <c r="H184" s="385" t="n">
        <f aca="false">K183</f>
        <v>5785.389575</v>
      </c>
      <c r="I184" s="386" t="n">
        <v>0.3</v>
      </c>
      <c r="J184" s="387" t="n">
        <f aca="false">H184*I184</f>
        <v>1735.6168725</v>
      </c>
      <c r="K184" s="385" t="n">
        <f aca="false">H184-J184</f>
        <v>4049.7727025</v>
      </c>
      <c r="M184" s="379" t="n">
        <v>44</v>
      </c>
      <c r="N184" s="380" t="s">
        <v>890</v>
      </c>
      <c r="O184" s="380"/>
      <c r="P184" s="380"/>
      <c r="Q184" s="381"/>
      <c r="S184" s="384" t="n">
        <v>2008</v>
      </c>
      <c r="T184" s="385" t="n">
        <f aca="false">W183</f>
        <v>11740.89</v>
      </c>
      <c r="U184" s="386" t="n">
        <v>0.3</v>
      </c>
      <c r="V184" s="387" t="n">
        <f aca="false">T184*U184</f>
        <v>3522.267</v>
      </c>
      <c r="W184" s="385" t="n">
        <f aca="false">T184-V184</f>
        <v>8218.623</v>
      </c>
    </row>
    <row r="185" customFormat="false" ht="13.5" hidden="false" customHeight="false" outlineLevel="0" collapsed="false">
      <c r="A185" s="409" t="n">
        <v>2010</v>
      </c>
      <c r="B185" s="413" t="n">
        <f aca="false">E184</f>
        <v>29.7105609428491</v>
      </c>
      <c r="C185" s="414" t="n">
        <v>0.2</v>
      </c>
      <c r="D185" s="413" t="n">
        <f aca="false">B185*C185</f>
        <v>5.94211218856983</v>
      </c>
      <c r="E185" s="413" t="n">
        <f aca="false">B185-D185</f>
        <v>23.7684487542793</v>
      </c>
      <c r="G185" s="381"/>
      <c r="H185" s="390"/>
      <c r="I185" s="391"/>
      <c r="J185" s="390"/>
      <c r="K185" s="390"/>
      <c r="M185" s="382" t="s">
        <v>891</v>
      </c>
      <c r="N185" s="382" t="s">
        <v>892</v>
      </c>
      <c r="O185" s="382" t="s">
        <v>61</v>
      </c>
      <c r="P185" s="382" t="s">
        <v>893</v>
      </c>
      <c r="Q185" s="382" t="s">
        <v>894</v>
      </c>
      <c r="S185" s="384" t="n">
        <v>2009</v>
      </c>
      <c r="T185" s="385" t="n">
        <f aca="false">W184</f>
        <v>8218.623</v>
      </c>
      <c r="U185" s="386" t="n">
        <v>0.3</v>
      </c>
      <c r="V185" s="387" t="n">
        <f aca="false">T185*U185</f>
        <v>2465.5869</v>
      </c>
      <c r="W185" s="385" t="n">
        <f aca="false">T185-V185</f>
        <v>5753.0361</v>
      </c>
    </row>
    <row r="186" customFormat="false" ht="13.5" hidden="false" customHeight="false" outlineLevel="0" collapsed="false">
      <c r="A186" s="412" t="n">
        <v>2011</v>
      </c>
      <c r="B186" s="413" t="n">
        <f aca="false">E185</f>
        <v>23.7684487542793</v>
      </c>
      <c r="C186" s="414" t="n">
        <v>0.2</v>
      </c>
      <c r="D186" s="413" t="n">
        <f aca="false">B186*C186</f>
        <v>4.75368975085586</v>
      </c>
      <c r="E186" s="413" t="n">
        <f aca="false">B186-D186</f>
        <v>19.0147590034234</v>
      </c>
      <c r="G186" s="381"/>
      <c r="H186" s="390"/>
      <c r="I186" s="391"/>
      <c r="J186" s="392" t="n">
        <f aca="false">SUM(J177:J185)</f>
        <v>66200.2272975</v>
      </c>
      <c r="K186" s="390"/>
      <c r="M186" s="384" t="n">
        <v>2004</v>
      </c>
      <c r="N186" s="385" t="n">
        <v>64500</v>
      </c>
      <c r="O186" s="386" t="n">
        <v>0.3</v>
      </c>
      <c r="P186" s="387" t="n">
        <f aca="false">N186*O186</f>
        <v>19350</v>
      </c>
      <c r="Q186" s="385" t="n">
        <f aca="false">N186-P186</f>
        <v>45150</v>
      </c>
      <c r="S186" s="384" t="n">
        <v>2010</v>
      </c>
      <c r="T186" s="385" t="n">
        <f aca="false">W185</f>
        <v>5753.0361</v>
      </c>
      <c r="U186" s="386" t="n">
        <v>0.3</v>
      </c>
      <c r="V186" s="387" t="n">
        <f aca="false">T186*U186</f>
        <v>1725.91083</v>
      </c>
      <c r="W186" s="385" t="n">
        <f aca="false">T186-V186</f>
        <v>4027.12527</v>
      </c>
    </row>
    <row r="187" customFormat="false" ht="13.5" hidden="false" customHeight="false" outlineLevel="0" collapsed="false">
      <c r="A187" s="415"/>
      <c r="B187" s="51"/>
      <c r="C187" s="416"/>
      <c r="D187" s="51"/>
      <c r="E187" s="51"/>
      <c r="H187" s="144"/>
      <c r="M187" s="384" t="n">
        <v>2005</v>
      </c>
      <c r="N187" s="385" t="n">
        <f aca="false">Q186</f>
        <v>45150</v>
      </c>
      <c r="O187" s="386" t="n">
        <v>0.3</v>
      </c>
      <c r="P187" s="387" t="n">
        <f aca="false">N187*O187</f>
        <v>13545</v>
      </c>
      <c r="Q187" s="385" t="n">
        <f aca="false">N187-P187</f>
        <v>31605</v>
      </c>
      <c r="S187" s="384" t="n">
        <v>2011</v>
      </c>
      <c r="T187" s="385" t="n">
        <f aca="false">W186</f>
        <v>4027.12527</v>
      </c>
      <c r="U187" s="386" t="n">
        <v>0.3</v>
      </c>
      <c r="V187" s="387" t="n">
        <f aca="false">T187*U187</f>
        <v>1208.137581</v>
      </c>
      <c r="W187" s="385" t="n">
        <f aca="false">T187-V187</f>
        <v>2818.987689</v>
      </c>
    </row>
    <row r="188" customFormat="false" ht="14.25" hidden="false" customHeight="false" outlineLevel="0" collapsed="false">
      <c r="A188" s="384"/>
      <c r="B188" s="413"/>
      <c r="C188" s="417"/>
      <c r="D188" s="418" t="n">
        <f aca="false">SUM(D155:D168)</f>
        <v>22944.468837335</v>
      </c>
      <c r="E188" s="419"/>
      <c r="G188" s="379" t="n">
        <v>43</v>
      </c>
      <c r="H188" s="380" t="s">
        <v>890</v>
      </c>
      <c r="I188" s="380"/>
      <c r="J188" s="380"/>
      <c r="K188" s="381"/>
      <c r="M188" s="384" t="n">
        <v>2006</v>
      </c>
      <c r="N188" s="385" t="n">
        <f aca="false">Q187</f>
        <v>31605</v>
      </c>
      <c r="O188" s="386" t="n">
        <v>0.3</v>
      </c>
      <c r="P188" s="387" t="n">
        <f aca="false">N188*O188</f>
        <v>9481.5</v>
      </c>
      <c r="Q188" s="385" t="n">
        <f aca="false">N188-P188</f>
        <v>22123.5</v>
      </c>
      <c r="S188" s="381"/>
      <c r="T188" s="390"/>
      <c r="U188" s="391"/>
      <c r="V188" s="390"/>
      <c r="W188" s="390"/>
    </row>
    <row r="189" customFormat="false" ht="13.5" hidden="false" customHeight="false" outlineLevel="0" collapsed="false">
      <c r="A189" s="381"/>
      <c r="B189" s="88"/>
      <c r="C189" s="401"/>
      <c r="D189" s="328"/>
      <c r="E189" s="402"/>
      <c r="G189" s="382" t="s">
        <v>891</v>
      </c>
      <c r="H189" s="382" t="s">
        <v>892</v>
      </c>
      <c r="I189" s="382" t="s">
        <v>61</v>
      </c>
      <c r="J189" s="382" t="s">
        <v>893</v>
      </c>
      <c r="K189" s="382" t="s">
        <v>894</v>
      </c>
      <c r="M189" s="384" t="n">
        <v>2007</v>
      </c>
      <c r="N189" s="385" t="n">
        <f aca="false">Q188</f>
        <v>22123.5</v>
      </c>
      <c r="O189" s="386" t="n">
        <v>0.3</v>
      </c>
      <c r="P189" s="387" t="n">
        <f aca="false">N189*O189</f>
        <v>6637.05</v>
      </c>
      <c r="Q189" s="385" t="n">
        <f aca="false">N189-P189</f>
        <v>15486.45</v>
      </c>
      <c r="S189" s="381"/>
      <c r="T189" s="390"/>
      <c r="U189" s="391"/>
      <c r="V189" s="392" t="n">
        <f aca="false">SUM(V180:V188)</f>
        <v>46081.012311</v>
      </c>
      <c r="W189" s="390"/>
    </row>
    <row r="190" customFormat="false" ht="12.75" hidden="false" customHeight="false" outlineLevel="0" collapsed="false">
      <c r="A190" s="395"/>
      <c r="B190" s="2"/>
      <c r="C190" s="420"/>
      <c r="D190" s="406" t="s">
        <v>896</v>
      </c>
      <c r="E190" s="3"/>
      <c r="G190" s="384" t="n">
        <v>2004</v>
      </c>
      <c r="H190" s="385" t="n">
        <v>64500</v>
      </c>
      <c r="I190" s="386" t="n">
        <v>0.3</v>
      </c>
      <c r="J190" s="387" t="n">
        <f aca="false">H190*I190</f>
        <v>19350</v>
      </c>
      <c r="K190" s="385" t="n">
        <f aca="false">H190-J190</f>
        <v>45150</v>
      </c>
      <c r="M190" s="384" t="n">
        <v>2008</v>
      </c>
      <c r="N190" s="385" t="n">
        <f aca="false">Q189</f>
        <v>15486.45</v>
      </c>
      <c r="O190" s="386" t="n">
        <v>0.3</v>
      </c>
      <c r="P190" s="387" t="n">
        <f aca="false">N190*O190</f>
        <v>4645.935</v>
      </c>
      <c r="Q190" s="385" t="n">
        <f aca="false">N190-P190</f>
        <v>10840.515</v>
      </c>
    </row>
    <row r="191" customFormat="false" ht="13.5" hidden="false" customHeight="false" outlineLevel="0" collapsed="false">
      <c r="A191" s="412" t="n">
        <v>1990</v>
      </c>
      <c r="B191" s="413" t="n">
        <v>45000</v>
      </c>
      <c r="C191" s="414" t="n">
        <v>0.2</v>
      </c>
      <c r="D191" s="413" t="n">
        <f aca="false">B191*C191</f>
        <v>9000</v>
      </c>
      <c r="E191" s="413" t="n">
        <f aca="false">B191-D191</f>
        <v>36000</v>
      </c>
      <c r="G191" s="384" t="n">
        <v>2005</v>
      </c>
      <c r="H191" s="385" t="n">
        <f aca="false">K190</f>
        <v>45150</v>
      </c>
      <c r="I191" s="386" t="n">
        <v>0.3</v>
      </c>
      <c r="J191" s="387" t="n">
        <f aca="false">H191*I191</f>
        <v>13545</v>
      </c>
      <c r="K191" s="385" t="n">
        <f aca="false">H191-J191</f>
        <v>31605</v>
      </c>
      <c r="M191" s="384" t="n">
        <v>2009</v>
      </c>
      <c r="N191" s="385" t="n">
        <f aca="false">Q190</f>
        <v>10840.515</v>
      </c>
      <c r="O191" s="386" t="n">
        <v>0.3</v>
      </c>
      <c r="P191" s="387" t="n">
        <f aca="false">N191*O191</f>
        <v>3252.1545</v>
      </c>
      <c r="Q191" s="385" t="n">
        <f aca="false">N191-P191</f>
        <v>7588.3605</v>
      </c>
      <c r="S191" s="379" t="n">
        <v>45</v>
      </c>
      <c r="T191" s="380" t="s">
        <v>890</v>
      </c>
      <c r="U191" s="380"/>
      <c r="V191" s="380"/>
      <c r="W191" s="381"/>
    </row>
    <row r="192" customFormat="false" ht="12.75" hidden="false" customHeight="false" outlineLevel="0" collapsed="false">
      <c r="A192" s="412" t="n">
        <v>1991</v>
      </c>
      <c r="B192" s="413" t="n">
        <f aca="false">E191</f>
        <v>36000</v>
      </c>
      <c r="C192" s="414" t="n">
        <v>0.2</v>
      </c>
      <c r="D192" s="413" t="n">
        <f aca="false">B192*C192</f>
        <v>7200</v>
      </c>
      <c r="E192" s="413" t="n">
        <f aca="false">B192-D192</f>
        <v>28800</v>
      </c>
      <c r="G192" s="384" t="n">
        <v>2006</v>
      </c>
      <c r="H192" s="385" t="n">
        <f aca="false">K191</f>
        <v>31605</v>
      </c>
      <c r="I192" s="386" t="n">
        <v>0.3</v>
      </c>
      <c r="J192" s="387" t="n">
        <f aca="false">H192*I192</f>
        <v>9481.5</v>
      </c>
      <c r="K192" s="385" t="n">
        <f aca="false">H192-J192</f>
        <v>22123.5</v>
      </c>
      <c r="M192" s="384" t="n">
        <v>2010</v>
      </c>
      <c r="N192" s="385" t="n">
        <f aca="false">Q191</f>
        <v>7588.3605</v>
      </c>
      <c r="O192" s="386" t="n">
        <v>0.3</v>
      </c>
      <c r="P192" s="387" t="n">
        <f aca="false">N192*O192</f>
        <v>2276.50815</v>
      </c>
      <c r="Q192" s="385" t="n">
        <f aca="false">N192-P192</f>
        <v>5311.85235</v>
      </c>
      <c r="S192" s="382" t="s">
        <v>891</v>
      </c>
      <c r="T192" s="382" t="s">
        <v>892</v>
      </c>
      <c r="U192" s="382" t="s">
        <v>61</v>
      </c>
      <c r="V192" s="382" t="s">
        <v>893</v>
      </c>
      <c r="W192" s="382" t="s">
        <v>894</v>
      </c>
    </row>
    <row r="193" customFormat="false" ht="12.75" hidden="false" customHeight="false" outlineLevel="0" collapsed="false">
      <c r="A193" s="412" t="n">
        <v>1992</v>
      </c>
      <c r="B193" s="413" t="n">
        <f aca="false">E192</f>
        <v>28800</v>
      </c>
      <c r="C193" s="414" t="n">
        <v>0.2</v>
      </c>
      <c r="D193" s="413" t="n">
        <f aca="false">B193*C193</f>
        <v>5760</v>
      </c>
      <c r="E193" s="413" t="n">
        <f aca="false">B193-D193</f>
        <v>23040</v>
      </c>
      <c r="G193" s="384" t="n">
        <v>2007</v>
      </c>
      <c r="H193" s="385" t="n">
        <f aca="false">K192</f>
        <v>22123.5</v>
      </c>
      <c r="I193" s="386" t="n">
        <v>0.3</v>
      </c>
      <c r="J193" s="387" t="n">
        <f aca="false">H193*I193</f>
        <v>6637.05</v>
      </c>
      <c r="K193" s="385" t="n">
        <f aca="false">H193-J193</f>
        <v>15486.45</v>
      </c>
      <c r="M193" s="384" t="n">
        <v>2011</v>
      </c>
      <c r="N193" s="385" t="n">
        <f aca="false">Q192</f>
        <v>5311.85235</v>
      </c>
      <c r="O193" s="386" t="n">
        <v>0.3</v>
      </c>
      <c r="P193" s="387" t="n">
        <f aca="false">N193*O193</f>
        <v>1593.555705</v>
      </c>
      <c r="Q193" s="385" t="n">
        <f aca="false">N193-P193</f>
        <v>3718.296645</v>
      </c>
      <c r="S193" s="384" t="n">
        <v>2004</v>
      </c>
      <c r="T193" s="385" t="n">
        <v>43000</v>
      </c>
      <c r="U193" s="386" t="n">
        <v>0.3</v>
      </c>
      <c r="V193" s="387" t="n">
        <f aca="false">T193*U193</f>
        <v>12900</v>
      </c>
      <c r="W193" s="385" t="n">
        <f aca="false">T193-V193</f>
        <v>30100</v>
      </c>
    </row>
    <row r="194" customFormat="false" ht="13.5" hidden="false" customHeight="false" outlineLevel="0" collapsed="false">
      <c r="A194" s="412" t="n">
        <v>1993</v>
      </c>
      <c r="B194" s="413" t="n">
        <f aca="false">E193</f>
        <v>23040</v>
      </c>
      <c r="C194" s="414" t="n">
        <v>0.2</v>
      </c>
      <c r="D194" s="413" t="n">
        <f aca="false">B194*C194</f>
        <v>4608</v>
      </c>
      <c r="E194" s="413" t="n">
        <f aca="false">B194-D194</f>
        <v>18432</v>
      </c>
      <c r="G194" s="384" t="n">
        <v>2008</v>
      </c>
      <c r="H194" s="385" t="n">
        <f aca="false">K193</f>
        <v>15486.45</v>
      </c>
      <c r="I194" s="386" t="n">
        <v>0.3</v>
      </c>
      <c r="J194" s="387" t="n">
        <f aca="false">H194*I194</f>
        <v>4645.935</v>
      </c>
      <c r="K194" s="385" t="n">
        <f aca="false">H194-J194</f>
        <v>10840.515</v>
      </c>
      <c r="M194" s="381"/>
      <c r="N194" s="390"/>
      <c r="O194" s="391"/>
      <c r="P194" s="390"/>
      <c r="Q194" s="390"/>
      <c r="S194" s="384" t="n">
        <v>2005</v>
      </c>
      <c r="T194" s="385" t="n">
        <f aca="false">W193</f>
        <v>30100</v>
      </c>
      <c r="U194" s="386" t="n">
        <v>0.3</v>
      </c>
      <c r="V194" s="387" t="n">
        <f aca="false">T194*U194</f>
        <v>9030</v>
      </c>
      <c r="W194" s="385" t="n">
        <f aca="false">T194-V194</f>
        <v>21070</v>
      </c>
    </row>
    <row r="195" customFormat="false" ht="13.5" hidden="false" customHeight="false" outlineLevel="0" collapsed="false">
      <c r="A195" s="412" t="n">
        <v>1994</v>
      </c>
      <c r="B195" s="413" t="n">
        <f aca="false">E194</f>
        <v>18432</v>
      </c>
      <c r="C195" s="414" t="n">
        <v>0.2</v>
      </c>
      <c r="D195" s="413" t="n">
        <f aca="false">B195*C195</f>
        <v>3686.4</v>
      </c>
      <c r="E195" s="413" t="n">
        <f aca="false">B195-D195</f>
        <v>14745.6</v>
      </c>
      <c r="G195" s="384" t="n">
        <v>2009</v>
      </c>
      <c r="H195" s="385" t="n">
        <f aca="false">K194</f>
        <v>10840.515</v>
      </c>
      <c r="I195" s="386" t="n">
        <v>0.3</v>
      </c>
      <c r="J195" s="387" t="n">
        <f aca="false">H195*I195</f>
        <v>3252.1545</v>
      </c>
      <c r="K195" s="385" t="n">
        <f aca="false">H195-J195</f>
        <v>7588.3605</v>
      </c>
      <c r="M195" s="381"/>
      <c r="N195" s="390"/>
      <c r="O195" s="391"/>
      <c r="P195" s="392" t="n">
        <f aca="false">SUM(P186:P194)</f>
        <v>60781.703355</v>
      </c>
      <c r="Q195" s="390"/>
      <c r="S195" s="384" t="n">
        <v>2006</v>
      </c>
      <c r="T195" s="385" t="n">
        <f aca="false">W194</f>
        <v>21070</v>
      </c>
      <c r="U195" s="386" t="n">
        <v>0.3</v>
      </c>
      <c r="V195" s="387" t="n">
        <f aca="false">T195*U195</f>
        <v>6321</v>
      </c>
      <c r="W195" s="385" t="n">
        <f aca="false">T195-V195</f>
        <v>14749</v>
      </c>
    </row>
    <row r="196" customFormat="false" ht="12.75" hidden="false" customHeight="false" outlineLevel="0" collapsed="false">
      <c r="A196" s="412" t="n">
        <v>1995</v>
      </c>
      <c r="B196" s="413" t="n">
        <f aca="false">E195</f>
        <v>14745.6</v>
      </c>
      <c r="C196" s="414" t="n">
        <v>0.2</v>
      </c>
      <c r="D196" s="413" t="n">
        <f aca="false">B196*C196</f>
        <v>2949.12</v>
      </c>
      <c r="E196" s="413" t="n">
        <f aca="false">B196-D196</f>
        <v>11796.48</v>
      </c>
      <c r="G196" s="384" t="n">
        <v>2010</v>
      </c>
      <c r="H196" s="385" t="n">
        <f aca="false">K195</f>
        <v>7588.3605</v>
      </c>
      <c r="I196" s="386" t="n">
        <v>0.3</v>
      </c>
      <c r="J196" s="387" t="n">
        <f aca="false">H196*I196</f>
        <v>2276.50815</v>
      </c>
      <c r="K196" s="385" t="n">
        <f aca="false">H196-J196</f>
        <v>5311.85235</v>
      </c>
      <c r="S196" s="384" t="n">
        <v>2007</v>
      </c>
      <c r="T196" s="385" t="n">
        <f aca="false">W195</f>
        <v>14749</v>
      </c>
      <c r="U196" s="386" t="n">
        <v>0.3</v>
      </c>
      <c r="V196" s="387" t="n">
        <f aca="false">T196*U196</f>
        <v>4424.7</v>
      </c>
      <c r="W196" s="385" t="n">
        <f aca="false">T196-V196</f>
        <v>10324.3</v>
      </c>
    </row>
    <row r="197" customFormat="false" ht="13.5" hidden="false" customHeight="false" outlineLevel="0" collapsed="false">
      <c r="A197" s="412" t="n">
        <v>1996</v>
      </c>
      <c r="B197" s="413" t="n">
        <f aca="false">E196</f>
        <v>11796.48</v>
      </c>
      <c r="C197" s="414" t="n">
        <v>0.2</v>
      </c>
      <c r="D197" s="413" t="n">
        <f aca="false">B197*C197</f>
        <v>2359.296</v>
      </c>
      <c r="E197" s="413" t="n">
        <f aca="false">B197-D197</f>
        <v>9437.184</v>
      </c>
      <c r="G197" s="384" t="n">
        <v>2011</v>
      </c>
      <c r="H197" s="385" t="n">
        <f aca="false">K196</f>
        <v>5311.85235</v>
      </c>
      <c r="I197" s="386" t="n">
        <v>0.3</v>
      </c>
      <c r="J197" s="387" t="n">
        <f aca="false">H197*I197</f>
        <v>1593.555705</v>
      </c>
      <c r="K197" s="385" t="n">
        <f aca="false">H197-J197</f>
        <v>3718.296645</v>
      </c>
      <c r="M197" s="379" t="n">
        <v>47</v>
      </c>
      <c r="N197" s="380" t="s">
        <v>890</v>
      </c>
      <c r="O197" s="380"/>
      <c r="P197" s="380"/>
      <c r="Q197" s="381"/>
      <c r="S197" s="384" t="n">
        <v>2008</v>
      </c>
      <c r="T197" s="385" t="n">
        <f aca="false">W196</f>
        <v>10324.3</v>
      </c>
      <c r="U197" s="386" t="n">
        <v>0.3</v>
      </c>
      <c r="V197" s="387" t="n">
        <f aca="false">T197*U197</f>
        <v>3097.29</v>
      </c>
      <c r="W197" s="385" t="n">
        <f aca="false">T197-V197</f>
        <v>7227.01</v>
      </c>
    </row>
    <row r="198" customFormat="false" ht="13.5" hidden="false" customHeight="false" outlineLevel="0" collapsed="false">
      <c r="A198" s="412" t="n">
        <v>1997</v>
      </c>
      <c r="B198" s="413" t="n">
        <f aca="false">E197</f>
        <v>9437.184</v>
      </c>
      <c r="C198" s="414" t="n">
        <v>0.2</v>
      </c>
      <c r="D198" s="413" t="n">
        <f aca="false">B198*C198</f>
        <v>1887.4368</v>
      </c>
      <c r="E198" s="413" t="n">
        <f aca="false">B198-D198</f>
        <v>7549.7472</v>
      </c>
      <c r="G198" s="381"/>
      <c r="H198" s="390"/>
      <c r="I198" s="391"/>
      <c r="J198" s="390"/>
      <c r="K198" s="390"/>
      <c r="M198" s="382" t="s">
        <v>891</v>
      </c>
      <c r="N198" s="382" t="s">
        <v>892</v>
      </c>
      <c r="O198" s="382" t="s">
        <v>61</v>
      </c>
      <c r="P198" s="382" t="s">
        <v>893</v>
      </c>
      <c r="Q198" s="382" t="s">
        <v>894</v>
      </c>
      <c r="S198" s="384" t="n">
        <v>2009</v>
      </c>
      <c r="T198" s="385" t="n">
        <f aca="false">W197</f>
        <v>7227.01</v>
      </c>
      <c r="U198" s="386" t="n">
        <v>0.3</v>
      </c>
      <c r="V198" s="387" t="n">
        <f aca="false">T198*U198</f>
        <v>2168.103</v>
      </c>
      <c r="W198" s="385" t="n">
        <f aca="false">T198-V198</f>
        <v>5058.907</v>
      </c>
    </row>
    <row r="199" customFormat="false" ht="13.5" hidden="false" customHeight="false" outlineLevel="0" collapsed="false">
      <c r="A199" s="412" t="n">
        <v>1998</v>
      </c>
      <c r="B199" s="413" t="n">
        <f aca="false">E198</f>
        <v>7549.7472</v>
      </c>
      <c r="C199" s="414" t="n">
        <v>0.2</v>
      </c>
      <c r="D199" s="413" t="n">
        <f aca="false">B199*C199</f>
        <v>1509.94944</v>
      </c>
      <c r="E199" s="413" t="n">
        <f aca="false">B199-D199</f>
        <v>6039.79776</v>
      </c>
      <c r="G199" s="381"/>
      <c r="H199" s="390"/>
      <c r="I199" s="391"/>
      <c r="J199" s="392" t="n">
        <f aca="false">SUM(J190:J198)</f>
        <v>60781.703355</v>
      </c>
      <c r="K199" s="390"/>
      <c r="M199" s="384" t="n">
        <v>2004</v>
      </c>
      <c r="N199" s="385" t="n">
        <v>64500</v>
      </c>
      <c r="O199" s="386" t="n">
        <v>0.3</v>
      </c>
      <c r="P199" s="387" t="n">
        <f aca="false">N199*O199</f>
        <v>19350</v>
      </c>
      <c r="Q199" s="385" t="n">
        <f aca="false">N199-P199</f>
        <v>45150</v>
      </c>
      <c r="S199" s="384" t="n">
        <v>2010</v>
      </c>
      <c r="T199" s="385" t="n">
        <f aca="false">W198</f>
        <v>5058.907</v>
      </c>
      <c r="U199" s="386" t="n">
        <v>0.3</v>
      </c>
      <c r="V199" s="387" t="n">
        <f aca="false">T199*U199</f>
        <v>1517.6721</v>
      </c>
      <c r="W199" s="385" t="n">
        <f aca="false">T199-V199</f>
        <v>3541.2349</v>
      </c>
    </row>
    <row r="200" customFormat="false" ht="12.75" hidden="false" customHeight="false" outlineLevel="0" collapsed="false">
      <c r="A200" s="412" t="n">
        <v>1999</v>
      </c>
      <c r="B200" s="413" t="n">
        <f aca="false">E199</f>
        <v>6039.79776</v>
      </c>
      <c r="C200" s="414" t="n">
        <v>0.2</v>
      </c>
      <c r="D200" s="413" t="n">
        <f aca="false">B200*C200</f>
        <v>1207.959552</v>
      </c>
      <c r="E200" s="413" t="n">
        <f aca="false">B200-D200</f>
        <v>4831.838208</v>
      </c>
      <c r="H200" s="144"/>
      <c r="M200" s="384" t="n">
        <v>2005</v>
      </c>
      <c r="N200" s="385" t="n">
        <f aca="false">Q199</f>
        <v>45150</v>
      </c>
      <c r="O200" s="386" t="n">
        <v>0.3</v>
      </c>
      <c r="P200" s="387" t="n">
        <f aca="false">N200*O200</f>
        <v>13545</v>
      </c>
      <c r="Q200" s="385" t="n">
        <f aca="false">N200-P200</f>
        <v>31605</v>
      </c>
      <c r="S200" s="384" t="n">
        <v>2011</v>
      </c>
      <c r="T200" s="385" t="n">
        <f aca="false">W199</f>
        <v>3541.2349</v>
      </c>
      <c r="U200" s="386" t="n">
        <v>0.3</v>
      </c>
      <c r="V200" s="387" t="n">
        <f aca="false">T200*U200</f>
        <v>1062.37047</v>
      </c>
      <c r="W200" s="385" t="n">
        <f aca="false">T200-V200</f>
        <v>2478.86443</v>
      </c>
    </row>
    <row r="201" customFormat="false" ht="14.25" hidden="false" customHeight="false" outlineLevel="0" collapsed="false">
      <c r="A201" s="412" t="n">
        <v>2000</v>
      </c>
      <c r="B201" s="413" t="n">
        <f aca="false">E200</f>
        <v>4831.838208</v>
      </c>
      <c r="C201" s="414" t="n">
        <v>0.2</v>
      </c>
      <c r="D201" s="413" t="n">
        <f aca="false">B201*C201</f>
        <v>966.3676416</v>
      </c>
      <c r="E201" s="413" t="n">
        <f aca="false">B201-D201</f>
        <v>3865.4705664</v>
      </c>
      <c r="G201" s="379" t="n">
        <v>46</v>
      </c>
      <c r="H201" s="380" t="s">
        <v>890</v>
      </c>
      <c r="I201" s="380"/>
      <c r="J201" s="380"/>
      <c r="K201" s="381"/>
      <c r="M201" s="384" t="n">
        <v>2006</v>
      </c>
      <c r="N201" s="385" t="n">
        <f aca="false">Q200</f>
        <v>31605</v>
      </c>
      <c r="O201" s="386" t="n">
        <v>0.3</v>
      </c>
      <c r="P201" s="387" t="n">
        <f aca="false">N201*O201</f>
        <v>9481.5</v>
      </c>
      <c r="Q201" s="385" t="n">
        <f aca="false">N201-P201</f>
        <v>22123.5</v>
      </c>
      <c r="S201" s="381"/>
      <c r="T201" s="390"/>
      <c r="U201" s="391"/>
      <c r="V201" s="390"/>
      <c r="W201" s="390"/>
    </row>
    <row r="202" customFormat="false" ht="13.5" hidden="false" customHeight="false" outlineLevel="0" collapsed="false">
      <c r="A202" s="412" t="n">
        <v>2001</v>
      </c>
      <c r="B202" s="413" t="n">
        <f aca="false">E201</f>
        <v>3865.4705664</v>
      </c>
      <c r="C202" s="414" t="n">
        <v>0.2</v>
      </c>
      <c r="D202" s="413" t="n">
        <f aca="false">B202*C202</f>
        <v>773.09411328</v>
      </c>
      <c r="E202" s="413" t="n">
        <f aca="false">B202-D202</f>
        <v>3092.37645312</v>
      </c>
      <c r="G202" s="382" t="s">
        <v>891</v>
      </c>
      <c r="H202" s="382" t="s">
        <v>892</v>
      </c>
      <c r="I202" s="382" t="s">
        <v>61</v>
      </c>
      <c r="J202" s="382" t="s">
        <v>893</v>
      </c>
      <c r="K202" s="382" t="s">
        <v>894</v>
      </c>
      <c r="M202" s="384" t="n">
        <v>2007</v>
      </c>
      <c r="N202" s="385" t="n">
        <f aca="false">Q201</f>
        <v>22123.5</v>
      </c>
      <c r="O202" s="386" t="n">
        <v>0.3</v>
      </c>
      <c r="P202" s="387" t="n">
        <f aca="false">N202*O202</f>
        <v>6637.05</v>
      </c>
      <c r="Q202" s="385" t="n">
        <f aca="false">N202-P202</f>
        <v>15486.45</v>
      </c>
      <c r="S202" s="381"/>
      <c r="T202" s="390"/>
      <c r="U202" s="391"/>
      <c r="V202" s="392" t="n">
        <f aca="false">SUM(V193:V201)</f>
        <v>40521.13557</v>
      </c>
      <c r="W202" s="390"/>
    </row>
    <row r="203" customFormat="false" ht="12.75" hidden="false" customHeight="false" outlineLevel="0" collapsed="false">
      <c r="A203" s="412" t="n">
        <v>2002</v>
      </c>
      <c r="B203" s="413" t="n">
        <f aca="false">E202</f>
        <v>3092.37645312</v>
      </c>
      <c r="C203" s="414" t="n">
        <v>0.2</v>
      </c>
      <c r="D203" s="413" t="n">
        <f aca="false">B203*C203</f>
        <v>618.475290624</v>
      </c>
      <c r="E203" s="413" t="n">
        <f aca="false">B203-D203</f>
        <v>2473.901162496</v>
      </c>
      <c r="G203" s="384" t="n">
        <v>2004</v>
      </c>
      <c r="H203" s="385" t="n">
        <v>64500</v>
      </c>
      <c r="I203" s="386" t="n">
        <v>0.3</v>
      </c>
      <c r="J203" s="387" t="n">
        <f aca="false">H203*I203</f>
        <v>19350</v>
      </c>
      <c r="K203" s="385" t="n">
        <f aca="false">H203-J203</f>
        <v>45150</v>
      </c>
      <c r="M203" s="384" t="n">
        <v>2008</v>
      </c>
      <c r="N203" s="385" t="n">
        <f aca="false">Q202</f>
        <v>15486.45</v>
      </c>
      <c r="O203" s="386" t="n">
        <v>0.3</v>
      </c>
      <c r="P203" s="387" t="n">
        <f aca="false">N203*O203</f>
        <v>4645.935</v>
      </c>
      <c r="Q203" s="385" t="n">
        <f aca="false">N203-P203</f>
        <v>10840.515</v>
      </c>
      <c r="S203" s="381"/>
      <c r="T203" s="390"/>
      <c r="U203" s="391"/>
      <c r="V203" s="390"/>
      <c r="W203" s="390"/>
    </row>
    <row r="204" customFormat="false" ht="13.5" hidden="false" customHeight="false" outlineLevel="0" collapsed="false">
      <c r="A204" s="412" t="n">
        <v>2003</v>
      </c>
      <c r="B204" s="413" t="n">
        <f aca="false">E203</f>
        <v>2473.901162496</v>
      </c>
      <c r="C204" s="414" t="n">
        <v>0.2</v>
      </c>
      <c r="D204" s="413" t="n">
        <f aca="false">B204*C204</f>
        <v>494.7802324992</v>
      </c>
      <c r="E204" s="413" t="n">
        <f aca="false">B204-D204</f>
        <v>1979.1209299968</v>
      </c>
      <c r="G204" s="384" t="n">
        <v>2005</v>
      </c>
      <c r="H204" s="385" t="n">
        <f aca="false">K203</f>
        <v>45150</v>
      </c>
      <c r="I204" s="386" t="n">
        <v>0.3</v>
      </c>
      <c r="J204" s="387" t="n">
        <f aca="false">H204*I204</f>
        <v>13545</v>
      </c>
      <c r="K204" s="385" t="n">
        <f aca="false">H204-J204</f>
        <v>31605</v>
      </c>
      <c r="M204" s="384" t="n">
        <v>2009</v>
      </c>
      <c r="N204" s="385" t="n">
        <f aca="false">Q203</f>
        <v>10840.515</v>
      </c>
      <c r="O204" s="386" t="n">
        <v>0.3</v>
      </c>
      <c r="P204" s="387" t="n">
        <f aca="false">N204*O204</f>
        <v>3252.1545</v>
      </c>
      <c r="Q204" s="385" t="n">
        <f aca="false">N204-P204</f>
        <v>7588.3605</v>
      </c>
      <c r="S204" s="379" t="n">
        <v>48</v>
      </c>
      <c r="T204" s="380" t="s">
        <v>890</v>
      </c>
      <c r="U204" s="380"/>
      <c r="V204" s="380"/>
      <c r="W204" s="381"/>
    </row>
    <row r="205" customFormat="false" ht="12.75" hidden="false" customHeight="false" outlineLevel="0" collapsed="false">
      <c r="A205" s="412" t="n">
        <v>2004</v>
      </c>
      <c r="B205" s="413" t="n">
        <f aca="false">E204</f>
        <v>1979.1209299968</v>
      </c>
      <c r="C205" s="414" t="n">
        <v>0.2</v>
      </c>
      <c r="D205" s="413" t="n">
        <f aca="false">B205*C205</f>
        <v>395.82418599936</v>
      </c>
      <c r="E205" s="413" t="n">
        <f aca="false">B205-D205</f>
        <v>1583.29674399744</v>
      </c>
      <c r="G205" s="384" t="n">
        <v>2006</v>
      </c>
      <c r="H205" s="385" t="n">
        <f aca="false">K204</f>
        <v>31605</v>
      </c>
      <c r="I205" s="386" t="n">
        <v>0.3</v>
      </c>
      <c r="J205" s="387" t="n">
        <f aca="false">H205*I205</f>
        <v>9481.5</v>
      </c>
      <c r="K205" s="385" t="n">
        <f aca="false">H205-J205</f>
        <v>22123.5</v>
      </c>
      <c r="M205" s="384" t="n">
        <v>2010</v>
      </c>
      <c r="N205" s="385" t="n">
        <f aca="false">Q204</f>
        <v>7588.3605</v>
      </c>
      <c r="O205" s="386" t="n">
        <v>0.3</v>
      </c>
      <c r="P205" s="387" t="n">
        <f aca="false">N205*O205</f>
        <v>2276.50815</v>
      </c>
      <c r="Q205" s="385" t="n">
        <f aca="false">N205-P205</f>
        <v>5311.85235</v>
      </c>
      <c r="S205" s="382" t="s">
        <v>891</v>
      </c>
      <c r="T205" s="382" t="s">
        <v>892</v>
      </c>
      <c r="U205" s="382" t="s">
        <v>61</v>
      </c>
      <c r="V205" s="382" t="s">
        <v>893</v>
      </c>
      <c r="W205" s="382" t="s">
        <v>894</v>
      </c>
    </row>
    <row r="206" customFormat="false" ht="12.75" hidden="false" customHeight="false" outlineLevel="0" collapsed="false">
      <c r="A206" s="412" t="n">
        <v>2005</v>
      </c>
      <c r="B206" s="413" t="n">
        <f aca="false">E205</f>
        <v>1583.29674399744</v>
      </c>
      <c r="C206" s="414" t="n">
        <v>0.2</v>
      </c>
      <c r="D206" s="413" t="n">
        <f aca="false">B206*C206</f>
        <v>316.659348799488</v>
      </c>
      <c r="E206" s="413" t="n">
        <f aca="false">B206-D206</f>
        <v>1266.63739519795</v>
      </c>
      <c r="G206" s="384" t="n">
        <v>2007</v>
      </c>
      <c r="H206" s="385" t="n">
        <f aca="false">K205</f>
        <v>22123.5</v>
      </c>
      <c r="I206" s="386" t="n">
        <v>0.3</v>
      </c>
      <c r="J206" s="387" t="n">
        <f aca="false">H206*I206</f>
        <v>6637.05</v>
      </c>
      <c r="K206" s="385" t="n">
        <f aca="false">H206-J206</f>
        <v>15486.45</v>
      </c>
      <c r="M206" s="384" t="n">
        <v>2011</v>
      </c>
      <c r="N206" s="385" t="n">
        <f aca="false">Q205</f>
        <v>5311.85235</v>
      </c>
      <c r="O206" s="386" t="n">
        <v>0.3</v>
      </c>
      <c r="P206" s="387" t="n">
        <f aca="false">N206*O206</f>
        <v>1593.555705</v>
      </c>
      <c r="Q206" s="385" t="n">
        <f aca="false">N206-P206</f>
        <v>3718.296645</v>
      </c>
      <c r="S206" s="384" t="n">
        <v>2004</v>
      </c>
      <c r="T206" s="385" t="n">
        <v>64500</v>
      </c>
      <c r="U206" s="386" t="n">
        <v>0.3</v>
      </c>
      <c r="V206" s="387" t="n">
        <f aca="false">T206*U206</f>
        <v>19350</v>
      </c>
      <c r="W206" s="385" t="n">
        <f aca="false">T206-V206</f>
        <v>45150</v>
      </c>
    </row>
    <row r="207" customFormat="false" ht="13.5" hidden="false" customHeight="false" outlineLevel="0" collapsed="false">
      <c r="A207" s="412" t="n">
        <v>2006</v>
      </c>
      <c r="B207" s="413" t="n">
        <f aca="false">E206</f>
        <v>1266.63739519795</v>
      </c>
      <c r="C207" s="414" t="n">
        <v>0.2</v>
      </c>
      <c r="D207" s="413" t="n">
        <f aca="false">B207*C207</f>
        <v>253.32747903959</v>
      </c>
      <c r="E207" s="413" t="n">
        <f aca="false">B207-D207</f>
        <v>1013.30991615836</v>
      </c>
      <c r="G207" s="384" t="n">
        <v>2008</v>
      </c>
      <c r="H207" s="385" t="n">
        <f aca="false">K206</f>
        <v>15486.45</v>
      </c>
      <c r="I207" s="386" t="n">
        <v>0.3</v>
      </c>
      <c r="J207" s="387" t="n">
        <f aca="false">H207*I207</f>
        <v>4645.935</v>
      </c>
      <c r="K207" s="385" t="n">
        <f aca="false">H207-J207</f>
        <v>10840.515</v>
      </c>
      <c r="M207" s="381"/>
      <c r="N207" s="390"/>
      <c r="O207" s="391"/>
      <c r="P207" s="390"/>
      <c r="Q207" s="390"/>
      <c r="S207" s="384" t="n">
        <v>2005</v>
      </c>
      <c r="T207" s="385" t="n">
        <f aca="false">W206</f>
        <v>45150</v>
      </c>
      <c r="U207" s="386" t="n">
        <v>0.3</v>
      </c>
      <c r="V207" s="387" t="n">
        <f aca="false">T207*U207</f>
        <v>13545</v>
      </c>
      <c r="W207" s="385" t="n">
        <f aca="false">T207-V207</f>
        <v>31605</v>
      </c>
    </row>
    <row r="208" customFormat="false" ht="13.5" hidden="false" customHeight="false" outlineLevel="0" collapsed="false">
      <c r="A208" s="412" t="n">
        <v>2007</v>
      </c>
      <c r="B208" s="413" t="n">
        <f aca="false">E207</f>
        <v>1013.30991615836</v>
      </c>
      <c r="C208" s="414" t="n">
        <v>0.2</v>
      </c>
      <c r="D208" s="413" t="n">
        <f aca="false">B208*C208</f>
        <v>202.661983231672</v>
      </c>
      <c r="E208" s="413" t="n">
        <f aca="false">B208-D208</f>
        <v>810.647932926689</v>
      </c>
      <c r="G208" s="384" t="n">
        <v>2009</v>
      </c>
      <c r="H208" s="385" t="n">
        <f aca="false">K207</f>
        <v>10840.515</v>
      </c>
      <c r="I208" s="386" t="n">
        <v>0.3</v>
      </c>
      <c r="J208" s="387" t="n">
        <f aca="false">H208*I208</f>
        <v>3252.1545</v>
      </c>
      <c r="K208" s="385" t="n">
        <f aca="false">H208-J208</f>
        <v>7588.3605</v>
      </c>
      <c r="M208" s="381"/>
      <c r="N208" s="390"/>
      <c r="O208" s="391"/>
      <c r="P208" s="392" t="n">
        <f aca="false">SUM(P199:P207)</f>
        <v>60781.703355</v>
      </c>
      <c r="Q208" s="390"/>
      <c r="S208" s="384" t="n">
        <v>2006</v>
      </c>
      <c r="T208" s="385" t="n">
        <f aca="false">W207</f>
        <v>31605</v>
      </c>
      <c r="U208" s="386" t="n">
        <v>0.3</v>
      </c>
      <c r="V208" s="387" t="n">
        <f aca="false">T208*U208</f>
        <v>9481.5</v>
      </c>
      <c r="W208" s="385" t="n">
        <f aca="false">T208-V208</f>
        <v>22123.5</v>
      </c>
    </row>
    <row r="209" customFormat="false" ht="12.75" hidden="false" customHeight="false" outlineLevel="0" collapsed="false">
      <c r="A209" s="412" t="n">
        <v>2008</v>
      </c>
      <c r="B209" s="413" t="n">
        <f aca="false">E208</f>
        <v>810.647932926689</v>
      </c>
      <c r="C209" s="414" t="n">
        <v>0.2</v>
      </c>
      <c r="D209" s="413" t="n">
        <f aca="false">B209*C209</f>
        <v>162.129586585338</v>
      </c>
      <c r="E209" s="413" t="n">
        <f aca="false">B209-D209</f>
        <v>648.518346341351</v>
      </c>
      <c r="G209" s="384" t="n">
        <v>2010</v>
      </c>
      <c r="H209" s="385" t="n">
        <f aca="false">K208</f>
        <v>7588.3605</v>
      </c>
      <c r="I209" s="386" t="n">
        <v>0.3</v>
      </c>
      <c r="J209" s="387" t="n">
        <f aca="false">H209*I209</f>
        <v>2276.50815</v>
      </c>
      <c r="K209" s="385" t="n">
        <f aca="false">H209-J209</f>
        <v>5311.85235</v>
      </c>
      <c r="S209" s="384" t="n">
        <v>2007</v>
      </c>
      <c r="T209" s="385" t="n">
        <f aca="false">W208</f>
        <v>22123.5</v>
      </c>
      <c r="U209" s="386" t="n">
        <v>0.3</v>
      </c>
      <c r="V209" s="387" t="n">
        <f aca="false">T209*U209</f>
        <v>6637.05</v>
      </c>
      <c r="W209" s="385" t="n">
        <f aca="false">T209-V209</f>
        <v>15486.45</v>
      </c>
    </row>
    <row r="210" customFormat="false" ht="13.5" hidden="false" customHeight="false" outlineLevel="0" collapsed="false">
      <c r="A210" s="412" t="n">
        <v>2009</v>
      </c>
      <c r="B210" s="413" t="n">
        <f aca="false">E209</f>
        <v>648.518346341351</v>
      </c>
      <c r="C210" s="414" t="n">
        <v>0.2</v>
      </c>
      <c r="D210" s="413" t="n">
        <f aca="false">B210*C210</f>
        <v>129.70366926827</v>
      </c>
      <c r="E210" s="413" t="n">
        <f aca="false">B210-D210</f>
        <v>518.814677073081</v>
      </c>
      <c r="G210" s="384" t="n">
        <v>2011</v>
      </c>
      <c r="H210" s="385" t="n">
        <f aca="false">K209</f>
        <v>5311.85235</v>
      </c>
      <c r="I210" s="386" t="n">
        <v>0.3</v>
      </c>
      <c r="J210" s="387" t="n">
        <f aca="false">H210*I210</f>
        <v>1593.555705</v>
      </c>
      <c r="K210" s="385" t="n">
        <f aca="false">H210-J210</f>
        <v>3718.296645</v>
      </c>
      <c r="M210" s="379" t="n">
        <v>50</v>
      </c>
      <c r="N210" s="380" t="s">
        <v>890</v>
      </c>
      <c r="O210" s="380"/>
      <c r="P210" s="380"/>
      <c r="Q210" s="381"/>
      <c r="S210" s="384" t="n">
        <v>2008</v>
      </c>
      <c r="T210" s="385" t="n">
        <f aca="false">W209</f>
        <v>15486.45</v>
      </c>
      <c r="U210" s="386" t="n">
        <v>0.3</v>
      </c>
      <c r="V210" s="387" t="n">
        <f aca="false">T210*U210</f>
        <v>4645.935</v>
      </c>
      <c r="W210" s="385" t="n">
        <f aca="false">T210-V210</f>
        <v>10840.515</v>
      </c>
    </row>
    <row r="211" customFormat="false" ht="13.5" hidden="false" customHeight="false" outlineLevel="0" collapsed="false">
      <c r="A211" s="412" t="n">
        <v>2010</v>
      </c>
      <c r="B211" s="413" t="n">
        <f aca="false">E210</f>
        <v>518.814677073081</v>
      </c>
      <c r="C211" s="414" t="n">
        <v>0.2</v>
      </c>
      <c r="D211" s="413" t="n">
        <f aca="false">B211*C211</f>
        <v>103.762935414616</v>
      </c>
      <c r="E211" s="413" t="n">
        <f aca="false">B211-D211</f>
        <v>415.051741658465</v>
      </c>
      <c r="G211" s="381"/>
      <c r="H211" s="390"/>
      <c r="I211" s="391"/>
      <c r="J211" s="390"/>
      <c r="K211" s="390"/>
      <c r="M211" s="382" t="s">
        <v>891</v>
      </c>
      <c r="N211" s="382" t="s">
        <v>892</v>
      </c>
      <c r="O211" s="382" t="s">
        <v>61</v>
      </c>
      <c r="P211" s="382" t="s">
        <v>893</v>
      </c>
      <c r="Q211" s="382" t="s">
        <v>894</v>
      </c>
      <c r="S211" s="384" t="n">
        <v>2009</v>
      </c>
      <c r="T211" s="385" t="n">
        <f aca="false">W210</f>
        <v>10840.515</v>
      </c>
      <c r="U211" s="386" t="n">
        <v>0.3</v>
      </c>
      <c r="V211" s="387" t="n">
        <f aca="false">T211*U211</f>
        <v>3252.1545</v>
      </c>
      <c r="W211" s="385" t="n">
        <f aca="false">T211-V211</f>
        <v>7588.3605</v>
      </c>
    </row>
    <row r="212" customFormat="false" ht="13.5" hidden="false" customHeight="false" outlineLevel="0" collapsed="false">
      <c r="A212" s="412" t="n">
        <v>2011</v>
      </c>
      <c r="B212" s="413" t="n">
        <f aca="false">E211</f>
        <v>415.051741658465</v>
      </c>
      <c r="C212" s="414" t="n">
        <v>0.2</v>
      </c>
      <c r="D212" s="413" t="n">
        <f aca="false">B212*C212</f>
        <v>83.010348331693</v>
      </c>
      <c r="E212" s="413" t="n">
        <f aca="false">B212-D212</f>
        <v>332.041393326772</v>
      </c>
      <c r="G212" s="381"/>
      <c r="H212" s="390"/>
      <c r="I212" s="391"/>
      <c r="J212" s="392" t="n">
        <f aca="false">SUM(J203:J211)</f>
        <v>60781.703355</v>
      </c>
      <c r="K212" s="390"/>
      <c r="M212" s="384" t="n">
        <v>2004</v>
      </c>
      <c r="N212" s="385" t="n">
        <v>6000</v>
      </c>
      <c r="O212" s="386" t="n">
        <v>0.3</v>
      </c>
      <c r="P212" s="387" t="n">
        <f aca="false">N212*O212</f>
        <v>1800</v>
      </c>
      <c r="Q212" s="385" t="n">
        <f aca="false">N212-P212</f>
        <v>4200</v>
      </c>
      <c r="S212" s="384" t="n">
        <v>2010</v>
      </c>
      <c r="T212" s="385" t="n">
        <f aca="false">W211</f>
        <v>7588.3605</v>
      </c>
      <c r="U212" s="386" t="n">
        <v>0.3</v>
      </c>
      <c r="V212" s="387" t="n">
        <f aca="false">T212*U212</f>
        <v>2276.50815</v>
      </c>
      <c r="W212" s="385" t="n">
        <f aca="false">T212-V212</f>
        <v>5311.85235</v>
      </c>
    </row>
    <row r="213" customFormat="false" ht="13.5" hidden="false" customHeight="false" outlineLevel="0" collapsed="false">
      <c r="A213" s="384"/>
      <c r="B213" s="413"/>
      <c r="C213" s="414"/>
      <c r="D213" s="51"/>
      <c r="E213" s="413"/>
      <c r="H213" s="144"/>
      <c r="M213" s="384" t="n">
        <v>2005</v>
      </c>
      <c r="N213" s="385" t="n">
        <f aca="false">Q212</f>
        <v>4200</v>
      </c>
      <c r="O213" s="386" t="n">
        <v>0.3</v>
      </c>
      <c r="P213" s="387" t="n">
        <f aca="false">N213*O213</f>
        <v>1260</v>
      </c>
      <c r="Q213" s="385" t="n">
        <f aca="false">N213-P213</f>
        <v>2940</v>
      </c>
      <c r="S213" s="384" t="n">
        <v>2011</v>
      </c>
      <c r="T213" s="385" t="n">
        <f aca="false">W212</f>
        <v>5311.85235</v>
      </c>
      <c r="U213" s="386" t="n">
        <v>0.3</v>
      </c>
      <c r="V213" s="387" t="n">
        <f aca="false">T213*U213</f>
        <v>1593.555705</v>
      </c>
      <c r="W213" s="385" t="n">
        <f aca="false">T213-V213</f>
        <v>3718.296645</v>
      </c>
    </row>
    <row r="214" customFormat="false" ht="14.25" hidden="false" customHeight="false" outlineLevel="0" collapsed="false">
      <c r="A214" s="384"/>
      <c r="B214" s="413"/>
      <c r="C214" s="417"/>
      <c r="D214" s="418" t="n">
        <f aca="false">SUM(D191:D198)</f>
        <v>37450.2528</v>
      </c>
      <c r="E214" s="419"/>
      <c r="G214" s="379" t="n">
        <v>49</v>
      </c>
      <c r="H214" s="380" t="s">
        <v>890</v>
      </c>
      <c r="I214" s="380"/>
      <c r="J214" s="380"/>
      <c r="K214" s="381"/>
      <c r="M214" s="384" t="n">
        <v>2006</v>
      </c>
      <c r="N214" s="385" t="n">
        <f aca="false">Q213</f>
        <v>2940</v>
      </c>
      <c r="O214" s="386" t="n">
        <v>0.3</v>
      </c>
      <c r="P214" s="387" t="n">
        <f aca="false">N214*O214</f>
        <v>882</v>
      </c>
      <c r="Q214" s="385" t="n">
        <f aca="false">N214-P214</f>
        <v>2058</v>
      </c>
      <c r="S214" s="381"/>
      <c r="T214" s="390"/>
      <c r="U214" s="391"/>
      <c r="V214" s="390"/>
      <c r="W214" s="390"/>
    </row>
    <row r="215" customFormat="false" ht="13.5" hidden="false" customHeight="false" outlineLevel="0" collapsed="false">
      <c r="A215" s="421"/>
      <c r="B215" s="214"/>
      <c r="C215" s="422"/>
      <c r="D215" s="423"/>
      <c r="E215" s="424"/>
      <c r="G215" s="382" t="s">
        <v>891</v>
      </c>
      <c r="H215" s="382" t="s">
        <v>892</v>
      </c>
      <c r="I215" s="382" t="s">
        <v>61</v>
      </c>
      <c r="J215" s="382" t="s">
        <v>893</v>
      </c>
      <c r="K215" s="382" t="s">
        <v>894</v>
      </c>
      <c r="M215" s="384" t="n">
        <v>2007</v>
      </c>
      <c r="N215" s="385" t="n">
        <f aca="false">Q214</f>
        <v>2058</v>
      </c>
      <c r="O215" s="386" t="n">
        <v>0.3</v>
      </c>
      <c r="P215" s="387" t="n">
        <f aca="false">N215*O215</f>
        <v>617.4</v>
      </c>
      <c r="Q215" s="385" t="n">
        <f aca="false">N215-P215</f>
        <v>1440.6</v>
      </c>
      <c r="S215" s="381"/>
      <c r="T215" s="390"/>
      <c r="U215" s="391"/>
      <c r="V215" s="392" t="n">
        <f aca="false">SUM(V206:V214)</f>
        <v>60781.703355</v>
      </c>
      <c r="W215" s="390"/>
    </row>
    <row r="216" customFormat="false" ht="12.75" hidden="false" customHeight="false" outlineLevel="0" collapsed="false">
      <c r="A216" s="395"/>
      <c r="B216" s="2"/>
      <c r="C216" s="420"/>
      <c r="D216" s="425"/>
      <c r="E216" s="3"/>
      <c r="G216" s="384" t="n">
        <v>2004</v>
      </c>
      <c r="H216" s="385" t="n">
        <v>164193</v>
      </c>
      <c r="I216" s="386" t="n">
        <v>0.3</v>
      </c>
      <c r="J216" s="387" t="n">
        <f aca="false">H216*I216</f>
        <v>49257.9</v>
      </c>
      <c r="K216" s="385" t="n">
        <f aca="false">H216-J216</f>
        <v>114935.1</v>
      </c>
      <c r="M216" s="384" t="n">
        <v>2008</v>
      </c>
      <c r="N216" s="385" t="n">
        <f aca="false">Q215</f>
        <v>1440.6</v>
      </c>
      <c r="O216" s="386" t="n">
        <v>0.3</v>
      </c>
      <c r="P216" s="387" t="n">
        <f aca="false">N216*O216</f>
        <v>432.18</v>
      </c>
      <c r="Q216" s="385" t="n">
        <f aca="false">N216-P216</f>
        <v>1008.42</v>
      </c>
      <c r="S216" s="388"/>
      <c r="T216" s="388"/>
      <c r="U216" s="388"/>
      <c r="V216" s="388"/>
      <c r="W216" s="388"/>
    </row>
    <row r="217" customFormat="false" ht="13.5" hidden="false" customHeight="false" outlineLevel="0" collapsed="false">
      <c r="A217" s="144"/>
      <c r="B217" s="144"/>
      <c r="C217" s="420"/>
      <c r="D217" s="406" t="s">
        <v>896</v>
      </c>
      <c r="E217" s="144"/>
      <c r="G217" s="384" t="n">
        <v>2005</v>
      </c>
      <c r="H217" s="385" t="n">
        <f aca="false">K216</f>
        <v>114935.1</v>
      </c>
      <c r="I217" s="386" t="n">
        <v>0.3</v>
      </c>
      <c r="J217" s="387" t="n">
        <f aca="false">H217*I217</f>
        <v>34480.53</v>
      </c>
      <c r="K217" s="385" t="n">
        <f aca="false">H217-J217</f>
        <v>80454.57</v>
      </c>
      <c r="M217" s="384" t="n">
        <v>2009</v>
      </c>
      <c r="N217" s="385" t="n">
        <f aca="false">Q216</f>
        <v>1008.42</v>
      </c>
      <c r="O217" s="386" t="n">
        <v>0.3</v>
      </c>
      <c r="P217" s="387" t="n">
        <f aca="false">N217*O217</f>
        <v>302.526</v>
      </c>
      <c r="Q217" s="385" t="n">
        <f aca="false">N217-P217</f>
        <v>705.894</v>
      </c>
      <c r="S217" s="379" t="n">
        <v>51</v>
      </c>
      <c r="T217" s="380" t="s">
        <v>890</v>
      </c>
      <c r="U217" s="380"/>
      <c r="V217" s="380"/>
      <c r="W217" s="381"/>
    </row>
    <row r="218" customFormat="false" ht="12.75" hidden="false" customHeight="false" outlineLevel="0" collapsed="false">
      <c r="A218" s="412" t="n">
        <v>2004</v>
      </c>
      <c r="B218" s="413" t="n">
        <v>278000</v>
      </c>
      <c r="C218" s="414" t="n">
        <v>0.2</v>
      </c>
      <c r="D218" s="413" t="n">
        <f aca="false">B218*C218</f>
        <v>55600</v>
      </c>
      <c r="E218" s="413" t="n">
        <f aca="false">B218-D218</f>
        <v>222400</v>
      </c>
      <c r="G218" s="384" t="n">
        <v>2006</v>
      </c>
      <c r="H218" s="385" t="n">
        <f aca="false">K217</f>
        <v>80454.57</v>
      </c>
      <c r="I218" s="386" t="n">
        <v>0.3</v>
      </c>
      <c r="J218" s="387" t="n">
        <f aca="false">H218*I218</f>
        <v>24136.371</v>
      </c>
      <c r="K218" s="385" t="n">
        <f aca="false">H218-J218</f>
        <v>56318.199</v>
      </c>
      <c r="M218" s="384" t="n">
        <v>2010</v>
      </c>
      <c r="N218" s="385" t="n">
        <f aca="false">Q217</f>
        <v>705.894</v>
      </c>
      <c r="O218" s="386" t="n">
        <v>0.3</v>
      </c>
      <c r="P218" s="387" t="n">
        <f aca="false">N218*O218</f>
        <v>211.7682</v>
      </c>
      <c r="Q218" s="385" t="n">
        <f aca="false">N218-P218</f>
        <v>494.1258</v>
      </c>
      <c r="S218" s="382" t="s">
        <v>891</v>
      </c>
      <c r="T218" s="382" t="s">
        <v>892</v>
      </c>
      <c r="U218" s="382" t="s">
        <v>61</v>
      </c>
      <c r="V218" s="382" t="s">
        <v>893</v>
      </c>
      <c r="W218" s="382" t="s">
        <v>894</v>
      </c>
    </row>
    <row r="219" customFormat="false" ht="12.75" hidden="false" customHeight="false" outlineLevel="0" collapsed="false">
      <c r="A219" s="412" t="n">
        <v>2005</v>
      </c>
      <c r="B219" s="413" t="n">
        <f aca="false">E218</f>
        <v>222400</v>
      </c>
      <c r="C219" s="414" t="n">
        <v>0.2</v>
      </c>
      <c r="D219" s="413" t="n">
        <f aca="false">B219*C219</f>
        <v>44480</v>
      </c>
      <c r="E219" s="413" t="n">
        <f aca="false">B219-D219</f>
        <v>177920</v>
      </c>
      <c r="G219" s="384" t="n">
        <v>2007</v>
      </c>
      <c r="H219" s="385" t="n">
        <f aca="false">K218</f>
        <v>56318.199</v>
      </c>
      <c r="I219" s="386" t="n">
        <v>0.3</v>
      </c>
      <c r="J219" s="387" t="n">
        <f aca="false">H219*I219</f>
        <v>16895.4597</v>
      </c>
      <c r="K219" s="385" t="n">
        <f aca="false">H219-J219</f>
        <v>39422.7393</v>
      </c>
      <c r="M219" s="384" t="n">
        <v>2011</v>
      </c>
      <c r="N219" s="385" t="n">
        <f aca="false">Q218</f>
        <v>494.1258</v>
      </c>
      <c r="O219" s="386" t="n">
        <v>0.3</v>
      </c>
      <c r="P219" s="387" t="n">
        <f aca="false">N219*O219</f>
        <v>148.23774</v>
      </c>
      <c r="Q219" s="385" t="n">
        <f aca="false">N219-P219</f>
        <v>345.88806</v>
      </c>
      <c r="S219" s="384" t="n">
        <v>2004</v>
      </c>
      <c r="T219" s="385" t="n">
        <v>6000</v>
      </c>
      <c r="U219" s="386" t="n">
        <v>0.3</v>
      </c>
      <c r="V219" s="387" t="n">
        <f aca="false">T219*U219</f>
        <v>1800</v>
      </c>
      <c r="W219" s="385" t="n">
        <f aca="false">T219-V219</f>
        <v>4200</v>
      </c>
    </row>
    <row r="220" customFormat="false" ht="13.5" hidden="false" customHeight="false" outlineLevel="0" collapsed="false">
      <c r="A220" s="412" t="n">
        <v>2006</v>
      </c>
      <c r="B220" s="413" t="n">
        <f aca="false">E219</f>
        <v>177920</v>
      </c>
      <c r="C220" s="414" t="n">
        <v>0.2</v>
      </c>
      <c r="D220" s="413" t="n">
        <f aca="false">B220*C220</f>
        <v>35584</v>
      </c>
      <c r="E220" s="413" t="n">
        <f aca="false">B220-D220</f>
        <v>142336</v>
      </c>
      <c r="G220" s="384" t="n">
        <v>2008</v>
      </c>
      <c r="H220" s="385" t="n">
        <f aca="false">K219</f>
        <v>39422.7393</v>
      </c>
      <c r="I220" s="386" t="n">
        <v>0.3</v>
      </c>
      <c r="J220" s="387" t="n">
        <f aca="false">H220*I220</f>
        <v>11826.82179</v>
      </c>
      <c r="K220" s="385" t="n">
        <f aca="false">H220-J220</f>
        <v>27595.91751</v>
      </c>
      <c r="M220" s="381"/>
      <c r="N220" s="390"/>
      <c r="O220" s="391"/>
      <c r="P220" s="390"/>
      <c r="Q220" s="390"/>
      <c r="S220" s="384" t="n">
        <v>2005</v>
      </c>
      <c r="T220" s="385" t="n">
        <f aca="false">W219</f>
        <v>4200</v>
      </c>
      <c r="U220" s="386" t="n">
        <v>0.3</v>
      </c>
      <c r="V220" s="387" t="n">
        <f aca="false">T220*U220</f>
        <v>1260</v>
      </c>
      <c r="W220" s="385" t="n">
        <f aca="false">T220-V220</f>
        <v>2940</v>
      </c>
    </row>
    <row r="221" customFormat="false" ht="13.5" hidden="false" customHeight="false" outlineLevel="0" collapsed="false">
      <c r="A221" s="412" t="n">
        <v>2007</v>
      </c>
      <c r="B221" s="413" t="n">
        <f aca="false">E220</f>
        <v>142336</v>
      </c>
      <c r="C221" s="414" t="n">
        <v>0.2</v>
      </c>
      <c r="D221" s="413" t="n">
        <f aca="false">B221*C221</f>
        <v>28467.2</v>
      </c>
      <c r="E221" s="413" t="n">
        <f aca="false">B221-D221</f>
        <v>113868.8</v>
      </c>
      <c r="G221" s="384" t="n">
        <v>2009</v>
      </c>
      <c r="H221" s="385" t="n">
        <f aca="false">K220</f>
        <v>27595.91751</v>
      </c>
      <c r="I221" s="386" t="n">
        <v>0.3</v>
      </c>
      <c r="J221" s="387" t="n">
        <f aca="false">H221*I221</f>
        <v>8278.775253</v>
      </c>
      <c r="K221" s="385" t="n">
        <f aca="false">H221-J221</f>
        <v>19317.142257</v>
      </c>
      <c r="M221" s="381"/>
      <c r="N221" s="390"/>
      <c r="O221" s="391"/>
      <c r="P221" s="392" t="n">
        <f aca="false">SUM(P212:P220)</f>
        <v>5654.11194</v>
      </c>
      <c r="Q221" s="390"/>
      <c r="S221" s="384" t="n">
        <v>2006</v>
      </c>
      <c r="T221" s="385" t="n">
        <f aca="false">W220</f>
        <v>2940</v>
      </c>
      <c r="U221" s="386" t="n">
        <v>0.3</v>
      </c>
      <c r="V221" s="387" t="n">
        <f aca="false">T221*U221</f>
        <v>882</v>
      </c>
      <c r="W221" s="385" t="n">
        <f aca="false">T221-V221</f>
        <v>2058</v>
      </c>
    </row>
    <row r="222" customFormat="false" ht="12.75" hidden="false" customHeight="false" outlineLevel="0" collapsed="false">
      <c r="A222" s="412" t="n">
        <v>2008</v>
      </c>
      <c r="B222" s="413" t="n">
        <f aca="false">E221</f>
        <v>113868.8</v>
      </c>
      <c r="C222" s="414" t="n">
        <v>0.2</v>
      </c>
      <c r="D222" s="413" t="n">
        <f aca="false">B222*C222</f>
        <v>22773.76</v>
      </c>
      <c r="E222" s="413" t="n">
        <f aca="false">B222-D222</f>
        <v>91095.04</v>
      </c>
      <c r="G222" s="384" t="n">
        <v>2010</v>
      </c>
      <c r="H222" s="385" t="n">
        <f aca="false">K221</f>
        <v>19317.142257</v>
      </c>
      <c r="I222" s="386" t="n">
        <v>0.3</v>
      </c>
      <c r="J222" s="387" t="n">
        <f aca="false">H222*I222</f>
        <v>5795.1426771</v>
      </c>
      <c r="K222" s="385" t="n">
        <f aca="false">H222-J222</f>
        <v>13521.9995799</v>
      </c>
      <c r="S222" s="384" t="n">
        <v>2007</v>
      </c>
      <c r="T222" s="385" t="n">
        <f aca="false">W221</f>
        <v>2058</v>
      </c>
      <c r="U222" s="386" t="n">
        <v>0.3</v>
      </c>
      <c r="V222" s="387" t="n">
        <f aca="false">T222*U222</f>
        <v>617.4</v>
      </c>
      <c r="W222" s="385" t="n">
        <f aca="false">T222-V222</f>
        <v>1440.6</v>
      </c>
    </row>
    <row r="223" customFormat="false" ht="13.5" hidden="false" customHeight="false" outlineLevel="0" collapsed="false">
      <c r="A223" s="412" t="n">
        <v>2009</v>
      </c>
      <c r="B223" s="413" t="n">
        <f aca="false">E222</f>
        <v>91095.04</v>
      </c>
      <c r="C223" s="414" t="n">
        <v>0.2</v>
      </c>
      <c r="D223" s="413" t="n">
        <f aca="false">B223*C223</f>
        <v>18219.008</v>
      </c>
      <c r="E223" s="413" t="n">
        <f aca="false">B223-D223</f>
        <v>72876.032</v>
      </c>
      <c r="G223" s="384" t="n">
        <v>2011</v>
      </c>
      <c r="H223" s="385" t="n">
        <f aca="false">K222</f>
        <v>13521.9995799</v>
      </c>
      <c r="I223" s="386" t="n">
        <v>0.3</v>
      </c>
      <c r="J223" s="387" t="n">
        <f aca="false">H223*I223</f>
        <v>4056.59987397</v>
      </c>
      <c r="K223" s="385" t="n">
        <f aca="false">H223-J223</f>
        <v>9465.39970593</v>
      </c>
      <c r="M223" s="379" t="n">
        <v>53</v>
      </c>
      <c r="N223" s="380" t="s">
        <v>890</v>
      </c>
      <c r="O223" s="380"/>
      <c r="P223" s="380"/>
      <c r="Q223" s="381"/>
      <c r="S223" s="384" t="n">
        <v>2008</v>
      </c>
      <c r="T223" s="385" t="n">
        <f aca="false">W222</f>
        <v>1440.6</v>
      </c>
      <c r="U223" s="386" t="n">
        <v>0.3</v>
      </c>
      <c r="V223" s="387" t="n">
        <f aca="false">T223*U223</f>
        <v>432.18</v>
      </c>
      <c r="W223" s="385" t="n">
        <f aca="false">T223-V223</f>
        <v>1008.42</v>
      </c>
    </row>
    <row r="224" customFormat="false" ht="13.5" hidden="false" customHeight="false" outlineLevel="0" collapsed="false">
      <c r="A224" s="412" t="n">
        <v>2010</v>
      </c>
      <c r="B224" s="413" t="n">
        <f aca="false">E223</f>
        <v>72876.032</v>
      </c>
      <c r="C224" s="414" t="n">
        <v>0.2</v>
      </c>
      <c r="D224" s="413" t="n">
        <f aca="false">B224*C224</f>
        <v>14575.2064</v>
      </c>
      <c r="E224" s="413" t="n">
        <f aca="false">B224-D224</f>
        <v>58300.8256</v>
      </c>
      <c r="G224" s="381"/>
      <c r="H224" s="390"/>
      <c r="I224" s="391"/>
      <c r="J224" s="390"/>
      <c r="K224" s="390"/>
      <c r="M224" s="382" t="s">
        <v>891</v>
      </c>
      <c r="N224" s="382" t="s">
        <v>892</v>
      </c>
      <c r="O224" s="382" t="s">
        <v>61</v>
      </c>
      <c r="P224" s="382" t="s">
        <v>893</v>
      </c>
      <c r="Q224" s="382" t="s">
        <v>894</v>
      </c>
      <c r="S224" s="384" t="n">
        <v>2009</v>
      </c>
      <c r="T224" s="385" t="n">
        <f aca="false">W223</f>
        <v>1008.42</v>
      </c>
      <c r="U224" s="386" t="n">
        <v>0.3</v>
      </c>
      <c r="V224" s="387" t="n">
        <f aca="false">T224*U224</f>
        <v>302.526</v>
      </c>
      <c r="W224" s="385" t="n">
        <f aca="false">T224-V224</f>
        <v>705.894</v>
      </c>
    </row>
    <row r="225" customFormat="false" ht="13.5" hidden="false" customHeight="false" outlineLevel="0" collapsed="false">
      <c r="A225" s="412" t="n">
        <v>2011</v>
      </c>
      <c r="B225" s="413" t="n">
        <f aca="false">E224</f>
        <v>58300.8256</v>
      </c>
      <c r="C225" s="414" t="n">
        <v>0.2</v>
      </c>
      <c r="D225" s="413" t="n">
        <f aca="false">B225*C225</f>
        <v>11660.16512</v>
      </c>
      <c r="E225" s="413" t="n">
        <f aca="false">B225-D225</f>
        <v>46640.66048</v>
      </c>
      <c r="G225" s="381"/>
      <c r="H225" s="390"/>
      <c r="I225" s="391"/>
      <c r="J225" s="392" t="n">
        <f aca="false">SUM(J216:J224)</f>
        <v>154727.60029407</v>
      </c>
      <c r="K225" s="390"/>
      <c r="M225" s="384" t="n">
        <v>2004</v>
      </c>
      <c r="N225" s="385" t="n">
        <v>9550</v>
      </c>
      <c r="O225" s="386" t="n">
        <v>0.3</v>
      </c>
      <c r="P225" s="387" t="n">
        <f aca="false">N225*O225</f>
        <v>2865</v>
      </c>
      <c r="Q225" s="385" t="n">
        <f aca="false">N225-P225</f>
        <v>6685</v>
      </c>
      <c r="S225" s="384" t="n">
        <v>2010</v>
      </c>
      <c r="T225" s="385" t="n">
        <f aca="false">W224</f>
        <v>705.894</v>
      </c>
      <c r="U225" s="386" t="n">
        <v>0.3</v>
      </c>
      <c r="V225" s="387" t="n">
        <f aca="false">T225*U225</f>
        <v>211.7682</v>
      </c>
      <c r="W225" s="385" t="n">
        <f aca="false">T225-V225</f>
        <v>494.1258</v>
      </c>
    </row>
    <row r="226" customFormat="false" ht="12.75" hidden="false" customHeight="false" outlineLevel="0" collapsed="false">
      <c r="A226" s="384"/>
      <c r="B226" s="413"/>
      <c r="C226" s="414"/>
      <c r="D226" s="413"/>
      <c r="E226" s="413"/>
      <c r="M226" s="384" t="n">
        <v>2005</v>
      </c>
      <c r="N226" s="385" t="n">
        <f aca="false">Q225</f>
        <v>6685</v>
      </c>
      <c r="O226" s="386" t="n">
        <v>0.3</v>
      </c>
      <c r="P226" s="387" t="n">
        <f aca="false">N226*O226</f>
        <v>2005.5</v>
      </c>
      <c r="Q226" s="385" t="n">
        <f aca="false">N226-P226</f>
        <v>4679.5</v>
      </c>
      <c r="S226" s="384" t="n">
        <v>2011</v>
      </c>
      <c r="T226" s="385" t="n">
        <f aca="false">W225</f>
        <v>494.1258</v>
      </c>
      <c r="U226" s="386" t="n">
        <v>0.3</v>
      </c>
      <c r="V226" s="387" t="n">
        <f aca="false">T226*U226</f>
        <v>148.23774</v>
      </c>
      <c r="W226" s="385" t="n">
        <f aca="false">T226-V226</f>
        <v>345.88806</v>
      </c>
    </row>
    <row r="227" customFormat="false" ht="14.25" hidden="false" customHeight="false" outlineLevel="0" collapsed="false">
      <c r="A227" s="384"/>
      <c r="B227" s="413"/>
      <c r="C227" s="414"/>
      <c r="D227" s="413"/>
      <c r="E227" s="413"/>
      <c r="G227" s="379" t="n">
        <v>52</v>
      </c>
      <c r="H227" s="380" t="s">
        <v>890</v>
      </c>
      <c r="I227" s="380"/>
      <c r="J227" s="380"/>
      <c r="K227" s="381"/>
      <c r="M227" s="384" t="n">
        <v>2006</v>
      </c>
      <c r="N227" s="385" t="n">
        <f aca="false">Q226</f>
        <v>4679.5</v>
      </c>
      <c r="O227" s="386" t="n">
        <v>0.3</v>
      </c>
      <c r="P227" s="387" t="n">
        <f aca="false">N227*O227</f>
        <v>1403.85</v>
      </c>
      <c r="Q227" s="385" t="n">
        <f aca="false">N227-P227</f>
        <v>3275.65</v>
      </c>
      <c r="S227" s="381"/>
      <c r="T227" s="390"/>
      <c r="U227" s="391"/>
      <c r="V227" s="390"/>
      <c r="W227" s="390"/>
    </row>
    <row r="228" customFormat="false" ht="13.5" hidden="false" customHeight="false" outlineLevel="0" collapsed="false">
      <c r="A228" s="384"/>
      <c r="B228" s="413"/>
      <c r="C228" s="414"/>
      <c r="D228" s="413"/>
      <c r="E228" s="413"/>
      <c r="G228" s="382" t="s">
        <v>891</v>
      </c>
      <c r="H228" s="382" t="s">
        <v>892</v>
      </c>
      <c r="I228" s="382" t="s">
        <v>61</v>
      </c>
      <c r="J228" s="382" t="s">
        <v>893</v>
      </c>
      <c r="K228" s="382" t="s">
        <v>894</v>
      </c>
      <c r="M228" s="384" t="n">
        <v>2007</v>
      </c>
      <c r="N228" s="385" t="n">
        <f aca="false">Q227</f>
        <v>3275.65</v>
      </c>
      <c r="O228" s="386" t="n">
        <v>0.3</v>
      </c>
      <c r="P228" s="387" t="n">
        <f aca="false">N228*O228</f>
        <v>982.695</v>
      </c>
      <c r="Q228" s="385" t="n">
        <f aca="false">N228-P228</f>
        <v>2292.955</v>
      </c>
      <c r="S228" s="381"/>
      <c r="T228" s="390"/>
      <c r="U228" s="391"/>
      <c r="V228" s="392" t="n">
        <f aca="false">SUM(V219:V227)</f>
        <v>5654.11194</v>
      </c>
      <c r="W228" s="390"/>
    </row>
    <row r="229" customFormat="false" ht="13.5" hidden="false" customHeight="false" outlineLevel="0" collapsed="false">
      <c r="A229" s="384"/>
      <c r="B229" s="413"/>
      <c r="C229" s="414"/>
      <c r="D229" s="51"/>
      <c r="E229" s="413"/>
      <c r="G229" s="384" t="n">
        <v>2004</v>
      </c>
      <c r="H229" s="385" t="n">
        <v>6000</v>
      </c>
      <c r="I229" s="386" t="n">
        <v>0.3</v>
      </c>
      <c r="J229" s="387" t="n">
        <f aca="false">H229*I229</f>
        <v>1800</v>
      </c>
      <c r="K229" s="385" t="n">
        <f aca="false">H229-J229</f>
        <v>4200</v>
      </c>
      <c r="M229" s="384" t="n">
        <v>2008</v>
      </c>
      <c r="N229" s="385" t="n">
        <f aca="false">Q228</f>
        <v>2292.955</v>
      </c>
      <c r="O229" s="386" t="n">
        <v>0.3</v>
      </c>
      <c r="P229" s="387" t="n">
        <f aca="false">N229*O229</f>
        <v>687.8865</v>
      </c>
      <c r="Q229" s="385" t="n">
        <f aca="false">N229-P229</f>
        <v>1605.0685</v>
      </c>
    </row>
    <row r="230" customFormat="false" ht="14.25" hidden="false" customHeight="false" outlineLevel="0" collapsed="false">
      <c r="A230" s="384"/>
      <c r="B230" s="413"/>
      <c r="C230" s="417"/>
      <c r="D230" s="418" t="n">
        <f aca="false">SUM(D218:D225)</f>
        <v>231359.33952</v>
      </c>
      <c r="E230" s="419"/>
      <c r="G230" s="384" t="n">
        <v>2005</v>
      </c>
      <c r="H230" s="385" t="n">
        <f aca="false">K229</f>
        <v>4200</v>
      </c>
      <c r="I230" s="386" t="n">
        <v>0.3</v>
      </c>
      <c r="J230" s="387" t="n">
        <f aca="false">H230*I230</f>
        <v>1260</v>
      </c>
      <c r="K230" s="385" t="n">
        <f aca="false">H230-J230</f>
        <v>2940</v>
      </c>
      <c r="M230" s="384" t="n">
        <v>2009</v>
      </c>
      <c r="N230" s="385" t="n">
        <f aca="false">Q229</f>
        <v>1605.0685</v>
      </c>
      <c r="O230" s="386" t="n">
        <v>0.3</v>
      </c>
      <c r="P230" s="387" t="n">
        <f aca="false">N230*O230</f>
        <v>481.52055</v>
      </c>
      <c r="Q230" s="385" t="n">
        <f aca="false">N230-P230</f>
        <v>1123.54795</v>
      </c>
      <c r="S230" s="379" t="n">
        <v>54</v>
      </c>
      <c r="T230" s="380" t="s">
        <v>890</v>
      </c>
      <c r="U230" s="380"/>
      <c r="V230" s="380"/>
      <c r="W230" s="381"/>
    </row>
    <row r="231" customFormat="false" ht="12.75" hidden="false" customHeight="false" outlineLevel="0" collapsed="false">
      <c r="A231" s="421"/>
      <c r="B231" s="214"/>
      <c r="C231" s="422"/>
      <c r="D231" s="423"/>
      <c r="E231" s="424"/>
      <c r="G231" s="384" t="n">
        <v>2006</v>
      </c>
      <c r="H231" s="385" t="n">
        <f aca="false">K230</f>
        <v>2940</v>
      </c>
      <c r="I231" s="386" t="n">
        <v>0.3</v>
      </c>
      <c r="J231" s="387" t="n">
        <f aca="false">H231*I231</f>
        <v>882</v>
      </c>
      <c r="K231" s="385" t="n">
        <f aca="false">H231-J231</f>
        <v>2058</v>
      </c>
      <c r="M231" s="384" t="n">
        <v>2010</v>
      </c>
      <c r="N231" s="385" t="n">
        <f aca="false">Q230</f>
        <v>1123.54795</v>
      </c>
      <c r="O231" s="386" t="n">
        <v>0.3</v>
      </c>
      <c r="P231" s="387" t="n">
        <f aca="false">N231*O231</f>
        <v>337.064385</v>
      </c>
      <c r="Q231" s="385" t="n">
        <f aca="false">N231-P231</f>
        <v>786.483565</v>
      </c>
      <c r="S231" s="382" t="s">
        <v>891</v>
      </c>
      <c r="T231" s="382" t="s">
        <v>892</v>
      </c>
      <c r="U231" s="382" t="s">
        <v>61</v>
      </c>
      <c r="V231" s="382" t="s">
        <v>893</v>
      </c>
      <c r="W231" s="382" t="s">
        <v>894</v>
      </c>
    </row>
    <row r="232" customFormat="false" ht="12.75" hidden="false" customHeight="false" outlineLevel="0" collapsed="false">
      <c r="A232" s="144"/>
      <c r="B232" s="144"/>
      <c r="C232" s="420"/>
      <c r="D232" s="9"/>
      <c r="E232" s="144"/>
      <c r="G232" s="384" t="n">
        <v>2007</v>
      </c>
      <c r="H232" s="385" t="n">
        <f aca="false">K231</f>
        <v>2058</v>
      </c>
      <c r="I232" s="386" t="n">
        <v>0.3</v>
      </c>
      <c r="J232" s="387" t="n">
        <f aca="false">H232*I232</f>
        <v>617.4</v>
      </c>
      <c r="K232" s="385" t="n">
        <f aca="false">H232-J232</f>
        <v>1440.6</v>
      </c>
      <c r="M232" s="384" t="n">
        <v>2011</v>
      </c>
      <c r="N232" s="385" t="n">
        <f aca="false">Q231</f>
        <v>786.483565</v>
      </c>
      <c r="O232" s="386" t="n">
        <v>0.3</v>
      </c>
      <c r="P232" s="387" t="n">
        <f aca="false">N232*O232</f>
        <v>235.9450695</v>
      </c>
      <c r="Q232" s="385" t="n">
        <f aca="false">N232-P232</f>
        <v>550.5384955</v>
      </c>
      <c r="S232" s="384" t="n">
        <v>2004</v>
      </c>
      <c r="T232" s="385" t="n">
        <v>8450</v>
      </c>
      <c r="U232" s="386" t="n">
        <v>0.3</v>
      </c>
      <c r="V232" s="387" t="n">
        <f aca="false">T232*U232</f>
        <v>2535</v>
      </c>
      <c r="W232" s="385" t="n">
        <f aca="false">T232-V232</f>
        <v>5915</v>
      </c>
    </row>
    <row r="233" customFormat="false" ht="13.5" hidden="false" customHeight="false" outlineLevel="0" collapsed="false">
      <c r="A233" s="144"/>
      <c r="B233" s="144"/>
      <c r="C233" s="420"/>
      <c r="D233" s="406" t="s">
        <v>897</v>
      </c>
      <c r="E233" s="144"/>
      <c r="G233" s="384" t="n">
        <v>2008</v>
      </c>
      <c r="H233" s="385" t="n">
        <f aca="false">K232</f>
        <v>1440.6</v>
      </c>
      <c r="I233" s="386" t="n">
        <v>0.3</v>
      </c>
      <c r="J233" s="387" t="n">
        <f aca="false">H233*I233</f>
        <v>432.18</v>
      </c>
      <c r="K233" s="385" t="n">
        <f aca="false">H233-J233</f>
        <v>1008.42</v>
      </c>
      <c r="M233" s="381"/>
      <c r="N233" s="390"/>
      <c r="O233" s="391"/>
      <c r="P233" s="390"/>
      <c r="Q233" s="390"/>
      <c r="S233" s="384" t="n">
        <v>2005</v>
      </c>
      <c r="T233" s="385" t="n">
        <f aca="false">W232</f>
        <v>5915</v>
      </c>
      <c r="U233" s="386" t="n">
        <v>0.3</v>
      </c>
      <c r="V233" s="387" t="n">
        <f aca="false">T233*U233</f>
        <v>1774.5</v>
      </c>
      <c r="W233" s="385" t="n">
        <f aca="false">T233-V233</f>
        <v>4140.5</v>
      </c>
    </row>
    <row r="234" customFormat="false" ht="13.5" hidden="false" customHeight="false" outlineLevel="0" collapsed="false">
      <c r="A234" s="384" t="n">
        <v>2004</v>
      </c>
      <c r="B234" s="413" t="n">
        <v>70000</v>
      </c>
      <c r="C234" s="414" t="n">
        <v>0.5</v>
      </c>
      <c r="D234" s="413" t="n">
        <f aca="false">B234*C234</f>
        <v>35000</v>
      </c>
      <c r="E234" s="413" t="n">
        <f aca="false">B234-D234</f>
        <v>35000</v>
      </c>
      <c r="G234" s="384" t="n">
        <v>2009</v>
      </c>
      <c r="H234" s="385" t="n">
        <f aca="false">K233</f>
        <v>1008.42</v>
      </c>
      <c r="I234" s="386" t="n">
        <v>0.3</v>
      </c>
      <c r="J234" s="387" t="n">
        <f aca="false">H234*I234</f>
        <v>302.526</v>
      </c>
      <c r="K234" s="385" t="n">
        <f aca="false">H234-J234</f>
        <v>705.894</v>
      </c>
      <c r="M234" s="381"/>
      <c r="N234" s="390"/>
      <c r="O234" s="391"/>
      <c r="P234" s="392" t="n">
        <f aca="false">SUM(P225:P233)</f>
        <v>8999.4615045</v>
      </c>
      <c r="Q234" s="390"/>
      <c r="S234" s="384" t="n">
        <v>2006</v>
      </c>
      <c r="T234" s="385" t="n">
        <f aca="false">W233</f>
        <v>4140.5</v>
      </c>
      <c r="U234" s="386" t="n">
        <v>0.3</v>
      </c>
      <c r="V234" s="387" t="n">
        <f aca="false">T234*U234</f>
        <v>1242.15</v>
      </c>
      <c r="W234" s="385" t="n">
        <f aca="false">T234-V234</f>
        <v>2898.35</v>
      </c>
    </row>
    <row r="235" customFormat="false" ht="12.75" hidden="false" customHeight="false" outlineLevel="0" collapsed="false">
      <c r="A235" s="384" t="n">
        <v>2005</v>
      </c>
      <c r="B235" s="413" t="n">
        <f aca="false">E234</f>
        <v>35000</v>
      </c>
      <c r="C235" s="414" t="n">
        <v>0.5</v>
      </c>
      <c r="D235" s="413" t="n">
        <f aca="false">B235*C235</f>
        <v>17500</v>
      </c>
      <c r="E235" s="413" t="n">
        <f aca="false">B235-D235</f>
        <v>17500</v>
      </c>
      <c r="G235" s="384" t="n">
        <v>2010</v>
      </c>
      <c r="H235" s="385" t="n">
        <f aca="false">K234</f>
        <v>705.894</v>
      </c>
      <c r="I235" s="386" t="n">
        <v>0.3</v>
      </c>
      <c r="J235" s="387" t="n">
        <f aca="false">H235*I235</f>
        <v>211.7682</v>
      </c>
      <c r="K235" s="385" t="n">
        <f aca="false">H235-J235</f>
        <v>494.1258</v>
      </c>
      <c r="S235" s="384" t="n">
        <v>2007</v>
      </c>
      <c r="T235" s="385" t="n">
        <f aca="false">W234</f>
        <v>2898.35</v>
      </c>
      <c r="U235" s="386" t="n">
        <v>0.3</v>
      </c>
      <c r="V235" s="387" t="n">
        <f aca="false">T235*U235</f>
        <v>869.505</v>
      </c>
      <c r="W235" s="385" t="n">
        <f aca="false">T235-V235</f>
        <v>2028.845</v>
      </c>
    </row>
    <row r="236" customFormat="false" ht="13.5" hidden="false" customHeight="false" outlineLevel="0" collapsed="false">
      <c r="A236" s="384" t="n">
        <v>2006</v>
      </c>
      <c r="B236" s="413" t="n">
        <f aca="false">E235</f>
        <v>17500</v>
      </c>
      <c r="C236" s="414" t="n">
        <v>0.5</v>
      </c>
      <c r="D236" s="413" t="n">
        <f aca="false">B236*C236</f>
        <v>8750</v>
      </c>
      <c r="E236" s="413" t="n">
        <f aca="false">B236-D236</f>
        <v>8750</v>
      </c>
      <c r="G236" s="384" t="n">
        <v>2011</v>
      </c>
      <c r="H236" s="385" t="n">
        <f aca="false">K235</f>
        <v>494.1258</v>
      </c>
      <c r="I236" s="386" t="n">
        <v>0.3</v>
      </c>
      <c r="J236" s="387" t="n">
        <f aca="false">H236*I236</f>
        <v>148.23774</v>
      </c>
      <c r="K236" s="385" t="n">
        <f aca="false">H236-J236</f>
        <v>345.88806</v>
      </c>
      <c r="M236" s="379" t="n">
        <v>56</v>
      </c>
      <c r="N236" s="380" t="s">
        <v>890</v>
      </c>
      <c r="O236" s="380"/>
      <c r="P236" s="380"/>
      <c r="Q236" s="381"/>
      <c r="S236" s="384" t="n">
        <v>2008</v>
      </c>
      <c r="T236" s="385" t="n">
        <f aca="false">W235</f>
        <v>2028.845</v>
      </c>
      <c r="U236" s="386" t="n">
        <v>0.3</v>
      </c>
      <c r="V236" s="387" t="n">
        <f aca="false">T236*U236</f>
        <v>608.6535</v>
      </c>
      <c r="W236" s="385" t="n">
        <f aca="false">T236-V236</f>
        <v>1420.1915</v>
      </c>
    </row>
    <row r="237" customFormat="false" ht="13.5" hidden="false" customHeight="false" outlineLevel="0" collapsed="false">
      <c r="A237" s="384" t="n">
        <v>2007</v>
      </c>
      <c r="B237" s="413" t="n">
        <f aca="false">E236</f>
        <v>8750</v>
      </c>
      <c r="C237" s="414" t="n">
        <v>0.5</v>
      </c>
      <c r="D237" s="413" t="n">
        <f aca="false">B237*C237</f>
        <v>4375</v>
      </c>
      <c r="E237" s="413" t="n">
        <f aca="false">B237-D237</f>
        <v>4375</v>
      </c>
      <c r="G237" s="381"/>
      <c r="H237" s="390"/>
      <c r="I237" s="391"/>
      <c r="J237" s="390"/>
      <c r="K237" s="390"/>
      <c r="M237" s="382" t="s">
        <v>891</v>
      </c>
      <c r="N237" s="382" t="s">
        <v>892</v>
      </c>
      <c r="O237" s="382" t="s">
        <v>61</v>
      </c>
      <c r="P237" s="382" t="s">
        <v>893</v>
      </c>
      <c r="Q237" s="382" t="s">
        <v>894</v>
      </c>
      <c r="S237" s="384" t="n">
        <v>2009</v>
      </c>
      <c r="T237" s="385" t="n">
        <f aca="false">W236</f>
        <v>1420.1915</v>
      </c>
      <c r="U237" s="386" t="n">
        <v>0.3</v>
      </c>
      <c r="V237" s="387" t="n">
        <f aca="false">T237*U237</f>
        <v>426.05745</v>
      </c>
      <c r="W237" s="385" t="n">
        <f aca="false">T237-V237</f>
        <v>994.13405</v>
      </c>
    </row>
    <row r="238" customFormat="false" ht="13.5" hidden="false" customHeight="false" outlineLevel="0" collapsed="false">
      <c r="A238" s="384" t="n">
        <v>2008</v>
      </c>
      <c r="B238" s="413" t="n">
        <f aca="false">E237</f>
        <v>4375</v>
      </c>
      <c r="C238" s="414" t="n">
        <v>0.5</v>
      </c>
      <c r="D238" s="413" t="n">
        <f aca="false">B238*C238</f>
        <v>2187.5</v>
      </c>
      <c r="E238" s="413" t="n">
        <f aca="false">B238-D238</f>
        <v>2187.5</v>
      </c>
      <c r="G238" s="381"/>
      <c r="H238" s="390"/>
      <c r="I238" s="391"/>
      <c r="J238" s="392" t="n">
        <f aca="false">SUM(J229:J237)</f>
        <v>5654.11194</v>
      </c>
      <c r="K238" s="390"/>
      <c r="M238" s="384" t="n">
        <v>2004</v>
      </c>
      <c r="N238" s="385" t="n">
        <v>8450</v>
      </c>
      <c r="O238" s="386" t="n">
        <v>0.3</v>
      </c>
      <c r="P238" s="387" t="n">
        <f aca="false">N238*O238</f>
        <v>2535</v>
      </c>
      <c r="Q238" s="385" t="n">
        <f aca="false">N238-P238</f>
        <v>5915</v>
      </c>
      <c r="S238" s="384" t="n">
        <v>2010</v>
      </c>
      <c r="T238" s="385" t="n">
        <f aca="false">W237</f>
        <v>994.13405</v>
      </c>
      <c r="U238" s="386" t="n">
        <v>0.3</v>
      </c>
      <c r="V238" s="387" t="n">
        <f aca="false">T238*U238</f>
        <v>298.240215</v>
      </c>
      <c r="W238" s="385" t="n">
        <f aca="false">T238-V238</f>
        <v>695.893835</v>
      </c>
    </row>
    <row r="239" customFormat="false" ht="12.75" hidden="false" customHeight="false" outlineLevel="0" collapsed="false">
      <c r="A239" s="384" t="n">
        <v>2009</v>
      </c>
      <c r="B239" s="413" t="n">
        <f aca="false">E238</f>
        <v>2187.5</v>
      </c>
      <c r="C239" s="414" t="n">
        <v>0.5</v>
      </c>
      <c r="D239" s="413" t="n">
        <f aca="false">B239*C239</f>
        <v>1093.75</v>
      </c>
      <c r="E239" s="413" t="n">
        <f aca="false">B239-D239</f>
        <v>1093.75</v>
      </c>
      <c r="H239" s="426"/>
      <c r="M239" s="384" t="n">
        <v>2005</v>
      </c>
      <c r="N239" s="385" t="n">
        <f aca="false">Q238</f>
        <v>5915</v>
      </c>
      <c r="O239" s="386" t="n">
        <v>0.3</v>
      </c>
      <c r="P239" s="387" t="n">
        <f aca="false">N239*O239</f>
        <v>1774.5</v>
      </c>
      <c r="Q239" s="385" t="n">
        <f aca="false">N239-P239</f>
        <v>4140.5</v>
      </c>
      <c r="S239" s="384" t="n">
        <v>2011</v>
      </c>
      <c r="T239" s="385" t="n">
        <f aca="false">W238</f>
        <v>695.893835</v>
      </c>
      <c r="U239" s="386" t="n">
        <v>0.3</v>
      </c>
      <c r="V239" s="387" t="n">
        <f aca="false">T239*U239</f>
        <v>208.7681505</v>
      </c>
      <c r="W239" s="385" t="n">
        <f aca="false">T239-V239</f>
        <v>487.1256845</v>
      </c>
    </row>
    <row r="240" customFormat="false" ht="14.25" hidden="false" customHeight="false" outlineLevel="0" collapsed="false">
      <c r="A240" s="384" t="n">
        <v>2010</v>
      </c>
      <c r="B240" s="413" t="n">
        <f aca="false">E239</f>
        <v>1093.75</v>
      </c>
      <c r="C240" s="414" t="n">
        <v>0.5</v>
      </c>
      <c r="D240" s="413" t="n">
        <f aca="false">B240*C240</f>
        <v>546.875</v>
      </c>
      <c r="E240" s="413" t="n">
        <f aca="false">B240-D240</f>
        <v>546.875</v>
      </c>
      <c r="G240" s="379" t="n">
        <v>55</v>
      </c>
      <c r="H240" s="380" t="s">
        <v>890</v>
      </c>
      <c r="I240" s="380"/>
      <c r="J240" s="380"/>
      <c r="K240" s="381"/>
      <c r="M240" s="384" t="n">
        <v>2006</v>
      </c>
      <c r="N240" s="385" t="n">
        <f aca="false">Q239</f>
        <v>4140.5</v>
      </c>
      <c r="O240" s="386" t="n">
        <v>0.3</v>
      </c>
      <c r="P240" s="387" t="n">
        <f aca="false">N240*O240</f>
        <v>1242.15</v>
      </c>
      <c r="Q240" s="385" t="n">
        <f aca="false">N240-P240</f>
        <v>2898.35</v>
      </c>
      <c r="S240" s="381"/>
      <c r="T240" s="390"/>
      <c r="U240" s="391"/>
      <c r="V240" s="390"/>
      <c r="W240" s="390"/>
    </row>
    <row r="241" customFormat="false" ht="13.5" hidden="false" customHeight="false" outlineLevel="0" collapsed="false">
      <c r="A241" s="384" t="n">
        <v>2011</v>
      </c>
      <c r="B241" s="413" t="n">
        <f aca="false">E240</f>
        <v>546.875</v>
      </c>
      <c r="C241" s="414" t="n">
        <v>0.5</v>
      </c>
      <c r="D241" s="413" t="n">
        <f aca="false">B241*C241</f>
        <v>273.4375</v>
      </c>
      <c r="E241" s="413" t="n">
        <f aca="false">B241-D241</f>
        <v>273.4375</v>
      </c>
      <c r="G241" s="382" t="s">
        <v>891</v>
      </c>
      <c r="H241" s="382" t="s">
        <v>892</v>
      </c>
      <c r="I241" s="382" t="s">
        <v>61</v>
      </c>
      <c r="J241" s="382" t="s">
        <v>893</v>
      </c>
      <c r="K241" s="382" t="s">
        <v>894</v>
      </c>
      <c r="M241" s="384" t="n">
        <v>2007</v>
      </c>
      <c r="N241" s="385" t="n">
        <f aca="false">Q240</f>
        <v>2898.35</v>
      </c>
      <c r="O241" s="386" t="n">
        <v>0.3</v>
      </c>
      <c r="P241" s="387" t="n">
        <f aca="false">N241*O241</f>
        <v>869.505</v>
      </c>
      <c r="Q241" s="385" t="n">
        <f aca="false">N241-P241</f>
        <v>2028.845</v>
      </c>
      <c r="S241" s="381"/>
      <c r="T241" s="390"/>
      <c r="U241" s="391"/>
      <c r="V241" s="392" t="n">
        <f aca="false">SUM(V232:V240)</f>
        <v>7962.8743155</v>
      </c>
      <c r="W241" s="390"/>
    </row>
    <row r="242" customFormat="false" ht="13.5" hidden="false" customHeight="false" outlineLevel="0" collapsed="false">
      <c r="A242" s="384"/>
      <c r="B242" s="413"/>
      <c r="C242" s="414"/>
      <c r="D242" s="51"/>
      <c r="E242" s="413"/>
      <c r="G242" s="384" t="n">
        <v>2004</v>
      </c>
      <c r="H242" s="385" t="n">
        <v>8450</v>
      </c>
      <c r="I242" s="386" t="n">
        <v>0.3</v>
      </c>
      <c r="J242" s="387" t="n">
        <f aca="false">H242*I242</f>
        <v>2535</v>
      </c>
      <c r="K242" s="385" t="n">
        <f aca="false">H242-J242</f>
        <v>5915</v>
      </c>
      <c r="M242" s="384" t="n">
        <v>2008</v>
      </c>
      <c r="N242" s="385" t="n">
        <f aca="false">Q241</f>
        <v>2028.845</v>
      </c>
      <c r="O242" s="386" t="n">
        <v>0.3</v>
      </c>
      <c r="P242" s="387" t="n">
        <f aca="false">N242*O242</f>
        <v>608.6535</v>
      </c>
      <c r="Q242" s="385" t="n">
        <f aca="false">N242-P242</f>
        <v>1420.1915</v>
      </c>
      <c r="S242" s="381"/>
      <c r="T242" s="390"/>
      <c r="U242" s="391"/>
      <c r="V242" s="390"/>
      <c r="W242" s="390"/>
    </row>
    <row r="243" customFormat="false" ht="14.25" hidden="false" customHeight="false" outlineLevel="0" collapsed="false">
      <c r="A243" s="384"/>
      <c r="B243" s="413"/>
      <c r="C243" s="417"/>
      <c r="D243" s="427" t="n">
        <f aca="false">SUM(D234:D242)</f>
        <v>69726.5625</v>
      </c>
      <c r="E243" s="428"/>
      <c r="G243" s="384" t="n">
        <v>2005</v>
      </c>
      <c r="H243" s="385" t="n">
        <f aca="false">K242</f>
        <v>5915</v>
      </c>
      <c r="I243" s="386" t="n">
        <v>0.3</v>
      </c>
      <c r="J243" s="387" t="n">
        <f aca="false">H243*I243</f>
        <v>1774.5</v>
      </c>
      <c r="K243" s="385" t="n">
        <f aca="false">H243-J243</f>
        <v>4140.5</v>
      </c>
      <c r="M243" s="384" t="n">
        <v>2009</v>
      </c>
      <c r="N243" s="385" t="n">
        <f aca="false">Q242</f>
        <v>1420.1915</v>
      </c>
      <c r="O243" s="386" t="n">
        <v>0.3</v>
      </c>
      <c r="P243" s="387" t="n">
        <f aca="false">N243*O243</f>
        <v>426.05745</v>
      </c>
      <c r="Q243" s="385" t="n">
        <f aca="false">N243-P243</f>
        <v>994.13405</v>
      </c>
      <c r="S243" s="379" t="n">
        <v>57</v>
      </c>
      <c r="T243" s="380" t="s">
        <v>890</v>
      </c>
      <c r="U243" s="380"/>
      <c r="V243" s="380"/>
      <c r="W243" s="381"/>
    </row>
    <row r="244" customFormat="false" ht="12.75" hidden="false" customHeight="false" outlineLevel="0" collapsed="false">
      <c r="A244" s="143"/>
      <c r="B244" s="143"/>
      <c r="C244" s="401"/>
      <c r="D244" s="328"/>
      <c r="E244" s="143"/>
      <c r="G244" s="384" t="n">
        <v>2006</v>
      </c>
      <c r="H244" s="385" t="n">
        <f aca="false">K243</f>
        <v>4140.5</v>
      </c>
      <c r="I244" s="386" t="n">
        <v>0.3</v>
      </c>
      <c r="J244" s="387" t="n">
        <f aca="false">H244*I244</f>
        <v>1242.15</v>
      </c>
      <c r="K244" s="385" t="n">
        <f aca="false">H244-J244</f>
        <v>2898.35</v>
      </c>
      <c r="M244" s="384" t="n">
        <v>2010</v>
      </c>
      <c r="N244" s="385" t="n">
        <f aca="false">Q243</f>
        <v>994.13405</v>
      </c>
      <c r="O244" s="386" t="n">
        <v>0.3</v>
      </c>
      <c r="P244" s="387" t="n">
        <f aca="false">N244*O244</f>
        <v>298.240215</v>
      </c>
      <c r="Q244" s="385" t="n">
        <f aca="false">N244-P244</f>
        <v>695.893835</v>
      </c>
      <c r="S244" s="382" t="s">
        <v>891</v>
      </c>
      <c r="T244" s="382" t="s">
        <v>892</v>
      </c>
      <c r="U244" s="382" t="s">
        <v>61</v>
      </c>
      <c r="V244" s="382" t="s">
        <v>893</v>
      </c>
      <c r="W244" s="382" t="s">
        <v>894</v>
      </c>
    </row>
    <row r="245" customFormat="false" ht="12.75" hidden="false" customHeight="false" outlineLevel="0" collapsed="false">
      <c r="A245" s="143"/>
      <c r="B245" s="143"/>
      <c r="C245" s="401"/>
      <c r="D245" s="429" t="s">
        <v>898</v>
      </c>
      <c r="E245" s="143"/>
      <c r="G245" s="384" t="n">
        <v>2007</v>
      </c>
      <c r="H245" s="385" t="n">
        <f aca="false">K244</f>
        <v>2898.35</v>
      </c>
      <c r="I245" s="386" t="n">
        <v>0.3</v>
      </c>
      <c r="J245" s="387" t="n">
        <f aca="false">H245*I245</f>
        <v>869.505</v>
      </c>
      <c r="K245" s="385" t="n">
        <f aca="false">H245-J245</f>
        <v>2028.845</v>
      </c>
      <c r="M245" s="384" t="n">
        <v>2011</v>
      </c>
      <c r="N245" s="385" t="n">
        <f aca="false">Q244</f>
        <v>695.893835</v>
      </c>
      <c r="O245" s="386" t="n">
        <v>0.3</v>
      </c>
      <c r="P245" s="387" t="n">
        <f aca="false">N245*O245</f>
        <v>208.7681505</v>
      </c>
      <c r="Q245" s="385" t="n">
        <f aca="false">N245-P245</f>
        <v>487.1256845</v>
      </c>
      <c r="S245" s="384" t="n">
        <v>2004</v>
      </c>
      <c r="T245" s="385" t="n">
        <v>11900</v>
      </c>
      <c r="U245" s="386" t="n">
        <v>0.3</v>
      </c>
      <c r="V245" s="387" t="n">
        <f aca="false">T245*U245</f>
        <v>3570</v>
      </c>
      <c r="W245" s="385" t="n">
        <f aca="false">T245-V245</f>
        <v>8330</v>
      </c>
    </row>
    <row r="246" customFormat="false" ht="13.5" hidden="false" customHeight="false" outlineLevel="0" collapsed="false">
      <c r="A246" s="408" t="s">
        <v>891</v>
      </c>
      <c r="B246" s="408" t="s">
        <v>892</v>
      </c>
      <c r="C246" s="408" t="s">
        <v>61</v>
      </c>
      <c r="D246" s="408" t="s">
        <v>893</v>
      </c>
      <c r="E246" s="408" t="s">
        <v>894</v>
      </c>
      <c r="G246" s="384" t="n">
        <v>2008</v>
      </c>
      <c r="H246" s="385" t="n">
        <f aca="false">K245</f>
        <v>2028.845</v>
      </c>
      <c r="I246" s="386" t="n">
        <v>0.3</v>
      </c>
      <c r="J246" s="387" t="n">
        <f aca="false">H246*I246</f>
        <v>608.6535</v>
      </c>
      <c r="K246" s="385" t="n">
        <f aca="false">H246-J246</f>
        <v>1420.1915</v>
      </c>
      <c r="M246" s="381"/>
      <c r="N246" s="390"/>
      <c r="O246" s="391"/>
      <c r="P246" s="390"/>
      <c r="Q246" s="390"/>
      <c r="S246" s="384" t="n">
        <v>2005</v>
      </c>
      <c r="T246" s="385" t="n">
        <f aca="false">W245</f>
        <v>8330</v>
      </c>
      <c r="U246" s="386" t="n">
        <v>0.3</v>
      </c>
      <c r="V246" s="387" t="n">
        <f aca="false">T246*U246</f>
        <v>2499</v>
      </c>
      <c r="W246" s="385" t="n">
        <f aca="false">T246-V246</f>
        <v>5831</v>
      </c>
    </row>
    <row r="247" customFormat="false" ht="13.5" hidden="false" customHeight="false" outlineLevel="0" collapsed="false">
      <c r="A247" s="412" t="n">
        <v>1995</v>
      </c>
      <c r="B247" s="413" t="n">
        <v>1040000</v>
      </c>
      <c r="C247" s="414" t="n">
        <v>0.2</v>
      </c>
      <c r="D247" s="413" t="n">
        <f aca="false">B247*C247</f>
        <v>208000</v>
      </c>
      <c r="E247" s="413" t="n">
        <f aca="false">B247-D247</f>
        <v>832000</v>
      </c>
      <c r="G247" s="384" t="n">
        <v>2009</v>
      </c>
      <c r="H247" s="385" t="n">
        <f aca="false">K246</f>
        <v>1420.1915</v>
      </c>
      <c r="I247" s="386" t="n">
        <v>0.3</v>
      </c>
      <c r="J247" s="387" t="n">
        <f aca="false">H247*I247</f>
        <v>426.05745</v>
      </c>
      <c r="K247" s="385" t="n">
        <f aca="false">H247-J247</f>
        <v>994.13405</v>
      </c>
      <c r="M247" s="381"/>
      <c r="N247" s="390"/>
      <c r="O247" s="391"/>
      <c r="P247" s="392" t="n">
        <f aca="false">SUM(P238:P246)</f>
        <v>7962.8743155</v>
      </c>
      <c r="Q247" s="390"/>
      <c r="S247" s="384" t="n">
        <v>2006</v>
      </c>
      <c r="T247" s="385" t="n">
        <f aca="false">W246</f>
        <v>5831</v>
      </c>
      <c r="U247" s="386" t="n">
        <v>0.3</v>
      </c>
      <c r="V247" s="387" t="n">
        <f aca="false">T247*U247</f>
        <v>1749.3</v>
      </c>
      <c r="W247" s="385" t="n">
        <f aca="false">T247-V247</f>
        <v>4081.7</v>
      </c>
    </row>
    <row r="248" customFormat="false" ht="12.75" hidden="false" customHeight="false" outlineLevel="0" collapsed="false">
      <c r="A248" s="412" t="n">
        <v>1996</v>
      </c>
      <c r="B248" s="413" t="n">
        <f aca="false">E247</f>
        <v>832000</v>
      </c>
      <c r="C248" s="414" t="n">
        <v>0.2</v>
      </c>
      <c r="D248" s="413" t="n">
        <f aca="false">B248*C248</f>
        <v>166400</v>
      </c>
      <c r="E248" s="413" t="n">
        <f aca="false">B248-D248</f>
        <v>665600</v>
      </c>
      <c r="G248" s="384" t="n">
        <v>2010</v>
      </c>
      <c r="H248" s="385" t="n">
        <f aca="false">K247</f>
        <v>994.13405</v>
      </c>
      <c r="I248" s="386" t="n">
        <v>0.3</v>
      </c>
      <c r="J248" s="387" t="n">
        <f aca="false">H248*I248</f>
        <v>298.240215</v>
      </c>
      <c r="K248" s="385" t="n">
        <f aca="false">H248-J248</f>
        <v>695.893835</v>
      </c>
      <c r="S248" s="384" t="n">
        <v>2007</v>
      </c>
      <c r="T248" s="385" t="n">
        <f aca="false">W247</f>
        <v>4081.7</v>
      </c>
      <c r="U248" s="386" t="n">
        <v>0.3</v>
      </c>
      <c r="V248" s="387" t="n">
        <f aca="false">T248*U248</f>
        <v>1224.51</v>
      </c>
      <c r="W248" s="385" t="n">
        <f aca="false">T248-V248</f>
        <v>2857.19</v>
      </c>
    </row>
    <row r="249" customFormat="false" ht="13.5" hidden="false" customHeight="false" outlineLevel="0" collapsed="false">
      <c r="A249" s="412" t="n">
        <v>1997</v>
      </c>
      <c r="B249" s="413" t="n">
        <f aca="false">E248</f>
        <v>665600</v>
      </c>
      <c r="C249" s="414" t="n">
        <v>0.2</v>
      </c>
      <c r="D249" s="413" t="n">
        <f aca="false">B249*C249</f>
        <v>133120</v>
      </c>
      <c r="E249" s="413" t="n">
        <f aca="false">B249-D249</f>
        <v>532480</v>
      </c>
      <c r="G249" s="384" t="n">
        <v>2011</v>
      </c>
      <c r="H249" s="385" t="n">
        <f aca="false">K248</f>
        <v>695.893835</v>
      </c>
      <c r="I249" s="386" t="n">
        <v>0.3</v>
      </c>
      <c r="J249" s="387" t="n">
        <f aca="false">H249*I249</f>
        <v>208.7681505</v>
      </c>
      <c r="K249" s="385" t="n">
        <f aca="false">H249-J249</f>
        <v>487.1256845</v>
      </c>
      <c r="M249" s="379" t="n">
        <v>59</v>
      </c>
      <c r="N249" s="380" t="s">
        <v>890</v>
      </c>
      <c r="O249" s="380"/>
      <c r="P249" s="380"/>
      <c r="Q249" s="381"/>
      <c r="S249" s="384" t="n">
        <v>2008</v>
      </c>
      <c r="T249" s="385" t="n">
        <f aca="false">W248</f>
        <v>2857.19</v>
      </c>
      <c r="U249" s="386" t="n">
        <v>0.3</v>
      </c>
      <c r="V249" s="387" t="n">
        <f aca="false">T249*U249</f>
        <v>857.157</v>
      </c>
      <c r="W249" s="385" t="n">
        <f aca="false">T249-V249</f>
        <v>2000.033</v>
      </c>
    </row>
    <row r="250" customFormat="false" ht="13.5" hidden="false" customHeight="false" outlineLevel="0" collapsed="false">
      <c r="A250" s="412" t="n">
        <v>1998</v>
      </c>
      <c r="B250" s="413" t="n">
        <f aca="false">E249</f>
        <v>532480</v>
      </c>
      <c r="C250" s="414" t="n">
        <v>0.2</v>
      </c>
      <c r="D250" s="413" t="n">
        <f aca="false">B250*C250</f>
        <v>106496</v>
      </c>
      <c r="E250" s="413" t="n">
        <f aca="false">B250-D250</f>
        <v>425984</v>
      </c>
      <c r="G250" s="381"/>
      <c r="H250" s="390"/>
      <c r="I250" s="391"/>
      <c r="J250" s="390"/>
      <c r="K250" s="390"/>
      <c r="M250" s="382" t="s">
        <v>891</v>
      </c>
      <c r="N250" s="382" t="s">
        <v>892</v>
      </c>
      <c r="O250" s="382" t="s">
        <v>61</v>
      </c>
      <c r="P250" s="382" t="s">
        <v>893</v>
      </c>
      <c r="Q250" s="382" t="s">
        <v>894</v>
      </c>
      <c r="S250" s="384" t="n">
        <v>2009</v>
      </c>
      <c r="T250" s="385" t="n">
        <f aca="false">W249</f>
        <v>2000.033</v>
      </c>
      <c r="U250" s="386" t="n">
        <v>0.3</v>
      </c>
      <c r="V250" s="387" t="n">
        <f aca="false">T250*U250</f>
        <v>600.0099</v>
      </c>
      <c r="W250" s="385" t="n">
        <f aca="false">T250-V250</f>
        <v>1400.0231</v>
      </c>
    </row>
    <row r="251" customFormat="false" ht="13.5" hidden="false" customHeight="false" outlineLevel="0" collapsed="false">
      <c r="A251" s="412" t="n">
        <v>1999</v>
      </c>
      <c r="B251" s="413" t="n">
        <f aca="false">E250</f>
        <v>425984</v>
      </c>
      <c r="C251" s="414" t="n">
        <v>0.2</v>
      </c>
      <c r="D251" s="413" t="n">
        <f aca="false">B251*C251</f>
        <v>85196.8</v>
      </c>
      <c r="E251" s="413" t="n">
        <f aca="false">B251-D251</f>
        <v>340787.2</v>
      </c>
      <c r="G251" s="381"/>
      <c r="H251" s="390"/>
      <c r="I251" s="391"/>
      <c r="J251" s="392" t="n">
        <f aca="false">SUM(J242:J250)</f>
        <v>7962.8743155</v>
      </c>
      <c r="K251" s="390"/>
      <c r="M251" s="384" t="n">
        <v>2004</v>
      </c>
      <c r="N251" s="385" t="n">
        <v>9550</v>
      </c>
      <c r="O251" s="386" t="n">
        <v>0.3</v>
      </c>
      <c r="P251" s="387" t="n">
        <f aca="false">N251*O251</f>
        <v>2865</v>
      </c>
      <c r="Q251" s="385" t="n">
        <f aca="false">N251-P251</f>
        <v>6685</v>
      </c>
      <c r="S251" s="384" t="n">
        <v>2010</v>
      </c>
      <c r="T251" s="385" t="n">
        <f aca="false">W250</f>
        <v>1400.0231</v>
      </c>
      <c r="U251" s="386" t="n">
        <v>0.3</v>
      </c>
      <c r="V251" s="387" t="n">
        <f aca="false">T251*U251</f>
        <v>420.00693</v>
      </c>
      <c r="W251" s="385" t="n">
        <f aca="false">T251-V251</f>
        <v>980.01617</v>
      </c>
    </row>
    <row r="252" customFormat="false" ht="12.75" hidden="false" customHeight="false" outlineLevel="0" collapsed="false">
      <c r="A252" s="412" t="n">
        <v>2000</v>
      </c>
      <c r="B252" s="413" t="n">
        <f aca="false">E251</f>
        <v>340787.2</v>
      </c>
      <c r="C252" s="414" t="n">
        <v>0.2</v>
      </c>
      <c r="D252" s="413" t="n">
        <f aca="false">B252*C252</f>
        <v>68157.44</v>
      </c>
      <c r="E252" s="413" t="n">
        <f aca="false">B252-D252</f>
        <v>272629.76</v>
      </c>
      <c r="H252" s="381"/>
      <c r="M252" s="384" t="n">
        <v>2005</v>
      </c>
      <c r="N252" s="385" t="n">
        <f aca="false">Q251</f>
        <v>6685</v>
      </c>
      <c r="O252" s="386" t="n">
        <v>0.3</v>
      </c>
      <c r="P252" s="387" t="n">
        <f aca="false">N252*O252</f>
        <v>2005.5</v>
      </c>
      <c r="Q252" s="385" t="n">
        <f aca="false">N252-P252</f>
        <v>4679.5</v>
      </c>
      <c r="S252" s="384" t="n">
        <v>2011</v>
      </c>
      <c r="T252" s="385" t="n">
        <f aca="false">W251</f>
        <v>980.01617</v>
      </c>
      <c r="U252" s="386" t="n">
        <v>0.3</v>
      </c>
      <c r="V252" s="387" t="n">
        <f aca="false">T252*U252</f>
        <v>294.004851</v>
      </c>
      <c r="W252" s="385" t="n">
        <f aca="false">T252-V252</f>
        <v>686.011319</v>
      </c>
    </row>
    <row r="253" customFormat="false" ht="14.25" hidden="false" customHeight="false" outlineLevel="0" collapsed="false">
      <c r="A253" s="412" t="n">
        <v>2001</v>
      </c>
      <c r="B253" s="413" t="n">
        <f aca="false">E252</f>
        <v>272629.76</v>
      </c>
      <c r="C253" s="414" t="n">
        <v>0.2</v>
      </c>
      <c r="D253" s="413" t="n">
        <f aca="false">B253*C253</f>
        <v>54525.952</v>
      </c>
      <c r="E253" s="413" t="n">
        <f aca="false">B253-D253</f>
        <v>218103.808</v>
      </c>
      <c r="G253" s="379" t="n">
        <v>58</v>
      </c>
      <c r="H253" s="380" t="s">
        <v>890</v>
      </c>
      <c r="I253" s="380"/>
      <c r="J253" s="380"/>
      <c r="K253" s="381"/>
      <c r="M253" s="384" t="n">
        <v>2006</v>
      </c>
      <c r="N253" s="385" t="n">
        <f aca="false">Q252</f>
        <v>4679.5</v>
      </c>
      <c r="O253" s="386" t="n">
        <v>0.3</v>
      </c>
      <c r="P253" s="387" t="n">
        <f aca="false">N253*O253</f>
        <v>1403.85</v>
      </c>
      <c r="Q253" s="385" t="n">
        <f aca="false">N253-P253</f>
        <v>3275.65</v>
      </c>
      <c r="S253" s="381"/>
      <c r="T253" s="390"/>
      <c r="U253" s="391"/>
      <c r="V253" s="390"/>
      <c r="W253" s="390"/>
    </row>
    <row r="254" customFormat="false" ht="13.5" hidden="false" customHeight="false" outlineLevel="0" collapsed="false">
      <c r="A254" s="412" t="n">
        <v>2002</v>
      </c>
      <c r="B254" s="413" t="n">
        <f aca="false">E253</f>
        <v>218103.808</v>
      </c>
      <c r="C254" s="414" t="n">
        <v>0.2</v>
      </c>
      <c r="D254" s="413" t="n">
        <f aca="false">B254*C254</f>
        <v>43620.7616</v>
      </c>
      <c r="E254" s="413" t="n">
        <f aca="false">B254-D254</f>
        <v>174483.0464</v>
      </c>
      <c r="G254" s="382" t="s">
        <v>891</v>
      </c>
      <c r="H254" s="382" t="s">
        <v>892</v>
      </c>
      <c r="I254" s="382" t="s">
        <v>61</v>
      </c>
      <c r="J254" s="382" t="s">
        <v>893</v>
      </c>
      <c r="K254" s="382" t="s">
        <v>894</v>
      </c>
      <c r="M254" s="384" t="n">
        <v>2007</v>
      </c>
      <c r="N254" s="385" t="n">
        <f aca="false">Q253</f>
        <v>3275.65</v>
      </c>
      <c r="O254" s="386" t="n">
        <v>0.3</v>
      </c>
      <c r="P254" s="387" t="n">
        <f aca="false">N254*O254</f>
        <v>982.695</v>
      </c>
      <c r="Q254" s="385" t="n">
        <f aca="false">N254-P254</f>
        <v>2292.955</v>
      </c>
      <c r="S254" s="381"/>
      <c r="T254" s="390"/>
      <c r="U254" s="391"/>
      <c r="V254" s="392" t="n">
        <f aca="false">SUM(V245:V253)</f>
        <v>11213.988681</v>
      </c>
      <c r="W254" s="390"/>
    </row>
    <row r="255" customFormat="false" ht="12.75" hidden="false" customHeight="false" outlineLevel="0" collapsed="false">
      <c r="A255" s="412" t="n">
        <v>2003</v>
      </c>
      <c r="B255" s="413" t="n">
        <f aca="false">E254</f>
        <v>174483.0464</v>
      </c>
      <c r="C255" s="414" t="n">
        <v>0.2</v>
      </c>
      <c r="D255" s="413" t="n">
        <f aca="false">B255*C255</f>
        <v>34896.60928</v>
      </c>
      <c r="E255" s="413" t="n">
        <f aca="false">B255-D255</f>
        <v>139586.43712</v>
      </c>
      <c r="G255" s="384" t="n">
        <v>2004</v>
      </c>
      <c r="H255" s="385" t="n">
        <v>8750</v>
      </c>
      <c r="I255" s="386" t="n">
        <v>0.3</v>
      </c>
      <c r="J255" s="387" t="n">
        <f aca="false">H255*I255</f>
        <v>2625</v>
      </c>
      <c r="K255" s="385" t="n">
        <f aca="false">H255-J255</f>
        <v>6125</v>
      </c>
      <c r="M255" s="384" t="n">
        <v>2008</v>
      </c>
      <c r="N255" s="385" t="n">
        <f aca="false">Q254</f>
        <v>2292.955</v>
      </c>
      <c r="O255" s="386" t="n">
        <v>0.3</v>
      </c>
      <c r="P255" s="387" t="n">
        <f aca="false">N255*O255</f>
        <v>687.8865</v>
      </c>
      <c r="Q255" s="385" t="n">
        <f aca="false">N255-P255</f>
        <v>1605.0685</v>
      </c>
      <c r="S255" s="388"/>
      <c r="T255" s="388"/>
      <c r="U255" s="388"/>
      <c r="V255" s="388"/>
      <c r="W255" s="388"/>
    </row>
    <row r="256" customFormat="false" ht="13.5" hidden="false" customHeight="false" outlineLevel="0" collapsed="false">
      <c r="A256" s="412" t="n">
        <v>2004</v>
      </c>
      <c r="B256" s="413" t="n">
        <f aca="false">E255</f>
        <v>139586.43712</v>
      </c>
      <c r="C256" s="414" t="n">
        <v>0.2</v>
      </c>
      <c r="D256" s="413" t="n">
        <f aca="false">B256*C256</f>
        <v>27917.287424</v>
      </c>
      <c r="E256" s="413" t="n">
        <f aca="false">B256-D256</f>
        <v>111669.149696</v>
      </c>
      <c r="G256" s="384" t="n">
        <v>2005</v>
      </c>
      <c r="H256" s="385" t="n">
        <f aca="false">K255</f>
        <v>6125</v>
      </c>
      <c r="I256" s="386" t="n">
        <v>0.3</v>
      </c>
      <c r="J256" s="387" t="n">
        <f aca="false">H256*I256</f>
        <v>1837.5</v>
      </c>
      <c r="K256" s="385" t="n">
        <f aca="false">H256-J256</f>
        <v>4287.5</v>
      </c>
      <c r="M256" s="384" t="n">
        <v>2009</v>
      </c>
      <c r="N256" s="385" t="n">
        <f aca="false">Q255</f>
        <v>1605.0685</v>
      </c>
      <c r="O256" s="386" t="n">
        <v>0.3</v>
      </c>
      <c r="P256" s="387" t="n">
        <f aca="false">N256*O256</f>
        <v>481.52055</v>
      </c>
      <c r="Q256" s="385" t="n">
        <f aca="false">N256-P256</f>
        <v>1123.54795</v>
      </c>
      <c r="S256" s="379" t="n">
        <v>60</v>
      </c>
      <c r="T256" s="380" t="s">
        <v>890</v>
      </c>
      <c r="U256" s="380"/>
      <c r="V256" s="380"/>
      <c r="W256" s="381"/>
    </row>
    <row r="257" customFormat="false" ht="12.75" hidden="false" customHeight="false" outlineLevel="0" collapsed="false">
      <c r="A257" s="412" t="n">
        <v>2005</v>
      </c>
      <c r="B257" s="413" t="n">
        <f aca="false">E256</f>
        <v>111669.149696</v>
      </c>
      <c r="C257" s="414" t="n">
        <v>0.2</v>
      </c>
      <c r="D257" s="413" t="n">
        <f aca="false">B257*C257</f>
        <v>22333.8299392</v>
      </c>
      <c r="E257" s="413" t="n">
        <f aca="false">B257-D257</f>
        <v>89335.3197568</v>
      </c>
      <c r="G257" s="384" t="n">
        <v>2006</v>
      </c>
      <c r="H257" s="385" t="n">
        <f aca="false">K256</f>
        <v>4287.5</v>
      </c>
      <c r="I257" s="386" t="n">
        <v>0.3</v>
      </c>
      <c r="J257" s="387" t="n">
        <f aca="false">H257*I257</f>
        <v>1286.25</v>
      </c>
      <c r="K257" s="385" t="n">
        <f aca="false">H257-J257</f>
        <v>3001.25</v>
      </c>
      <c r="M257" s="384" t="n">
        <v>2010</v>
      </c>
      <c r="N257" s="385" t="n">
        <f aca="false">Q256</f>
        <v>1123.54795</v>
      </c>
      <c r="O257" s="386" t="n">
        <v>0.3</v>
      </c>
      <c r="P257" s="387" t="n">
        <f aca="false">N257*O257</f>
        <v>337.064385</v>
      </c>
      <c r="Q257" s="385" t="n">
        <f aca="false">N257-P257</f>
        <v>786.483565</v>
      </c>
      <c r="S257" s="382" t="s">
        <v>891</v>
      </c>
      <c r="T257" s="382" t="s">
        <v>892</v>
      </c>
      <c r="U257" s="382" t="s">
        <v>61</v>
      </c>
      <c r="V257" s="382" t="s">
        <v>893</v>
      </c>
      <c r="W257" s="382" t="s">
        <v>894</v>
      </c>
    </row>
    <row r="258" customFormat="false" ht="12.75" hidden="false" customHeight="false" outlineLevel="0" collapsed="false">
      <c r="A258" s="412" t="n">
        <v>2006</v>
      </c>
      <c r="B258" s="413" t="n">
        <f aca="false">E257</f>
        <v>89335.3197568</v>
      </c>
      <c r="C258" s="414" t="n">
        <v>0.2</v>
      </c>
      <c r="D258" s="413" t="n">
        <f aca="false">B258*C258</f>
        <v>17867.06395136</v>
      </c>
      <c r="E258" s="413" t="n">
        <f aca="false">B258-D258</f>
        <v>71468.25580544</v>
      </c>
      <c r="G258" s="384" t="n">
        <v>2007</v>
      </c>
      <c r="H258" s="385" t="n">
        <f aca="false">K257</f>
        <v>3001.25</v>
      </c>
      <c r="I258" s="386" t="n">
        <v>0.3</v>
      </c>
      <c r="J258" s="387" t="n">
        <f aca="false">H258*I258</f>
        <v>900.375</v>
      </c>
      <c r="K258" s="385" t="n">
        <f aca="false">H258-J258</f>
        <v>2100.875</v>
      </c>
      <c r="M258" s="384" t="n">
        <v>2011</v>
      </c>
      <c r="N258" s="385" t="n">
        <f aca="false">Q257</f>
        <v>786.483565</v>
      </c>
      <c r="O258" s="386" t="n">
        <v>0.3</v>
      </c>
      <c r="P258" s="387" t="n">
        <f aca="false">N258*O258</f>
        <v>235.9450695</v>
      </c>
      <c r="Q258" s="385" t="n">
        <f aca="false">N258-P258</f>
        <v>550.5384955</v>
      </c>
      <c r="S258" s="384" t="n">
        <v>2004</v>
      </c>
      <c r="T258" s="385" t="n">
        <v>70250</v>
      </c>
      <c r="U258" s="386" t="n">
        <v>0.3</v>
      </c>
      <c r="V258" s="387" t="n">
        <f aca="false">T258*U258</f>
        <v>21075</v>
      </c>
      <c r="W258" s="385" t="n">
        <f aca="false">T258-V258</f>
        <v>49175</v>
      </c>
    </row>
    <row r="259" customFormat="false" ht="13.5" hidden="false" customHeight="false" outlineLevel="0" collapsed="false">
      <c r="A259" s="412" t="n">
        <v>2007</v>
      </c>
      <c r="B259" s="413" t="n">
        <f aca="false">E258</f>
        <v>71468.25580544</v>
      </c>
      <c r="C259" s="414" t="n">
        <v>0.2</v>
      </c>
      <c r="D259" s="413" t="n">
        <f aca="false">B259*C259</f>
        <v>14293.651161088</v>
      </c>
      <c r="E259" s="413" t="n">
        <f aca="false">B259-D259</f>
        <v>57174.604644352</v>
      </c>
      <c r="G259" s="384" t="n">
        <v>2008</v>
      </c>
      <c r="H259" s="385" t="n">
        <f aca="false">K258</f>
        <v>2100.875</v>
      </c>
      <c r="I259" s="386" t="n">
        <v>0.3</v>
      </c>
      <c r="J259" s="387" t="n">
        <f aca="false">H259*I259</f>
        <v>630.2625</v>
      </c>
      <c r="K259" s="385" t="n">
        <f aca="false">H259-J259</f>
        <v>1470.6125</v>
      </c>
      <c r="M259" s="381"/>
      <c r="N259" s="390"/>
      <c r="O259" s="391"/>
      <c r="P259" s="390"/>
      <c r="Q259" s="390"/>
      <c r="S259" s="384" t="n">
        <v>2005</v>
      </c>
      <c r="T259" s="385" t="n">
        <f aca="false">W258</f>
        <v>49175</v>
      </c>
      <c r="U259" s="386" t="n">
        <v>0.3</v>
      </c>
      <c r="V259" s="387" t="n">
        <f aca="false">T259*U259</f>
        <v>14752.5</v>
      </c>
      <c r="W259" s="385" t="n">
        <f aca="false">T259-V259</f>
        <v>34422.5</v>
      </c>
    </row>
    <row r="260" customFormat="false" ht="13.5" hidden="false" customHeight="false" outlineLevel="0" collapsed="false">
      <c r="A260" s="412" t="n">
        <v>2008</v>
      </c>
      <c r="B260" s="413" t="n">
        <f aca="false">E259</f>
        <v>57174.604644352</v>
      </c>
      <c r="C260" s="414" t="n">
        <v>0.2</v>
      </c>
      <c r="D260" s="413" t="n">
        <f aca="false">B260*C260</f>
        <v>11434.9209288704</v>
      </c>
      <c r="E260" s="413" t="n">
        <f aca="false">B260-D260</f>
        <v>45739.6837154816</v>
      </c>
      <c r="G260" s="384" t="n">
        <v>2009</v>
      </c>
      <c r="H260" s="385" t="n">
        <f aca="false">K259</f>
        <v>1470.6125</v>
      </c>
      <c r="I260" s="386" t="n">
        <v>0.3</v>
      </c>
      <c r="J260" s="387" t="n">
        <f aca="false">H260*I260</f>
        <v>441.18375</v>
      </c>
      <c r="K260" s="385" t="n">
        <f aca="false">H260-J260</f>
        <v>1029.42875</v>
      </c>
      <c r="M260" s="381"/>
      <c r="N260" s="390"/>
      <c r="O260" s="391"/>
      <c r="P260" s="392" t="n">
        <f aca="false">SUM(P251:P259)</f>
        <v>8999.4615045</v>
      </c>
      <c r="Q260" s="390"/>
      <c r="S260" s="384" t="n">
        <v>2006</v>
      </c>
      <c r="T260" s="385" t="n">
        <f aca="false">W259</f>
        <v>34422.5</v>
      </c>
      <c r="U260" s="386" t="n">
        <v>0.3</v>
      </c>
      <c r="V260" s="387" t="n">
        <f aca="false">T260*U260</f>
        <v>10326.75</v>
      </c>
      <c r="W260" s="385" t="n">
        <f aca="false">T260-V260</f>
        <v>24095.75</v>
      </c>
    </row>
    <row r="261" customFormat="false" ht="12.75" hidden="false" customHeight="false" outlineLevel="0" collapsed="false">
      <c r="A261" s="412" t="n">
        <v>2009</v>
      </c>
      <c r="B261" s="413" t="n">
        <f aca="false">E260</f>
        <v>45739.6837154816</v>
      </c>
      <c r="C261" s="414" t="n">
        <v>0.2</v>
      </c>
      <c r="D261" s="413" t="n">
        <f aca="false">B261*C261</f>
        <v>9147.93674309632</v>
      </c>
      <c r="E261" s="413" t="n">
        <f aca="false">B261-D261</f>
        <v>36591.7469723853</v>
      </c>
      <c r="G261" s="384" t="n">
        <v>2010</v>
      </c>
      <c r="H261" s="385" t="n">
        <f aca="false">K260</f>
        <v>1029.42875</v>
      </c>
      <c r="I261" s="386" t="n">
        <v>0.3</v>
      </c>
      <c r="J261" s="387" t="n">
        <f aca="false">H261*I261</f>
        <v>308.828625</v>
      </c>
      <c r="K261" s="385" t="n">
        <f aca="false">H261-J261</f>
        <v>720.600125</v>
      </c>
      <c r="S261" s="384" t="n">
        <v>2007</v>
      </c>
      <c r="T261" s="385" t="n">
        <f aca="false">W260</f>
        <v>24095.75</v>
      </c>
      <c r="U261" s="386" t="n">
        <v>0.3</v>
      </c>
      <c r="V261" s="387" t="n">
        <f aca="false">T261*U261</f>
        <v>7228.725</v>
      </c>
      <c r="W261" s="385" t="n">
        <f aca="false">T261-V261</f>
        <v>16867.025</v>
      </c>
    </row>
    <row r="262" customFormat="false" ht="13.5" hidden="false" customHeight="false" outlineLevel="0" collapsed="false">
      <c r="A262" s="412" t="n">
        <v>2010</v>
      </c>
      <c r="B262" s="413" t="n">
        <f aca="false">E261</f>
        <v>36591.7469723853</v>
      </c>
      <c r="C262" s="414" t="n">
        <v>0.2</v>
      </c>
      <c r="D262" s="413" t="n">
        <f aca="false">B262*C262</f>
        <v>7318.34939447706</v>
      </c>
      <c r="E262" s="413" t="n">
        <f aca="false">B262-D262</f>
        <v>29273.3975779082</v>
      </c>
      <c r="G262" s="384" t="n">
        <v>2011</v>
      </c>
      <c r="H262" s="385" t="n">
        <f aca="false">K261</f>
        <v>720.600125</v>
      </c>
      <c r="I262" s="386" t="n">
        <v>0.3</v>
      </c>
      <c r="J262" s="387" t="n">
        <f aca="false">H262*I262</f>
        <v>216.1800375</v>
      </c>
      <c r="K262" s="385" t="n">
        <f aca="false">H262-J262</f>
        <v>504.4200875</v>
      </c>
      <c r="M262" s="379" t="n">
        <v>62</v>
      </c>
      <c r="N262" s="380" t="s">
        <v>890</v>
      </c>
      <c r="O262" s="380"/>
      <c r="P262" s="380"/>
      <c r="Q262" s="381"/>
      <c r="S262" s="384" t="n">
        <v>2008</v>
      </c>
      <c r="T262" s="385" t="n">
        <f aca="false">W261</f>
        <v>16867.025</v>
      </c>
      <c r="U262" s="386" t="n">
        <v>0.3</v>
      </c>
      <c r="V262" s="387" t="n">
        <f aca="false">T262*U262</f>
        <v>5060.1075</v>
      </c>
      <c r="W262" s="385" t="n">
        <f aca="false">T262-V262</f>
        <v>11806.9175</v>
      </c>
    </row>
    <row r="263" customFormat="false" ht="13.5" hidden="false" customHeight="false" outlineLevel="0" collapsed="false">
      <c r="A263" s="412" t="n">
        <v>2011</v>
      </c>
      <c r="B263" s="413" t="n">
        <f aca="false">E262</f>
        <v>29273.3975779082</v>
      </c>
      <c r="C263" s="414" t="n">
        <v>0.2</v>
      </c>
      <c r="D263" s="51" t="n">
        <f aca="false">B263*C263</f>
        <v>5854.67951558165</v>
      </c>
      <c r="E263" s="413" t="n">
        <f aca="false">B263-D263</f>
        <v>23418.7180623266</v>
      </c>
      <c r="G263" s="381"/>
      <c r="H263" s="390"/>
      <c r="I263" s="391"/>
      <c r="J263" s="390"/>
      <c r="K263" s="390"/>
      <c r="M263" s="382" t="s">
        <v>891</v>
      </c>
      <c r="N263" s="382" t="s">
        <v>892</v>
      </c>
      <c r="O263" s="382" t="s">
        <v>61</v>
      </c>
      <c r="P263" s="382" t="s">
        <v>893</v>
      </c>
      <c r="Q263" s="382" t="s">
        <v>894</v>
      </c>
      <c r="S263" s="384" t="n">
        <v>2009</v>
      </c>
      <c r="T263" s="385" t="n">
        <f aca="false">W262</f>
        <v>11806.9175</v>
      </c>
      <c r="U263" s="386" t="n">
        <v>0.3</v>
      </c>
      <c r="V263" s="387" t="n">
        <f aca="false">T263*U263</f>
        <v>3542.07525</v>
      </c>
      <c r="W263" s="385" t="n">
        <f aca="false">T263-V263</f>
        <v>8264.84225</v>
      </c>
    </row>
    <row r="264" customFormat="false" ht="13.5" hidden="false" customHeight="false" outlineLevel="0" collapsed="false">
      <c r="A264" s="430"/>
      <c r="B264" s="430"/>
      <c r="C264" s="431"/>
      <c r="D264" s="418" t="n">
        <f aca="false">SUM(D247:D261)</f>
        <v>1003408.25302761</v>
      </c>
      <c r="E264" s="432"/>
      <c r="G264" s="381"/>
      <c r="H264" s="390"/>
      <c r="I264" s="391"/>
      <c r="J264" s="392" t="n">
        <f aca="false">SUM(J255:J263)</f>
        <v>8245.5799125</v>
      </c>
      <c r="K264" s="390"/>
      <c r="M264" s="384" t="n">
        <v>2005</v>
      </c>
      <c r="N264" s="385" t="n">
        <v>49000</v>
      </c>
      <c r="O264" s="386" t="n">
        <v>0.3</v>
      </c>
      <c r="P264" s="387" t="n">
        <f aca="false">N264*O264</f>
        <v>14700</v>
      </c>
      <c r="Q264" s="385" t="n">
        <f aca="false">N264-P264</f>
        <v>34300</v>
      </c>
      <c r="S264" s="384" t="n">
        <v>2010</v>
      </c>
      <c r="T264" s="385" t="n">
        <f aca="false">W263</f>
        <v>8264.84225</v>
      </c>
      <c r="U264" s="386" t="n">
        <v>0.3</v>
      </c>
      <c r="V264" s="387" t="n">
        <f aca="false">T264*U264</f>
        <v>2479.452675</v>
      </c>
      <c r="W264" s="385" t="n">
        <f aca="false">T264-V264</f>
        <v>5785.389575</v>
      </c>
    </row>
    <row r="265" customFormat="false" ht="13.5" hidden="false" customHeight="false" outlineLevel="0" collapsed="false">
      <c r="A265" s="381"/>
      <c r="B265" s="381"/>
      <c r="C265" s="381"/>
      <c r="D265" s="328"/>
      <c r="E265" s="381"/>
      <c r="H265" s="381"/>
      <c r="M265" s="384" t="n">
        <v>2006</v>
      </c>
      <c r="N265" s="385" t="n">
        <f aca="false">Q264</f>
        <v>34300</v>
      </c>
      <c r="O265" s="386" t="n">
        <v>0.3</v>
      </c>
      <c r="P265" s="387" t="n">
        <f aca="false">N265*O265</f>
        <v>10290</v>
      </c>
      <c r="Q265" s="385" t="n">
        <f aca="false">N265-P265</f>
        <v>24010</v>
      </c>
      <c r="S265" s="384" t="n">
        <v>2011</v>
      </c>
      <c r="T265" s="385" t="n">
        <f aca="false">W264</f>
        <v>5785.389575</v>
      </c>
      <c r="U265" s="386" t="n">
        <v>0.3</v>
      </c>
      <c r="V265" s="387" t="n">
        <f aca="false">T265*U265</f>
        <v>1735.6168725</v>
      </c>
      <c r="W265" s="385" t="n">
        <f aca="false">T265-V265</f>
        <v>4049.7727025</v>
      </c>
    </row>
    <row r="266" customFormat="false" ht="14.25" hidden="false" customHeight="false" outlineLevel="0" collapsed="false">
      <c r="A266" s="433"/>
      <c r="B266" s="433"/>
      <c r="C266" s="433"/>
      <c r="D266" s="429" t="s">
        <v>898</v>
      </c>
      <c r="E266" s="433"/>
      <c r="G266" s="379" t="n">
        <v>61</v>
      </c>
      <c r="H266" s="380" t="s">
        <v>890</v>
      </c>
      <c r="I266" s="380"/>
      <c r="J266" s="380"/>
      <c r="K266" s="381"/>
      <c r="M266" s="384" t="n">
        <v>2007</v>
      </c>
      <c r="N266" s="385" t="n">
        <f aca="false">Q265</f>
        <v>24010</v>
      </c>
      <c r="O266" s="386" t="n">
        <v>0.3</v>
      </c>
      <c r="P266" s="387" t="n">
        <f aca="false">N266*O266</f>
        <v>7203</v>
      </c>
      <c r="Q266" s="385" t="n">
        <f aca="false">N266-P266</f>
        <v>16807</v>
      </c>
      <c r="S266" s="381"/>
      <c r="T266" s="390"/>
      <c r="U266" s="391"/>
      <c r="V266" s="390"/>
      <c r="W266" s="390"/>
    </row>
    <row r="267" customFormat="false" ht="13.5" hidden="false" customHeight="false" outlineLevel="0" collapsed="false">
      <c r="A267" s="412" t="n">
        <v>1998</v>
      </c>
      <c r="B267" s="413" t="n">
        <v>1</v>
      </c>
      <c r="C267" s="414" t="n">
        <v>0.2</v>
      </c>
      <c r="D267" s="413" t="n">
        <f aca="false">B267*C267</f>
        <v>0.2</v>
      </c>
      <c r="E267" s="413" t="n">
        <f aca="false">B267-D267</f>
        <v>0.8</v>
      </c>
      <c r="G267" s="382" t="s">
        <v>891</v>
      </c>
      <c r="H267" s="382" t="s">
        <v>892</v>
      </c>
      <c r="I267" s="382" t="s">
        <v>61</v>
      </c>
      <c r="J267" s="382" t="s">
        <v>893</v>
      </c>
      <c r="K267" s="382" t="s">
        <v>894</v>
      </c>
      <c r="M267" s="384" t="n">
        <v>2008</v>
      </c>
      <c r="N267" s="385" t="n">
        <f aca="false">Q266</f>
        <v>16807</v>
      </c>
      <c r="O267" s="386" t="n">
        <v>0.3</v>
      </c>
      <c r="P267" s="387" t="n">
        <f aca="false">N267*O267</f>
        <v>5042.1</v>
      </c>
      <c r="Q267" s="385" t="n">
        <f aca="false">N267-P267</f>
        <v>11764.9</v>
      </c>
      <c r="S267" s="381"/>
      <c r="T267" s="390"/>
      <c r="U267" s="391"/>
      <c r="V267" s="392" t="n">
        <f aca="false">SUM(V258:V266)</f>
        <v>66200.2272975</v>
      </c>
      <c r="W267" s="390"/>
    </row>
    <row r="268" customFormat="false" ht="12.75" hidden="false" customHeight="false" outlineLevel="0" collapsed="false">
      <c r="A268" s="412" t="n">
        <v>1999</v>
      </c>
      <c r="B268" s="413" t="n">
        <f aca="false">E267</f>
        <v>0.8</v>
      </c>
      <c r="C268" s="414" t="n">
        <v>0.2</v>
      </c>
      <c r="D268" s="413" t="n">
        <f aca="false">B268*C268</f>
        <v>0.16</v>
      </c>
      <c r="E268" s="413" t="n">
        <f aca="false">B268-D268</f>
        <v>0.64</v>
      </c>
      <c r="G268" s="384" t="n">
        <v>2005</v>
      </c>
      <c r="H268" s="385" t="n">
        <v>49000</v>
      </c>
      <c r="I268" s="386" t="n">
        <v>0.3</v>
      </c>
      <c r="J268" s="387" t="n">
        <f aca="false">H268*I268</f>
        <v>14700</v>
      </c>
      <c r="K268" s="385" t="n">
        <f aca="false">H268-J268</f>
        <v>34300</v>
      </c>
      <c r="M268" s="384" t="n">
        <v>2009</v>
      </c>
      <c r="N268" s="385" t="n">
        <f aca="false">Q267</f>
        <v>11764.9</v>
      </c>
      <c r="O268" s="386" t="n">
        <v>0.3</v>
      </c>
      <c r="P268" s="387" t="n">
        <f aca="false">N268*O268</f>
        <v>3529.47</v>
      </c>
      <c r="Q268" s="385" t="n">
        <f aca="false">N268-P268</f>
        <v>8235.43</v>
      </c>
    </row>
    <row r="269" customFormat="false" ht="12.75" hidden="false" customHeight="false" outlineLevel="0" collapsed="false">
      <c r="A269" s="412" t="n">
        <v>2000</v>
      </c>
      <c r="B269" s="413" t="n">
        <f aca="false">E268</f>
        <v>0.64</v>
      </c>
      <c r="C269" s="414" t="n">
        <v>0.2</v>
      </c>
      <c r="D269" s="413" t="n">
        <f aca="false">B269*C269</f>
        <v>0.128</v>
      </c>
      <c r="E269" s="413" t="n">
        <f aca="false">B269-D269</f>
        <v>0.512</v>
      </c>
      <c r="G269" s="384" t="n">
        <v>2006</v>
      </c>
      <c r="H269" s="385" t="n">
        <f aca="false">K268</f>
        <v>34300</v>
      </c>
      <c r="I269" s="386" t="n">
        <v>0.3</v>
      </c>
      <c r="J269" s="387" t="n">
        <f aca="false">H269*I269</f>
        <v>10290</v>
      </c>
      <c r="K269" s="385" t="n">
        <f aca="false">H269-J269</f>
        <v>24010</v>
      </c>
      <c r="M269" s="384" t="n">
        <v>2010</v>
      </c>
      <c r="N269" s="385" t="n">
        <f aca="false">Q268</f>
        <v>8235.43</v>
      </c>
      <c r="O269" s="386" t="n">
        <v>0.3</v>
      </c>
      <c r="P269" s="387" t="n">
        <f aca="false">N269*O269</f>
        <v>2470.629</v>
      </c>
      <c r="Q269" s="385" t="n">
        <f aca="false">N269-P269</f>
        <v>5764.801</v>
      </c>
    </row>
    <row r="270" customFormat="false" ht="12" hidden="false" customHeight="true" outlineLevel="0" collapsed="false">
      <c r="A270" s="412" t="n">
        <v>2001</v>
      </c>
      <c r="B270" s="413" t="n">
        <f aca="false">E269</f>
        <v>0.512</v>
      </c>
      <c r="C270" s="414" t="n">
        <v>0.2</v>
      </c>
      <c r="D270" s="413" t="n">
        <f aca="false">B270*C270</f>
        <v>0.1024</v>
      </c>
      <c r="E270" s="413" t="n">
        <f aca="false">B270-D270</f>
        <v>0.4096</v>
      </c>
      <c r="G270" s="384" t="n">
        <v>2007</v>
      </c>
      <c r="H270" s="385" t="n">
        <f aca="false">K269</f>
        <v>24010</v>
      </c>
      <c r="I270" s="386" t="n">
        <v>0.3</v>
      </c>
      <c r="J270" s="387" t="n">
        <f aca="false">H270*I270</f>
        <v>7203</v>
      </c>
      <c r="K270" s="385" t="n">
        <f aca="false">H270-J270</f>
        <v>16807</v>
      </c>
      <c r="M270" s="384" t="n">
        <v>2011</v>
      </c>
      <c r="N270" s="385" t="n">
        <f aca="false">Q269</f>
        <v>5764.801</v>
      </c>
      <c r="O270" s="386" t="n">
        <v>0.3</v>
      </c>
      <c r="P270" s="387" t="n">
        <f aca="false">N270*O270</f>
        <v>1729.4403</v>
      </c>
      <c r="Q270" s="385" t="n">
        <f aca="false">N270-P270</f>
        <v>4035.3607</v>
      </c>
    </row>
    <row r="271" customFormat="false" ht="14.25" hidden="false" customHeight="false" outlineLevel="0" collapsed="false">
      <c r="A271" s="412" t="n">
        <v>2002</v>
      </c>
      <c r="B271" s="413" t="n">
        <f aca="false">E270</f>
        <v>0.4096</v>
      </c>
      <c r="C271" s="414" t="n">
        <v>0.2</v>
      </c>
      <c r="D271" s="413" t="n">
        <f aca="false">B271*C271</f>
        <v>0.08192</v>
      </c>
      <c r="E271" s="413" t="n">
        <f aca="false">B271-D271</f>
        <v>0.32768</v>
      </c>
      <c r="G271" s="384" t="n">
        <v>2008</v>
      </c>
      <c r="H271" s="385" t="n">
        <f aca="false">K270</f>
        <v>16807</v>
      </c>
      <c r="I271" s="386" t="n">
        <v>0.3</v>
      </c>
      <c r="J271" s="387" t="n">
        <f aca="false">H271*I271</f>
        <v>5042.1</v>
      </c>
      <c r="K271" s="385" t="n">
        <f aca="false">H271-J271</f>
        <v>11764.9</v>
      </c>
      <c r="M271" s="381"/>
      <c r="N271" s="390"/>
      <c r="O271" s="391"/>
      <c r="P271" s="390"/>
      <c r="Q271" s="390"/>
      <c r="S271" s="379" t="n">
        <v>63</v>
      </c>
      <c r="T271" s="380" t="s">
        <v>890</v>
      </c>
      <c r="U271" s="380"/>
      <c r="V271" s="380"/>
      <c r="W271" s="381"/>
    </row>
    <row r="272" customFormat="false" ht="13.5" hidden="false" customHeight="false" outlineLevel="0" collapsed="false">
      <c r="A272" s="412" t="n">
        <v>2003</v>
      </c>
      <c r="B272" s="413" t="n">
        <f aca="false">E271</f>
        <v>0.32768</v>
      </c>
      <c r="C272" s="414" t="n">
        <v>0.2</v>
      </c>
      <c r="D272" s="413" t="n">
        <f aca="false">B272*C272</f>
        <v>0.065536</v>
      </c>
      <c r="E272" s="413" t="n">
        <f aca="false">B272-D272</f>
        <v>0.262144</v>
      </c>
      <c r="G272" s="384" t="n">
        <v>2009</v>
      </c>
      <c r="H272" s="385" t="n">
        <f aca="false">K271</f>
        <v>11764.9</v>
      </c>
      <c r="I272" s="386" t="n">
        <v>0.3</v>
      </c>
      <c r="J272" s="387" t="n">
        <f aca="false">H272*I272</f>
        <v>3529.47</v>
      </c>
      <c r="K272" s="385" t="n">
        <f aca="false">H272-J272</f>
        <v>8235.43</v>
      </c>
      <c r="M272" s="381"/>
      <c r="N272" s="390"/>
      <c r="O272" s="391"/>
      <c r="P272" s="392" t="n">
        <f aca="false">SUM(P264:P271)</f>
        <v>44964.6393</v>
      </c>
      <c r="Q272" s="390"/>
      <c r="S272" s="382" t="s">
        <v>891</v>
      </c>
      <c r="T272" s="382" t="s">
        <v>892</v>
      </c>
      <c r="U272" s="382" t="s">
        <v>61</v>
      </c>
      <c r="V272" s="382" t="s">
        <v>893</v>
      </c>
      <c r="W272" s="382" t="s">
        <v>894</v>
      </c>
    </row>
    <row r="273" customFormat="false" ht="12.75" hidden="false" customHeight="false" outlineLevel="0" collapsed="false">
      <c r="A273" s="412" t="n">
        <v>2004</v>
      </c>
      <c r="B273" s="413" t="n">
        <f aca="false">E272</f>
        <v>0.262144</v>
      </c>
      <c r="C273" s="414" t="n">
        <v>0.2</v>
      </c>
      <c r="D273" s="413" t="n">
        <f aca="false">B273*C273</f>
        <v>0.0524288</v>
      </c>
      <c r="E273" s="413" t="n">
        <f aca="false">B273-D273</f>
        <v>0.2097152</v>
      </c>
      <c r="G273" s="384" t="n">
        <v>2010</v>
      </c>
      <c r="H273" s="385" t="n">
        <f aca="false">K272</f>
        <v>8235.43</v>
      </c>
      <c r="I273" s="386" t="n">
        <v>0.3</v>
      </c>
      <c r="J273" s="387" t="n">
        <f aca="false">H273*I273</f>
        <v>2470.629</v>
      </c>
      <c r="K273" s="385" t="n">
        <f aca="false">H273-J273</f>
        <v>5764.801</v>
      </c>
      <c r="S273" s="384" t="n">
        <v>2004</v>
      </c>
      <c r="T273" s="385" t="n">
        <v>6700</v>
      </c>
      <c r="U273" s="386" t="n">
        <v>0.3</v>
      </c>
      <c r="V273" s="387" t="n">
        <f aca="false">T273*U273</f>
        <v>2010</v>
      </c>
      <c r="W273" s="385" t="n">
        <f aca="false">T273-V273</f>
        <v>4690</v>
      </c>
    </row>
    <row r="274" customFormat="false" ht="13.5" hidden="false" customHeight="false" outlineLevel="0" collapsed="false">
      <c r="A274" s="412" t="n">
        <v>2005</v>
      </c>
      <c r="B274" s="413" t="n">
        <f aca="false">E273</f>
        <v>0.2097152</v>
      </c>
      <c r="C274" s="414" t="n">
        <v>0.2</v>
      </c>
      <c r="D274" s="413" t="n">
        <f aca="false">B274*C274</f>
        <v>0.04194304</v>
      </c>
      <c r="E274" s="434" t="n">
        <f aca="false">B274-D274</f>
        <v>0.16777216</v>
      </c>
      <c r="G274" s="384" t="n">
        <v>2011</v>
      </c>
      <c r="H274" s="385" t="n">
        <f aca="false">K273</f>
        <v>5764.801</v>
      </c>
      <c r="I274" s="386" t="n">
        <v>0.3</v>
      </c>
      <c r="J274" s="387" t="n">
        <f aca="false">H274*I274</f>
        <v>1729.4403</v>
      </c>
      <c r="K274" s="385" t="n">
        <f aca="false">H274-J274</f>
        <v>4035.3607</v>
      </c>
      <c r="M274" s="379" t="n">
        <v>65</v>
      </c>
      <c r="N274" s="380" t="s">
        <v>890</v>
      </c>
      <c r="O274" s="380"/>
      <c r="P274" s="380"/>
      <c r="Q274" s="381"/>
      <c r="S274" s="384" t="n">
        <v>2005</v>
      </c>
      <c r="T274" s="385" t="n">
        <f aca="false">W273</f>
        <v>4690</v>
      </c>
      <c r="U274" s="386" t="n">
        <v>0.3</v>
      </c>
      <c r="V274" s="387" t="n">
        <f aca="false">T274*U274</f>
        <v>1407</v>
      </c>
      <c r="W274" s="385" t="n">
        <f aca="false">T274-V274</f>
        <v>3283</v>
      </c>
    </row>
    <row r="275" customFormat="false" ht="13.5" hidden="false" customHeight="false" outlineLevel="0" collapsed="false">
      <c r="A275" s="412" t="n">
        <v>2006</v>
      </c>
      <c r="B275" s="413" t="n">
        <f aca="false">E274</f>
        <v>0.16777216</v>
      </c>
      <c r="C275" s="414" t="n">
        <v>0.2</v>
      </c>
      <c r="D275" s="413" t="n">
        <f aca="false">B275*C275</f>
        <v>0.033554432</v>
      </c>
      <c r="E275" s="434" t="n">
        <f aca="false">B275-D275</f>
        <v>0.134217728</v>
      </c>
      <c r="G275" s="381"/>
      <c r="H275" s="390"/>
      <c r="I275" s="391"/>
      <c r="J275" s="390"/>
      <c r="K275" s="390"/>
      <c r="M275" s="382" t="s">
        <v>891</v>
      </c>
      <c r="N275" s="382" t="s">
        <v>892</v>
      </c>
      <c r="O275" s="382" t="s">
        <v>61</v>
      </c>
      <c r="P275" s="382" t="s">
        <v>893</v>
      </c>
      <c r="Q275" s="382" t="s">
        <v>894</v>
      </c>
      <c r="S275" s="384" t="n">
        <v>2006</v>
      </c>
      <c r="T275" s="385" t="n">
        <f aca="false">W274</f>
        <v>3283</v>
      </c>
      <c r="U275" s="386" t="n">
        <v>0.3</v>
      </c>
      <c r="V275" s="387" t="n">
        <f aca="false">T275*U275</f>
        <v>984.9</v>
      </c>
      <c r="W275" s="385" t="n">
        <f aca="false">T275-V275</f>
        <v>2298.1</v>
      </c>
    </row>
    <row r="276" customFormat="false" ht="13.5" hidden="false" customHeight="false" outlineLevel="0" collapsed="false">
      <c r="A276" s="412" t="n">
        <v>2007</v>
      </c>
      <c r="B276" s="413" t="n">
        <f aca="false">E275</f>
        <v>0.134217728</v>
      </c>
      <c r="C276" s="414" t="n">
        <v>0.2</v>
      </c>
      <c r="D276" s="413" t="n">
        <f aca="false">B276*C276</f>
        <v>0.0268435456</v>
      </c>
      <c r="E276" s="413" t="n">
        <f aca="false">B276-D276</f>
        <v>0.1073741824</v>
      </c>
      <c r="G276" s="381"/>
      <c r="H276" s="390"/>
      <c r="I276" s="391"/>
      <c r="J276" s="392" t="n">
        <f aca="false">SUM(J268:J275)</f>
        <v>44964.6393</v>
      </c>
      <c r="K276" s="390"/>
      <c r="M276" s="384" t="n">
        <v>2005</v>
      </c>
      <c r="N276" s="385" t="n">
        <v>52722</v>
      </c>
      <c r="O276" s="386" t="n">
        <v>0.3</v>
      </c>
      <c r="P276" s="387" t="n">
        <f aca="false">N276*O276</f>
        <v>15816.6</v>
      </c>
      <c r="Q276" s="385" t="n">
        <f aca="false">N276-P276</f>
        <v>36905.4</v>
      </c>
      <c r="S276" s="384" t="n">
        <v>2007</v>
      </c>
      <c r="T276" s="385" t="n">
        <f aca="false">W275</f>
        <v>2298.1</v>
      </c>
      <c r="U276" s="386" t="n">
        <v>0.3</v>
      </c>
      <c r="V276" s="387" t="n">
        <f aca="false">T276*U276</f>
        <v>689.43</v>
      </c>
      <c r="W276" s="385" t="n">
        <f aca="false">T276-V276</f>
        <v>1608.67</v>
      </c>
    </row>
    <row r="277" customFormat="false" ht="12.75" hidden="false" customHeight="false" outlineLevel="0" collapsed="false">
      <c r="A277" s="412" t="n">
        <v>2008</v>
      </c>
      <c r="B277" s="413" t="n">
        <f aca="false">E276</f>
        <v>0.1073741824</v>
      </c>
      <c r="C277" s="414" t="n">
        <v>0.2</v>
      </c>
      <c r="D277" s="413" t="n">
        <f aca="false">B277*C277</f>
        <v>0.02147483648</v>
      </c>
      <c r="E277" s="434" t="n">
        <f aca="false">B277-D277</f>
        <v>0.08589934592</v>
      </c>
      <c r="H277" s="381"/>
      <c r="M277" s="384" t="n">
        <v>2006</v>
      </c>
      <c r="N277" s="385" t="n">
        <f aca="false">Q276</f>
        <v>36905.4</v>
      </c>
      <c r="O277" s="386" t="n">
        <v>0.3</v>
      </c>
      <c r="P277" s="387" t="n">
        <f aca="false">N277*O277</f>
        <v>11071.62</v>
      </c>
      <c r="Q277" s="385" t="n">
        <f aca="false">N277-P277</f>
        <v>25833.78</v>
      </c>
      <c r="S277" s="384" t="n">
        <v>2008</v>
      </c>
      <c r="T277" s="385" t="n">
        <f aca="false">W276</f>
        <v>1608.67</v>
      </c>
      <c r="U277" s="386" t="n">
        <v>0.3</v>
      </c>
      <c r="V277" s="387" t="n">
        <f aca="false">T277*U277</f>
        <v>482.601</v>
      </c>
      <c r="W277" s="385" t="n">
        <f aca="false">T277-V277</f>
        <v>1126.069</v>
      </c>
    </row>
    <row r="278" customFormat="false" ht="13.5" hidden="false" customHeight="false" outlineLevel="0" collapsed="false">
      <c r="A278" s="412" t="n">
        <v>2009</v>
      </c>
      <c r="B278" s="413" t="n">
        <f aca="false">E277</f>
        <v>0.08589934592</v>
      </c>
      <c r="C278" s="414" t="n">
        <v>0.2</v>
      </c>
      <c r="D278" s="413" t="n">
        <f aca="false">B278*C278</f>
        <v>0.017179869184</v>
      </c>
      <c r="E278" s="434" t="n">
        <f aca="false">B278-D278</f>
        <v>0.068719476736</v>
      </c>
      <c r="G278" s="379" t="n">
        <v>64</v>
      </c>
      <c r="H278" s="380" t="s">
        <v>890</v>
      </c>
      <c r="I278" s="380"/>
      <c r="J278" s="380"/>
      <c r="K278" s="381"/>
      <c r="M278" s="384" t="n">
        <v>2007</v>
      </c>
      <c r="N278" s="385" t="n">
        <f aca="false">Q277</f>
        <v>25833.78</v>
      </c>
      <c r="O278" s="386" t="n">
        <v>0.3</v>
      </c>
      <c r="P278" s="387" t="n">
        <f aca="false">N278*O278</f>
        <v>7750.134</v>
      </c>
      <c r="Q278" s="385" t="n">
        <f aca="false">N278-P278</f>
        <v>18083.646</v>
      </c>
      <c r="S278" s="384" t="n">
        <v>2009</v>
      </c>
      <c r="T278" s="385" t="n">
        <f aca="false">W277</f>
        <v>1126.069</v>
      </c>
      <c r="U278" s="386" t="n">
        <v>0.3</v>
      </c>
      <c r="V278" s="387" t="n">
        <f aca="false">T278*U278</f>
        <v>337.8207</v>
      </c>
      <c r="W278" s="385" t="n">
        <f aca="false">T278-V278</f>
        <v>788.2483</v>
      </c>
    </row>
    <row r="279" customFormat="false" ht="12.75" hidden="false" customHeight="false" outlineLevel="0" collapsed="false">
      <c r="A279" s="412" t="n">
        <v>2010</v>
      </c>
      <c r="B279" s="413" t="n">
        <f aca="false">E278</f>
        <v>0.068719476736</v>
      </c>
      <c r="C279" s="414" t="n">
        <v>0.2</v>
      </c>
      <c r="D279" s="413" t="n">
        <f aca="false">B279*C279</f>
        <v>0.0137438953472</v>
      </c>
      <c r="E279" s="413" t="n">
        <f aca="false">B279-D279</f>
        <v>0.0549755813888</v>
      </c>
      <c r="G279" s="382" t="s">
        <v>891</v>
      </c>
      <c r="H279" s="382" t="s">
        <v>892</v>
      </c>
      <c r="I279" s="382" t="s">
        <v>61</v>
      </c>
      <c r="J279" s="382" t="s">
        <v>893</v>
      </c>
      <c r="K279" s="382" t="s">
        <v>894</v>
      </c>
      <c r="M279" s="384" t="n">
        <v>2008</v>
      </c>
      <c r="N279" s="385" t="n">
        <f aca="false">Q278</f>
        <v>18083.646</v>
      </c>
      <c r="O279" s="386" t="n">
        <v>0.3</v>
      </c>
      <c r="P279" s="387" t="n">
        <f aca="false">N279*O279</f>
        <v>5425.0938</v>
      </c>
      <c r="Q279" s="385" t="n">
        <f aca="false">N279-P279</f>
        <v>12658.5522</v>
      </c>
      <c r="S279" s="384" t="n">
        <v>2010</v>
      </c>
      <c r="T279" s="385" t="n">
        <f aca="false">W278</f>
        <v>788.2483</v>
      </c>
      <c r="U279" s="386" t="n">
        <v>0.3</v>
      </c>
      <c r="V279" s="387" t="n">
        <f aca="false">T279*U279</f>
        <v>236.47449</v>
      </c>
      <c r="W279" s="385" t="n">
        <f aca="false">T279-V279</f>
        <v>551.77381</v>
      </c>
    </row>
    <row r="280" customFormat="false" ht="12.75" hidden="false" customHeight="false" outlineLevel="0" collapsed="false">
      <c r="A280" s="412" t="n">
        <v>2011</v>
      </c>
      <c r="B280" s="413" t="n">
        <f aca="false">E279</f>
        <v>0.0549755813888</v>
      </c>
      <c r="C280" s="414" t="n">
        <v>0.2</v>
      </c>
      <c r="D280" s="413" t="n">
        <f aca="false">B280*C280</f>
        <v>0.01099511627776</v>
      </c>
      <c r="E280" s="434" t="n">
        <f aca="false">B280-D280</f>
        <v>0.04398046511104</v>
      </c>
      <c r="G280" s="384" t="n">
        <v>2005</v>
      </c>
      <c r="H280" s="385" t="n">
        <v>125800</v>
      </c>
      <c r="I280" s="386" t="n">
        <v>0.3</v>
      </c>
      <c r="J280" s="387" t="n">
        <f aca="false">H280*I280</f>
        <v>37740</v>
      </c>
      <c r="K280" s="385" t="n">
        <f aca="false">H280-J280</f>
        <v>88060</v>
      </c>
      <c r="M280" s="384" t="n">
        <v>2009</v>
      </c>
      <c r="N280" s="385" t="n">
        <f aca="false">Q279</f>
        <v>12658.5522</v>
      </c>
      <c r="O280" s="386" t="n">
        <v>0.3</v>
      </c>
      <c r="P280" s="387" t="n">
        <f aca="false">N280*O280</f>
        <v>3797.56566</v>
      </c>
      <c r="Q280" s="385" t="n">
        <f aca="false">N280-P280</f>
        <v>8860.98654</v>
      </c>
      <c r="S280" s="384" t="n">
        <v>2011</v>
      </c>
      <c r="T280" s="385" t="n">
        <f aca="false">W279</f>
        <v>551.77381</v>
      </c>
      <c r="U280" s="386" t="n">
        <v>0.3</v>
      </c>
      <c r="V280" s="387" t="n">
        <f aca="false">T280*U280</f>
        <v>165.532143</v>
      </c>
      <c r="W280" s="385" t="n">
        <f aca="false">T280-V280</f>
        <v>386.241667</v>
      </c>
    </row>
    <row r="281" customFormat="false" ht="13.5" hidden="false" customHeight="false" outlineLevel="0" collapsed="false">
      <c r="A281" s="435"/>
      <c r="B281" s="415"/>
      <c r="C281" s="415"/>
      <c r="D281" s="436"/>
      <c r="E281" s="415"/>
      <c r="G281" s="384" t="n">
        <v>2006</v>
      </c>
      <c r="H281" s="385" t="n">
        <f aca="false">K280</f>
        <v>88060</v>
      </c>
      <c r="I281" s="386" t="n">
        <v>0.3</v>
      </c>
      <c r="J281" s="387" t="n">
        <f aca="false">H281*I281</f>
        <v>26418</v>
      </c>
      <c r="K281" s="385" t="n">
        <f aca="false">H281-J281</f>
        <v>61642</v>
      </c>
      <c r="M281" s="384" t="n">
        <v>2010</v>
      </c>
      <c r="N281" s="385" t="n">
        <f aca="false">Q280</f>
        <v>8860.98654</v>
      </c>
      <c r="O281" s="386" t="n">
        <v>0.3</v>
      </c>
      <c r="P281" s="387" t="n">
        <f aca="false">N281*O281</f>
        <v>2658.295962</v>
      </c>
      <c r="Q281" s="385" t="n">
        <f aca="false">N281-P281</f>
        <v>6202.690578</v>
      </c>
      <c r="S281" s="381"/>
      <c r="T281" s="390"/>
      <c r="U281" s="391"/>
      <c r="V281" s="390"/>
      <c r="W281" s="390"/>
    </row>
    <row r="282" customFormat="false" ht="13.5" hidden="false" customHeight="false" outlineLevel="0" collapsed="false">
      <c r="A282" s="415"/>
      <c r="B282" s="415"/>
      <c r="C282" s="415"/>
      <c r="D282" s="436" t="n">
        <f aca="false">SUM(D267:D277)</f>
        <v>0.91410065408</v>
      </c>
      <c r="E282" s="415"/>
      <c r="G282" s="384" t="n">
        <v>2007</v>
      </c>
      <c r="H282" s="385" t="n">
        <f aca="false">K281</f>
        <v>61642</v>
      </c>
      <c r="I282" s="386" t="n">
        <v>0.3</v>
      </c>
      <c r="J282" s="387" t="n">
        <f aca="false">H282*I282</f>
        <v>18492.6</v>
      </c>
      <c r="K282" s="385" t="n">
        <f aca="false">H282-J282</f>
        <v>43149.4</v>
      </c>
      <c r="M282" s="384" t="n">
        <v>2011</v>
      </c>
      <c r="N282" s="385" t="n">
        <f aca="false">Q281</f>
        <v>6202.690578</v>
      </c>
      <c r="O282" s="386" t="n">
        <v>0.3</v>
      </c>
      <c r="P282" s="387" t="n">
        <f aca="false">N282*O282</f>
        <v>1860.8071734</v>
      </c>
      <c r="Q282" s="385" t="n">
        <f aca="false">N282-P282</f>
        <v>4341.8834046</v>
      </c>
      <c r="S282" s="381"/>
      <c r="T282" s="390"/>
      <c r="U282" s="391"/>
      <c r="V282" s="392" t="n">
        <f aca="false">SUM(V273:V281)</f>
        <v>6313.758333</v>
      </c>
      <c r="W282" s="390"/>
    </row>
    <row r="283" customFormat="false" ht="13.5" hidden="false" customHeight="false" outlineLevel="0" collapsed="false">
      <c r="A283" s="381"/>
      <c r="B283" s="381"/>
      <c r="C283" s="381"/>
      <c r="D283" s="328"/>
      <c r="E283" s="381"/>
      <c r="G283" s="384" t="n">
        <v>2008</v>
      </c>
      <c r="H283" s="385" t="n">
        <f aca="false">K282</f>
        <v>43149.4</v>
      </c>
      <c r="I283" s="386" t="n">
        <v>0.3</v>
      </c>
      <c r="J283" s="387" t="n">
        <f aca="false">H283*I283</f>
        <v>12944.82</v>
      </c>
      <c r="K283" s="385" t="n">
        <f aca="false">H283-J283</f>
        <v>30204.58</v>
      </c>
      <c r="M283" s="381"/>
      <c r="N283" s="390"/>
      <c r="O283" s="391"/>
      <c r="P283" s="390"/>
      <c r="Q283" s="390"/>
      <c r="S283" s="381"/>
      <c r="T283" s="390"/>
      <c r="U283" s="391"/>
      <c r="V283" s="390"/>
      <c r="W283" s="390"/>
    </row>
    <row r="284" customFormat="false" ht="14.25" hidden="false" customHeight="false" outlineLevel="0" collapsed="false">
      <c r="A284" s="381"/>
      <c r="B284" s="381"/>
      <c r="C284" s="381"/>
      <c r="D284" s="328"/>
      <c r="E284" s="381"/>
      <c r="G284" s="384" t="n">
        <v>2009</v>
      </c>
      <c r="H284" s="385" t="n">
        <f aca="false">K283</f>
        <v>30204.58</v>
      </c>
      <c r="I284" s="386" t="n">
        <v>0.3</v>
      </c>
      <c r="J284" s="387" t="n">
        <f aca="false">H284*I284</f>
        <v>9061.374</v>
      </c>
      <c r="K284" s="385" t="n">
        <f aca="false">H284-J284</f>
        <v>21143.206</v>
      </c>
      <c r="M284" s="381"/>
      <c r="N284" s="390"/>
      <c r="O284" s="391"/>
      <c r="P284" s="392" t="n">
        <f aca="false">SUM(P276:P283)</f>
        <v>48380.1165954</v>
      </c>
      <c r="Q284" s="390"/>
      <c r="S284" s="379" t="n">
        <v>66</v>
      </c>
      <c r="T284" s="380" t="s">
        <v>890</v>
      </c>
      <c r="U284" s="380"/>
      <c r="V284" s="380"/>
      <c r="W284" s="381"/>
    </row>
    <row r="285" customFormat="false" ht="12.75" hidden="false" customHeight="false" outlineLevel="0" collapsed="false">
      <c r="A285" s="381"/>
      <c r="B285" s="381"/>
      <c r="C285" s="381"/>
      <c r="D285" s="328"/>
      <c r="E285" s="381"/>
      <c r="G285" s="384" t="n">
        <v>2010</v>
      </c>
      <c r="H285" s="385" t="n">
        <f aca="false">K284</f>
        <v>21143.206</v>
      </c>
      <c r="I285" s="386" t="n">
        <v>0.3</v>
      </c>
      <c r="J285" s="387" t="n">
        <f aca="false">H285*I285</f>
        <v>6342.9618</v>
      </c>
      <c r="K285" s="385" t="n">
        <f aca="false">H285-J285</f>
        <v>14800.2442</v>
      </c>
      <c r="S285" s="382" t="s">
        <v>891</v>
      </c>
      <c r="T285" s="382" t="s">
        <v>892</v>
      </c>
      <c r="U285" s="382" t="s">
        <v>61</v>
      </c>
      <c r="V285" s="382" t="s">
        <v>893</v>
      </c>
      <c r="W285" s="382" t="s">
        <v>894</v>
      </c>
    </row>
    <row r="286" customFormat="false" ht="12.75" hidden="false" customHeight="false" outlineLevel="0" collapsed="false">
      <c r="A286" s="381"/>
      <c r="B286" s="381"/>
      <c r="C286" s="381"/>
      <c r="D286" s="437" t="s">
        <v>898</v>
      </c>
      <c r="E286" s="381"/>
      <c r="G286" s="384" t="n">
        <v>2011</v>
      </c>
      <c r="H286" s="385" t="n">
        <f aca="false">K285</f>
        <v>14800.2442</v>
      </c>
      <c r="I286" s="386" t="n">
        <v>0.3</v>
      </c>
      <c r="J286" s="387" t="n">
        <f aca="false">H286*I286</f>
        <v>4440.07326</v>
      </c>
      <c r="K286" s="385" t="n">
        <f aca="false">H286-J286</f>
        <v>10360.17094</v>
      </c>
      <c r="M286" s="381"/>
      <c r="N286" s="438" t="s">
        <v>899</v>
      </c>
      <c r="O286" s="438"/>
      <c r="P286" s="438"/>
      <c r="Q286" s="390"/>
      <c r="S286" s="384" t="n">
        <v>2005</v>
      </c>
      <c r="T286" s="385" t="n">
        <v>131500</v>
      </c>
      <c r="U286" s="386" t="n">
        <v>0.3</v>
      </c>
      <c r="V286" s="387" t="n">
        <f aca="false">T286*U286</f>
        <v>39450</v>
      </c>
      <c r="W286" s="385" t="n">
        <f aca="false">T286-V286</f>
        <v>92050</v>
      </c>
    </row>
    <row r="287" customFormat="false" ht="13.5" hidden="false" customHeight="false" outlineLevel="0" collapsed="false">
      <c r="A287" s="412" t="n">
        <v>1997</v>
      </c>
      <c r="B287" s="413" t="n">
        <v>15772</v>
      </c>
      <c r="C287" s="414" t="n">
        <v>0.2</v>
      </c>
      <c r="D287" s="413" t="n">
        <f aca="false">B287*C287</f>
        <v>3154.4</v>
      </c>
      <c r="E287" s="413" t="n">
        <f aca="false">B287-D287</f>
        <v>12617.6</v>
      </c>
      <c r="G287" s="381"/>
      <c r="H287" s="390"/>
      <c r="I287" s="391"/>
      <c r="J287" s="390"/>
      <c r="K287" s="390"/>
      <c r="M287" s="412" t="n">
        <v>2004</v>
      </c>
      <c r="N287" s="413" t="n">
        <v>7000</v>
      </c>
      <c r="O287" s="386" t="n">
        <v>0.1</v>
      </c>
      <c r="P287" s="413" t="n">
        <f aca="false">N287*O287</f>
        <v>700</v>
      </c>
      <c r="Q287" s="413" t="n">
        <f aca="false">N287-P287</f>
        <v>6300</v>
      </c>
      <c r="S287" s="384" t="n">
        <v>2006</v>
      </c>
      <c r="T287" s="385" t="n">
        <f aca="false">W286</f>
        <v>92050</v>
      </c>
      <c r="U287" s="386" t="n">
        <v>0.3</v>
      </c>
      <c r="V287" s="387" t="n">
        <f aca="false">T287*U287</f>
        <v>27615</v>
      </c>
      <c r="W287" s="385" t="n">
        <f aca="false">T287-V287</f>
        <v>64435</v>
      </c>
    </row>
    <row r="288" customFormat="false" ht="13.5" hidden="false" customHeight="false" outlineLevel="0" collapsed="false">
      <c r="A288" s="412" t="n">
        <v>1998</v>
      </c>
      <c r="B288" s="413" t="n">
        <f aca="false">E287</f>
        <v>12617.6</v>
      </c>
      <c r="C288" s="414" t="n">
        <v>0.2</v>
      </c>
      <c r="D288" s="413" t="n">
        <f aca="false">B288*C288</f>
        <v>2523.52</v>
      </c>
      <c r="E288" s="413" t="n">
        <f aca="false">B288-D288</f>
        <v>10094.08</v>
      </c>
      <c r="G288" s="381"/>
      <c r="H288" s="390"/>
      <c r="I288" s="391"/>
      <c r="J288" s="392" t="n">
        <f aca="false">SUM(J280:J287)</f>
        <v>115439.82906</v>
      </c>
      <c r="K288" s="390"/>
      <c r="M288" s="384" t="n">
        <f aca="false">M287+1</f>
        <v>2005</v>
      </c>
      <c r="N288" s="413" t="n">
        <f aca="false">Q287</f>
        <v>6300</v>
      </c>
      <c r="O288" s="386" t="n">
        <v>0.1</v>
      </c>
      <c r="P288" s="413" t="n">
        <f aca="false">N288*O288</f>
        <v>630</v>
      </c>
      <c r="Q288" s="413" t="n">
        <f aca="false">N288-P288</f>
        <v>5670</v>
      </c>
      <c r="S288" s="384" t="n">
        <v>2007</v>
      </c>
      <c r="T288" s="385" t="n">
        <f aca="false">W287</f>
        <v>64435</v>
      </c>
      <c r="U288" s="386" t="n">
        <v>0.3</v>
      </c>
      <c r="V288" s="387" t="n">
        <f aca="false">T288*U288</f>
        <v>19330.5</v>
      </c>
      <c r="W288" s="385" t="n">
        <f aca="false">T288-V288</f>
        <v>45104.5</v>
      </c>
    </row>
    <row r="289" customFormat="false" ht="12.75" hidden="false" customHeight="false" outlineLevel="0" collapsed="false">
      <c r="A289" s="412" t="n">
        <v>1999</v>
      </c>
      <c r="B289" s="413" t="n">
        <f aca="false">E288</f>
        <v>10094.08</v>
      </c>
      <c r="C289" s="414" t="n">
        <v>0.2</v>
      </c>
      <c r="D289" s="413" t="n">
        <f aca="false">B289*C289</f>
        <v>2018.816</v>
      </c>
      <c r="E289" s="413" t="n">
        <f aca="false">B289-D289</f>
        <v>8075.264</v>
      </c>
      <c r="H289" s="395"/>
      <c r="M289" s="384" t="n">
        <f aca="false">M288+1</f>
        <v>2006</v>
      </c>
      <c r="N289" s="413" t="n">
        <f aca="false">Q288</f>
        <v>5670</v>
      </c>
      <c r="O289" s="386" t="n">
        <v>0.1</v>
      </c>
      <c r="P289" s="413" t="n">
        <f aca="false">N289*O289</f>
        <v>567</v>
      </c>
      <c r="Q289" s="413" t="n">
        <f aca="false">N289-P289</f>
        <v>5103</v>
      </c>
      <c r="S289" s="384" t="n">
        <v>2008</v>
      </c>
      <c r="T289" s="385" t="n">
        <f aca="false">W288</f>
        <v>45104.5</v>
      </c>
      <c r="U289" s="386" t="n">
        <v>0.3</v>
      </c>
      <c r="V289" s="387" t="n">
        <f aca="false">T289*U289</f>
        <v>13531.35</v>
      </c>
      <c r="W289" s="385" t="n">
        <f aca="false">T289-V289</f>
        <v>31573.15</v>
      </c>
    </row>
    <row r="290" customFormat="false" ht="12.75" hidden="false" customHeight="false" outlineLevel="0" collapsed="false">
      <c r="A290" s="412" t="n">
        <v>2000</v>
      </c>
      <c r="B290" s="413" t="n">
        <f aca="false">E289</f>
        <v>8075.264</v>
      </c>
      <c r="C290" s="414" t="n">
        <v>0.2</v>
      </c>
      <c r="D290" s="413" t="n">
        <f aca="false">B290*C290</f>
        <v>1615.0528</v>
      </c>
      <c r="E290" s="413" t="n">
        <f aca="false">B290-D290</f>
        <v>6460.2112</v>
      </c>
      <c r="G290" s="381"/>
      <c r="H290" s="438" t="s">
        <v>899</v>
      </c>
      <c r="I290" s="438"/>
      <c r="J290" s="438"/>
      <c r="K290" s="390"/>
      <c r="M290" s="384" t="n">
        <f aca="false">M289+1</f>
        <v>2007</v>
      </c>
      <c r="N290" s="413" t="n">
        <f aca="false">Q289</f>
        <v>5103</v>
      </c>
      <c r="O290" s="386" t="n">
        <v>0.1</v>
      </c>
      <c r="P290" s="413" t="n">
        <f aca="false">N290*O290</f>
        <v>510.3</v>
      </c>
      <c r="Q290" s="413" t="n">
        <f aca="false">N290-P290</f>
        <v>4592.7</v>
      </c>
      <c r="S290" s="384" t="n">
        <v>2009</v>
      </c>
      <c r="T290" s="385" t="n">
        <f aca="false">W289</f>
        <v>31573.15</v>
      </c>
      <c r="U290" s="386" t="n">
        <v>0.3</v>
      </c>
      <c r="V290" s="387" t="n">
        <f aca="false">T290*U290</f>
        <v>9471.945</v>
      </c>
      <c r="W290" s="385" t="n">
        <f aca="false">T290-V290</f>
        <v>22101.205</v>
      </c>
    </row>
    <row r="291" customFormat="false" ht="12.75" hidden="false" customHeight="false" outlineLevel="0" collapsed="false">
      <c r="A291" s="412" t="n">
        <v>2001</v>
      </c>
      <c r="B291" s="413" t="n">
        <f aca="false">E290</f>
        <v>6460.2112</v>
      </c>
      <c r="C291" s="414" t="n">
        <v>0.2</v>
      </c>
      <c r="D291" s="413" t="n">
        <f aca="false">B291*C291</f>
        <v>1292.04224</v>
      </c>
      <c r="E291" s="413" t="n">
        <f aca="false">B291-D291</f>
        <v>5168.16896</v>
      </c>
      <c r="G291" s="412" t="n">
        <v>2004</v>
      </c>
      <c r="H291" s="413" t="n">
        <v>7000</v>
      </c>
      <c r="I291" s="386" t="n">
        <v>0.1</v>
      </c>
      <c r="J291" s="413" t="n">
        <f aca="false">H291*I291</f>
        <v>700</v>
      </c>
      <c r="K291" s="413" t="n">
        <f aca="false">H291-J291</f>
        <v>6300</v>
      </c>
      <c r="M291" s="384" t="n">
        <f aca="false">M290+1</f>
        <v>2008</v>
      </c>
      <c r="N291" s="413" t="n">
        <f aca="false">Q290</f>
        <v>4592.7</v>
      </c>
      <c r="O291" s="386" t="n">
        <v>0.1</v>
      </c>
      <c r="P291" s="413" t="n">
        <f aca="false">N291*O291</f>
        <v>459.27</v>
      </c>
      <c r="Q291" s="413" t="n">
        <f aca="false">N291-P291</f>
        <v>4133.43</v>
      </c>
      <c r="S291" s="384" t="n">
        <v>2010</v>
      </c>
      <c r="T291" s="385" t="n">
        <f aca="false">W290</f>
        <v>22101.205</v>
      </c>
      <c r="U291" s="386" t="n">
        <v>0.3</v>
      </c>
      <c r="V291" s="387" t="n">
        <f aca="false">T291*U291</f>
        <v>6630.3615</v>
      </c>
      <c r="W291" s="385" t="n">
        <f aca="false">T291-V291</f>
        <v>15470.8435</v>
      </c>
    </row>
    <row r="292" customFormat="false" ht="12.75" hidden="false" customHeight="false" outlineLevel="0" collapsed="false">
      <c r="A292" s="412" t="n">
        <v>2002</v>
      </c>
      <c r="B292" s="413" t="n">
        <f aca="false">E291</f>
        <v>5168.16896</v>
      </c>
      <c r="C292" s="414" t="n">
        <v>0.2</v>
      </c>
      <c r="D292" s="413" t="n">
        <f aca="false">B292*C292</f>
        <v>1033.633792</v>
      </c>
      <c r="E292" s="413" t="n">
        <f aca="false">B292-D292</f>
        <v>4134.535168</v>
      </c>
      <c r="G292" s="384" t="n">
        <f aca="false">G291+1</f>
        <v>2005</v>
      </c>
      <c r="H292" s="413" t="n">
        <f aca="false">K291</f>
        <v>6300</v>
      </c>
      <c r="I292" s="386" t="n">
        <v>0.1</v>
      </c>
      <c r="J292" s="413" t="n">
        <f aca="false">H292*I292</f>
        <v>630</v>
      </c>
      <c r="K292" s="413" t="n">
        <f aca="false">H292-J292</f>
        <v>5670</v>
      </c>
      <c r="M292" s="384" t="n">
        <f aca="false">M291+1</f>
        <v>2009</v>
      </c>
      <c r="N292" s="413" t="n">
        <f aca="false">Q291</f>
        <v>4133.43</v>
      </c>
      <c r="O292" s="386" t="n">
        <v>0.1</v>
      </c>
      <c r="P292" s="413" t="n">
        <f aca="false">N292*O292</f>
        <v>413.343</v>
      </c>
      <c r="Q292" s="413" t="n">
        <f aca="false">N292-P292</f>
        <v>3720.087</v>
      </c>
      <c r="S292" s="384" t="n">
        <v>2011</v>
      </c>
      <c r="T292" s="385" t="n">
        <f aca="false">W291</f>
        <v>15470.8435</v>
      </c>
      <c r="U292" s="386" t="n">
        <v>0.3</v>
      </c>
      <c r="V292" s="387" t="n">
        <f aca="false">T292*U292</f>
        <v>4641.25305</v>
      </c>
      <c r="W292" s="385" t="n">
        <f aca="false">T292-V292</f>
        <v>10829.59045</v>
      </c>
    </row>
    <row r="293" customFormat="false" ht="13.5" hidden="false" customHeight="false" outlineLevel="0" collapsed="false">
      <c r="A293" s="412" t="n">
        <v>2003</v>
      </c>
      <c r="B293" s="413" t="n">
        <f aca="false">E292</f>
        <v>4134.535168</v>
      </c>
      <c r="C293" s="414" t="n">
        <v>0.2</v>
      </c>
      <c r="D293" s="413" t="n">
        <f aca="false">B293*C293</f>
        <v>826.9070336</v>
      </c>
      <c r="E293" s="413" t="n">
        <f aca="false">B293-D293</f>
        <v>3307.6281344</v>
      </c>
      <c r="G293" s="384" t="n">
        <f aca="false">G292+1</f>
        <v>2006</v>
      </c>
      <c r="H293" s="413" t="n">
        <f aca="false">K292</f>
        <v>5670</v>
      </c>
      <c r="I293" s="386" t="n">
        <v>0.1</v>
      </c>
      <c r="J293" s="413" t="n">
        <f aca="false">H293*I293</f>
        <v>567</v>
      </c>
      <c r="K293" s="413" t="n">
        <f aca="false">H293-J293</f>
        <v>5103</v>
      </c>
      <c r="M293" s="384" t="n">
        <f aca="false">M292+1</f>
        <v>2010</v>
      </c>
      <c r="N293" s="413" t="n">
        <f aca="false">Q292</f>
        <v>3720.087</v>
      </c>
      <c r="O293" s="386" t="n">
        <v>0.1</v>
      </c>
      <c r="P293" s="413" t="n">
        <f aca="false">N293*O293</f>
        <v>372.0087</v>
      </c>
      <c r="Q293" s="413" t="n">
        <f aca="false">N293-P293</f>
        <v>3348.0783</v>
      </c>
      <c r="S293" s="381"/>
      <c r="T293" s="390"/>
      <c r="U293" s="391"/>
      <c r="V293" s="390"/>
      <c r="W293" s="390"/>
    </row>
    <row r="294" customFormat="false" ht="13.5" hidden="false" customHeight="false" outlineLevel="0" collapsed="false">
      <c r="A294" s="412" t="n">
        <v>2004</v>
      </c>
      <c r="B294" s="413" t="n">
        <f aca="false">E293</f>
        <v>3307.6281344</v>
      </c>
      <c r="C294" s="414" t="n">
        <v>0.2</v>
      </c>
      <c r="D294" s="413" t="n">
        <f aca="false">B294*C294</f>
        <v>661.52562688</v>
      </c>
      <c r="E294" s="413" t="n">
        <f aca="false">B294-D294</f>
        <v>2646.10250752</v>
      </c>
      <c r="G294" s="384" t="n">
        <f aca="false">G293+1</f>
        <v>2007</v>
      </c>
      <c r="H294" s="413" t="n">
        <f aca="false">K293</f>
        <v>5103</v>
      </c>
      <c r="I294" s="386" t="n">
        <v>0.1</v>
      </c>
      <c r="J294" s="413" t="n">
        <f aca="false">H294*I294</f>
        <v>510.3</v>
      </c>
      <c r="K294" s="413" t="n">
        <f aca="false">H294-J294</f>
        <v>4592.7</v>
      </c>
      <c r="M294" s="384" t="n">
        <f aca="false">M293+1</f>
        <v>2011</v>
      </c>
      <c r="N294" s="413" t="n">
        <f aca="false">Q293</f>
        <v>3348.0783</v>
      </c>
      <c r="O294" s="386" t="n">
        <v>0.1</v>
      </c>
      <c r="P294" s="413"/>
      <c r="Q294" s="413" t="n">
        <f aca="false">-Q293</f>
        <v>-3348.0783</v>
      </c>
      <c r="S294" s="381"/>
      <c r="T294" s="390"/>
      <c r="U294" s="391"/>
      <c r="V294" s="392" t="n">
        <f aca="false">SUM(V286:V293)</f>
        <v>120670.40955</v>
      </c>
      <c r="W294" s="390"/>
    </row>
    <row r="295" customFormat="false" ht="13.5" hidden="false" customHeight="false" outlineLevel="0" collapsed="false">
      <c r="A295" s="412" t="n">
        <v>2005</v>
      </c>
      <c r="B295" s="413" t="n">
        <f aca="false">E294</f>
        <v>2646.10250752</v>
      </c>
      <c r="C295" s="414" t="n">
        <v>0.2</v>
      </c>
      <c r="D295" s="413" t="n">
        <f aca="false">B295*C295</f>
        <v>529.220501504</v>
      </c>
      <c r="E295" s="413" t="n">
        <f aca="false">B295-D295</f>
        <v>2116.882006016</v>
      </c>
      <c r="G295" s="384" t="n">
        <f aca="false">G294+1</f>
        <v>2008</v>
      </c>
      <c r="H295" s="413" t="n">
        <f aca="false">K294</f>
        <v>4592.7</v>
      </c>
      <c r="I295" s="386" t="n">
        <v>0.1</v>
      </c>
      <c r="J295" s="413" t="n">
        <f aca="false">H295*I295</f>
        <v>459.27</v>
      </c>
      <c r="K295" s="413" t="n">
        <f aca="false">H295-J295</f>
        <v>4133.43</v>
      </c>
      <c r="M295" s="143"/>
      <c r="N295" s="88"/>
      <c r="O295" s="401"/>
      <c r="Q295" s="88"/>
      <c r="S295" s="388"/>
      <c r="T295" s="388"/>
      <c r="U295" s="388"/>
      <c r="V295" s="388"/>
      <c r="W295" s="388"/>
    </row>
    <row r="296" customFormat="false" ht="14.25" hidden="false" customHeight="false" outlineLevel="0" collapsed="false">
      <c r="A296" s="412" t="n">
        <v>2006</v>
      </c>
      <c r="B296" s="413" t="n">
        <f aca="false">E295</f>
        <v>2116.882006016</v>
      </c>
      <c r="C296" s="414" t="n">
        <v>0.2</v>
      </c>
      <c r="D296" s="413" t="n">
        <f aca="false">B296*C296</f>
        <v>423.3764012032</v>
      </c>
      <c r="E296" s="413" t="n">
        <f aca="false">B296-D296</f>
        <v>1693.5056048128</v>
      </c>
      <c r="G296" s="384" t="n">
        <f aca="false">G295+1</f>
        <v>2009</v>
      </c>
      <c r="H296" s="413" t="n">
        <f aca="false">K295</f>
        <v>4133.43</v>
      </c>
      <c r="I296" s="386" t="n">
        <v>0.1</v>
      </c>
      <c r="J296" s="413" t="n">
        <f aca="false">H296*I296</f>
        <v>413.343</v>
      </c>
      <c r="K296" s="413" t="n">
        <f aca="false">H296-J296</f>
        <v>3720.087</v>
      </c>
      <c r="M296" s="144"/>
      <c r="N296" s="2"/>
      <c r="O296" s="420"/>
      <c r="P296" s="427" t="n">
        <f aca="false">SUM(P287:P294)</f>
        <v>3651.9217</v>
      </c>
      <c r="Q296" s="2"/>
      <c r="S296" s="379" t="n">
        <v>67</v>
      </c>
      <c r="T296" s="380" t="s">
        <v>890</v>
      </c>
      <c r="U296" s="380"/>
      <c r="V296" s="380"/>
      <c r="W296" s="381"/>
    </row>
    <row r="297" customFormat="false" ht="12.75" hidden="false" customHeight="false" outlineLevel="0" collapsed="false">
      <c r="A297" s="412" t="n">
        <v>2007</v>
      </c>
      <c r="B297" s="413" t="n">
        <f aca="false">E296</f>
        <v>1693.5056048128</v>
      </c>
      <c r="C297" s="414" t="n">
        <v>0.2</v>
      </c>
      <c r="D297" s="413" t="n">
        <f aca="false">B297*C297</f>
        <v>338.70112096256</v>
      </c>
      <c r="E297" s="413" t="n">
        <f aca="false">B297-D297</f>
        <v>1354.80448385024</v>
      </c>
      <c r="G297" s="384" t="n">
        <f aca="false">G296+1</f>
        <v>2010</v>
      </c>
      <c r="H297" s="413" t="n">
        <f aca="false">K296</f>
        <v>3720.087</v>
      </c>
      <c r="I297" s="386" t="n">
        <v>0.1</v>
      </c>
      <c r="J297" s="413" t="n">
        <f aca="false">H297*I297</f>
        <v>372.0087</v>
      </c>
      <c r="K297" s="413" t="n">
        <f aca="false">H297-J297</f>
        <v>3348.0783</v>
      </c>
      <c r="S297" s="382" t="s">
        <v>891</v>
      </c>
      <c r="T297" s="382" t="s">
        <v>892</v>
      </c>
      <c r="U297" s="382" t="s">
        <v>61</v>
      </c>
      <c r="V297" s="382" t="s">
        <v>893</v>
      </c>
      <c r="W297" s="382" t="s">
        <v>894</v>
      </c>
    </row>
    <row r="298" customFormat="false" ht="12.75" hidden="false" customHeight="false" outlineLevel="0" collapsed="false">
      <c r="A298" s="412" t="n">
        <v>2008</v>
      </c>
      <c r="B298" s="413" t="n">
        <f aca="false">E297</f>
        <v>1354.80448385024</v>
      </c>
      <c r="C298" s="414" t="n">
        <v>0.2</v>
      </c>
      <c r="D298" s="413" t="n">
        <f aca="false">B298*C298</f>
        <v>270.960896770048</v>
      </c>
      <c r="E298" s="413" t="n">
        <f aca="false">B298-D298</f>
        <v>1083.84358708019</v>
      </c>
      <c r="G298" s="384" t="n">
        <f aca="false">G297+1</f>
        <v>2011</v>
      </c>
      <c r="H298" s="413" t="n">
        <f aca="false">K297</f>
        <v>3348.0783</v>
      </c>
      <c r="I298" s="386" t="n">
        <v>0.1</v>
      </c>
      <c r="J298" s="413"/>
      <c r="K298" s="413" t="n">
        <f aca="false">-K297</f>
        <v>-3348.0783</v>
      </c>
      <c r="M298" s="381"/>
      <c r="N298" s="438" t="s">
        <v>899</v>
      </c>
      <c r="O298" s="438"/>
      <c r="P298" s="438"/>
      <c r="Q298" s="390"/>
      <c r="S298" s="384" t="n">
        <v>2005</v>
      </c>
      <c r="T298" s="385" t="n">
        <v>21400</v>
      </c>
      <c r="U298" s="386" t="n">
        <v>0.3</v>
      </c>
      <c r="V298" s="387" t="n">
        <f aca="false">T298*U298</f>
        <v>6420</v>
      </c>
      <c r="W298" s="385" t="n">
        <f aca="false">T298-V298</f>
        <v>14980</v>
      </c>
    </row>
    <row r="299" customFormat="false" ht="13.5" hidden="false" customHeight="false" outlineLevel="0" collapsed="false">
      <c r="A299" s="412" t="n">
        <v>2009</v>
      </c>
      <c r="B299" s="413" t="n">
        <f aca="false">E298</f>
        <v>1083.84358708019</v>
      </c>
      <c r="C299" s="414" t="n">
        <v>0.2</v>
      </c>
      <c r="D299" s="413" t="n">
        <f aca="false">B299*C299</f>
        <v>216.768717416038</v>
      </c>
      <c r="E299" s="413" t="n">
        <f aca="false">B299-D299</f>
        <v>867.074869664154</v>
      </c>
      <c r="G299" s="143"/>
      <c r="H299" s="88"/>
      <c r="I299" s="401"/>
      <c r="K299" s="88"/>
      <c r="M299" s="412" t="n">
        <v>2001</v>
      </c>
      <c r="N299" s="413" t="n">
        <v>7150</v>
      </c>
      <c r="O299" s="386" t="n">
        <v>0.1</v>
      </c>
      <c r="P299" s="413" t="n">
        <f aca="false">N299*O299</f>
        <v>715</v>
      </c>
      <c r="Q299" s="413" t="n">
        <f aca="false">N299-P299</f>
        <v>6435</v>
      </c>
      <c r="S299" s="384" t="n">
        <v>2006</v>
      </c>
      <c r="T299" s="385" t="n">
        <f aca="false">W298</f>
        <v>14980</v>
      </c>
      <c r="U299" s="386" t="n">
        <v>0.3</v>
      </c>
      <c r="V299" s="387" t="n">
        <f aca="false">T299*U299</f>
        <v>4494</v>
      </c>
      <c r="W299" s="385" t="n">
        <f aca="false">T299-V299</f>
        <v>10486</v>
      </c>
    </row>
    <row r="300" customFormat="false" ht="13.5" hidden="false" customHeight="false" outlineLevel="0" collapsed="false">
      <c r="A300" s="412" t="n">
        <v>2010</v>
      </c>
      <c r="B300" s="413" t="n">
        <f aca="false">E299</f>
        <v>867.074869664154</v>
      </c>
      <c r="C300" s="414" t="n">
        <v>0.2</v>
      </c>
      <c r="D300" s="413" t="n">
        <f aca="false">B300*C300</f>
        <v>173.414973932831</v>
      </c>
      <c r="E300" s="413" t="n">
        <f aca="false">B300-D300</f>
        <v>693.659895731323</v>
      </c>
      <c r="G300" s="144"/>
      <c r="H300" s="2"/>
      <c r="I300" s="420"/>
      <c r="J300" s="427" t="n">
        <f aca="false">SUM(J291:J298)</f>
        <v>3651.9217</v>
      </c>
      <c r="K300" s="2"/>
      <c r="M300" s="384" t="n">
        <f aca="false">M299+1</f>
        <v>2002</v>
      </c>
      <c r="N300" s="413" t="n">
        <f aca="false">Q299</f>
        <v>6435</v>
      </c>
      <c r="O300" s="386" t="n">
        <v>0.1</v>
      </c>
      <c r="P300" s="413" t="n">
        <f aca="false">N300*O300</f>
        <v>643.5</v>
      </c>
      <c r="Q300" s="413" t="n">
        <f aca="false">N300-P300</f>
        <v>5791.5</v>
      </c>
      <c r="S300" s="384" t="n">
        <v>2007</v>
      </c>
      <c r="T300" s="385" t="n">
        <f aca="false">W299</f>
        <v>10486</v>
      </c>
      <c r="U300" s="386" t="n">
        <v>0.3</v>
      </c>
      <c r="V300" s="387" t="n">
        <f aca="false">T300*U300</f>
        <v>3145.8</v>
      </c>
      <c r="W300" s="385" t="n">
        <f aca="false">T300-V300</f>
        <v>7340.2</v>
      </c>
    </row>
    <row r="301" customFormat="false" ht="12.75" hidden="false" customHeight="false" outlineLevel="0" collapsed="false">
      <c r="A301" s="412" t="n">
        <v>2011</v>
      </c>
      <c r="B301" s="413" t="n">
        <f aca="false">E300</f>
        <v>693.659895731323</v>
      </c>
      <c r="C301" s="414" t="n">
        <v>0.2</v>
      </c>
      <c r="D301" s="413" t="n">
        <f aca="false">B301*C301</f>
        <v>138.731979146265</v>
      </c>
      <c r="E301" s="413" t="n">
        <f aca="false">B301-D301</f>
        <v>554.927916585058</v>
      </c>
      <c r="M301" s="384" t="n">
        <f aca="false">M300+1</f>
        <v>2003</v>
      </c>
      <c r="N301" s="413" t="n">
        <f aca="false">Q300</f>
        <v>5791.5</v>
      </c>
      <c r="O301" s="386" t="n">
        <v>0.1</v>
      </c>
      <c r="P301" s="413" t="n">
        <f aca="false">N301*O301</f>
        <v>579.15</v>
      </c>
      <c r="Q301" s="413" t="n">
        <f aca="false">N301-P301</f>
        <v>5212.35</v>
      </c>
      <c r="S301" s="384" t="n">
        <v>2008</v>
      </c>
      <c r="T301" s="385" t="n">
        <f aca="false">W300</f>
        <v>7340.2</v>
      </c>
      <c r="U301" s="386" t="n">
        <v>0.3</v>
      </c>
      <c r="V301" s="387" t="n">
        <f aca="false">T301*U301</f>
        <v>2202.06</v>
      </c>
      <c r="W301" s="385" t="n">
        <f aca="false">T301-V301</f>
        <v>5138.14</v>
      </c>
    </row>
    <row r="302" customFormat="false" ht="13.5" hidden="false" customHeight="false" outlineLevel="0" collapsed="false">
      <c r="A302" s="412"/>
      <c r="B302" s="413"/>
      <c r="C302" s="414"/>
      <c r="D302" s="51"/>
      <c r="E302" s="434"/>
      <c r="G302" s="381"/>
      <c r="H302" s="438" t="s">
        <v>899</v>
      </c>
      <c r="I302" s="438"/>
      <c r="J302" s="438"/>
      <c r="K302" s="390"/>
      <c r="M302" s="384" t="n">
        <f aca="false">M301+1</f>
        <v>2004</v>
      </c>
      <c r="N302" s="413" t="n">
        <f aca="false">Q301</f>
        <v>5212.35</v>
      </c>
      <c r="O302" s="386" t="n">
        <v>0.1</v>
      </c>
      <c r="P302" s="413" t="n">
        <f aca="false">N302*O302</f>
        <v>521.235</v>
      </c>
      <c r="Q302" s="413" t="n">
        <f aca="false">N302-P302</f>
        <v>4691.115</v>
      </c>
      <c r="S302" s="384" t="n">
        <v>2009</v>
      </c>
      <c r="T302" s="385" t="n">
        <f aca="false">W301</f>
        <v>5138.14</v>
      </c>
      <c r="U302" s="386" t="n">
        <v>0.3</v>
      </c>
      <c r="V302" s="387" t="n">
        <f aca="false">T302*U302</f>
        <v>1541.442</v>
      </c>
      <c r="W302" s="385" t="n">
        <f aca="false">T302-V302</f>
        <v>3596.698</v>
      </c>
    </row>
    <row r="303" customFormat="false" ht="13.5" hidden="false" customHeight="false" outlineLevel="0" collapsed="false">
      <c r="A303" s="430"/>
      <c r="B303" s="439"/>
      <c r="C303" s="440"/>
      <c r="D303" s="427" t="n">
        <f aca="false">SUM(D287:D302)</f>
        <v>15217.0720834149</v>
      </c>
      <c r="E303" s="441"/>
      <c r="G303" s="412" t="n">
        <v>2004</v>
      </c>
      <c r="H303" s="413" t="n">
        <v>7000</v>
      </c>
      <c r="I303" s="386" t="n">
        <v>0.1</v>
      </c>
      <c r="J303" s="413" t="n">
        <f aca="false">H303*I303</f>
        <v>700</v>
      </c>
      <c r="K303" s="413" t="n">
        <f aca="false">H303-J303</f>
        <v>6300</v>
      </c>
      <c r="M303" s="384" t="n">
        <f aca="false">M302+1</f>
        <v>2005</v>
      </c>
      <c r="N303" s="413" t="n">
        <f aca="false">Q302</f>
        <v>4691.115</v>
      </c>
      <c r="O303" s="386" t="n">
        <v>0.1</v>
      </c>
      <c r="P303" s="413" t="n">
        <f aca="false">N303*O303</f>
        <v>469.1115</v>
      </c>
      <c r="Q303" s="413" t="n">
        <f aca="false">N303-P303</f>
        <v>4222.0035</v>
      </c>
      <c r="S303" s="384" t="n">
        <v>2010</v>
      </c>
      <c r="T303" s="385" t="n">
        <f aca="false">W302</f>
        <v>3596.698</v>
      </c>
      <c r="U303" s="386" t="n">
        <v>0.3</v>
      </c>
      <c r="V303" s="387" t="n">
        <f aca="false">T303*U303</f>
        <v>1079.0094</v>
      </c>
      <c r="W303" s="385" t="n">
        <f aca="false">T303-V303</f>
        <v>2517.6886</v>
      </c>
    </row>
    <row r="304" customFormat="false" ht="13.5" hidden="false" customHeight="false" outlineLevel="0" collapsed="false">
      <c r="A304" s="426"/>
      <c r="B304" s="426"/>
      <c r="C304" s="426"/>
      <c r="D304" s="328"/>
      <c r="E304" s="426"/>
      <c r="G304" s="384" t="n">
        <f aca="false">G303+1</f>
        <v>2005</v>
      </c>
      <c r="H304" s="413" t="n">
        <f aca="false">K303</f>
        <v>6300</v>
      </c>
      <c r="I304" s="386" t="n">
        <v>0.1</v>
      </c>
      <c r="J304" s="413" t="n">
        <f aca="false">H304*I304</f>
        <v>630</v>
      </c>
      <c r="K304" s="413" t="n">
        <f aca="false">H304-J304</f>
        <v>5670</v>
      </c>
      <c r="M304" s="384" t="n">
        <f aca="false">M303+1</f>
        <v>2006</v>
      </c>
      <c r="N304" s="413" t="n">
        <f aca="false">Q303</f>
        <v>4222.0035</v>
      </c>
      <c r="O304" s="386" t="n">
        <v>0.1</v>
      </c>
      <c r="P304" s="413" t="n">
        <f aca="false">N304*O304</f>
        <v>422.20035</v>
      </c>
      <c r="Q304" s="413" t="n">
        <f aca="false">N304-P304</f>
        <v>3799.80315</v>
      </c>
      <c r="S304" s="384" t="n">
        <v>2011</v>
      </c>
      <c r="T304" s="385" t="n">
        <f aca="false">W303</f>
        <v>2517.6886</v>
      </c>
      <c r="U304" s="386" t="n">
        <v>0.3</v>
      </c>
      <c r="V304" s="387" t="n">
        <f aca="false">T304*U304</f>
        <v>755.30658</v>
      </c>
      <c r="W304" s="385" t="n">
        <f aca="false">T304-V304</f>
        <v>1762.38202</v>
      </c>
    </row>
    <row r="305" customFormat="false" ht="13.5" hidden="false" customHeight="false" outlineLevel="0" collapsed="false">
      <c r="D305" s="9"/>
      <c r="G305" s="384" t="n">
        <f aca="false">G304+1</f>
        <v>2006</v>
      </c>
      <c r="H305" s="413" t="n">
        <f aca="false">K304</f>
        <v>5670</v>
      </c>
      <c r="I305" s="386" t="n">
        <v>0.1</v>
      </c>
      <c r="J305" s="413" t="n">
        <f aca="false">H305*I305</f>
        <v>567</v>
      </c>
      <c r="K305" s="413" t="n">
        <f aca="false">H305-J305</f>
        <v>5103</v>
      </c>
      <c r="M305" s="384" t="n">
        <f aca="false">M304+1</f>
        <v>2007</v>
      </c>
      <c r="N305" s="413" t="n">
        <f aca="false">Q304</f>
        <v>3799.80315</v>
      </c>
      <c r="O305" s="386" t="n">
        <v>0.1</v>
      </c>
      <c r="P305" s="413" t="n">
        <f aca="false">N305*O305</f>
        <v>379.980315</v>
      </c>
      <c r="Q305" s="413" t="n">
        <f aca="false">N305-P305</f>
        <v>3419.822835</v>
      </c>
      <c r="S305" s="381"/>
      <c r="T305" s="390"/>
      <c r="U305" s="391"/>
      <c r="V305" s="390"/>
      <c r="W305" s="390"/>
    </row>
    <row r="306" customFormat="false" ht="13.5" hidden="false" customHeight="false" outlineLevel="0" collapsed="false">
      <c r="A306" s="381"/>
      <c r="B306" s="438" t="s">
        <v>899</v>
      </c>
      <c r="C306" s="438"/>
      <c r="D306" s="438"/>
      <c r="E306" s="390"/>
      <c r="G306" s="384" t="n">
        <f aca="false">G305+1</f>
        <v>2007</v>
      </c>
      <c r="H306" s="413" t="n">
        <f aca="false">K305</f>
        <v>5103</v>
      </c>
      <c r="I306" s="386" t="n">
        <v>0.1</v>
      </c>
      <c r="J306" s="413" t="n">
        <f aca="false">H306*I306</f>
        <v>510.3</v>
      </c>
      <c r="K306" s="413" t="n">
        <f aca="false">H306-J306</f>
        <v>4592.7</v>
      </c>
      <c r="M306" s="384" t="n">
        <f aca="false">M305+1</f>
        <v>2008</v>
      </c>
      <c r="N306" s="413" t="n">
        <f aca="false">Q305</f>
        <v>3419.822835</v>
      </c>
      <c r="O306" s="386" t="n">
        <v>0.1</v>
      </c>
      <c r="P306" s="413" t="n">
        <f aca="false">N306*O306</f>
        <v>341.9822835</v>
      </c>
      <c r="Q306" s="413" t="n">
        <f aca="false">N306-P306</f>
        <v>3077.8405515</v>
      </c>
      <c r="S306" s="381"/>
      <c r="T306" s="390"/>
      <c r="U306" s="391"/>
      <c r="V306" s="392" t="n">
        <f aca="false">SUM(V298:V305)</f>
        <v>19637.61798</v>
      </c>
      <c r="W306" s="390"/>
    </row>
    <row r="307" customFormat="false" ht="12.75" hidden="false" customHeight="false" outlineLevel="0" collapsed="false">
      <c r="A307" s="412" t="n">
        <v>2004</v>
      </c>
      <c r="B307" s="413" t="n">
        <v>7000</v>
      </c>
      <c r="C307" s="386" t="n">
        <v>0.1</v>
      </c>
      <c r="D307" s="413" t="n">
        <f aca="false">B307*C307</f>
        <v>700</v>
      </c>
      <c r="E307" s="413" t="n">
        <f aca="false">B307-D307</f>
        <v>6300</v>
      </c>
      <c r="G307" s="384" t="n">
        <f aca="false">G306+1</f>
        <v>2008</v>
      </c>
      <c r="H307" s="413" t="n">
        <f aca="false">K306</f>
        <v>4592.7</v>
      </c>
      <c r="I307" s="386" t="n">
        <v>0.1</v>
      </c>
      <c r="J307" s="413" t="n">
        <f aca="false">H307*I307</f>
        <v>459.27</v>
      </c>
      <c r="K307" s="413" t="n">
        <f aca="false">H307-J307</f>
        <v>4133.43</v>
      </c>
      <c r="M307" s="384" t="n">
        <f aca="false">M306+1</f>
        <v>2009</v>
      </c>
      <c r="N307" s="413" t="n">
        <f aca="false">Q306</f>
        <v>3077.8405515</v>
      </c>
      <c r="O307" s="386" t="n">
        <v>0.1</v>
      </c>
      <c r="P307" s="413" t="n">
        <f aca="false">N307*O307</f>
        <v>307.78405515</v>
      </c>
      <c r="Q307" s="413" t="n">
        <f aca="false">N307-P307</f>
        <v>2770.05649635</v>
      </c>
    </row>
    <row r="308" customFormat="false" ht="13.5" hidden="false" customHeight="false" outlineLevel="0" collapsed="false">
      <c r="A308" s="384" t="n">
        <f aca="false">A307+1</f>
        <v>2005</v>
      </c>
      <c r="B308" s="413" t="n">
        <f aca="false">E307</f>
        <v>6300</v>
      </c>
      <c r="C308" s="386" t="n">
        <v>0.1</v>
      </c>
      <c r="D308" s="413" t="n">
        <f aca="false">B308*C308</f>
        <v>630</v>
      </c>
      <c r="E308" s="413" t="n">
        <f aca="false">B308-D308</f>
        <v>5670</v>
      </c>
      <c r="G308" s="384" t="n">
        <f aca="false">G307+1</f>
        <v>2009</v>
      </c>
      <c r="H308" s="413" t="n">
        <f aca="false">K307</f>
        <v>4133.43</v>
      </c>
      <c r="I308" s="386" t="n">
        <v>0.1</v>
      </c>
      <c r="J308" s="413" t="n">
        <f aca="false">H308*I308</f>
        <v>413.343</v>
      </c>
      <c r="K308" s="413" t="n">
        <f aca="false">H308-J308</f>
        <v>3720.087</v>
      </c>
      <c r="M308" s="384" t="n">
        <f aca="false">M307+1</f>
        <v>2010</v>
      </c>
      <c r="N308" s="413" t="n">
        <f aca="false">Q307</f>
        <v>2770.05649635</v>
      </c>
      <c r="O308" s="386" t="n">
        <v>0.1</v>
      </c>
      <c r="P308" s="413" t="n">
        <f aca="false">N308*O308</f>
        <v>277.005649635</v>
      </c>
      <c r="Q308" s="413" t="n">
        <f aca="false">N308-P308</f>
        <v>2493.050846715</v>
      </c>
      <c r="S308" s="379" t="n">
        <v>68</v>
      </c>
      <c r="T308" s="380" t="s">
        <v>890</v>
      </c>
      <c r="U308" s="380"/>
      <c r="V308" s="380"/>
      <c r="W308" s="381"/>
    </row>
    <row r="309" customFormat="false" ht="12.75" hidden="false" customHeight="false" outlineLevel="0" collapsed="false">
      <c r="A309" s="384" t="n">
        <f aca="false">A308+1</f>
        <v>2006</v>
      </c>
      <c r="B309" s="413" t="n">
        <f aca="false">E308</f>
        <v>5670</v>
      </c>
      <c r="C309" s="386" t="n">
        <v>0.1</v>
      </c>
      <c r="D309" s="413" t="n">
        <f aca="false">B309*C309</f>
        <v>567</v>
      </c>
      <c r="E309" s="413" t="n">
        <f aca="false">B309-D309</f>
        <v>5103</v>
      </c>
      <c r="G309" s="384" t="n">
        <f aca="false">G308+1</f>
        <v>2010</v>
      </c>
      <c r="H309" s="413" t="n">
        <f aca="false">K308</f>
        <v>3720.087</v>
      </c>
      <c r="I309" s="386" t="n">
        <v>0.1</v>
      </c>
      <c r="J309" s="413" t="n">
        <f aca="false">H309*I309</f>
        <v>372.0087</v>
      </c>
      <c r="K309" s="413" t="n">
        <f aca="false">H309-J309</f>
        <v>3348.0783</v>
      </c>
      <c r="M309" s="384" t="n">
        <f aca="false">M308+1</f>
        <v>2011</v>
      </c>
      <c r="N309" s="413" t="n">
        <f aca="false">Q308</f>
        <v>2493.050846715</v>
      </c>
      <c r="O309" s="386" t="n">
        <v>0.1</v>
      </c>
      <c r="P309" s="413" t="n">
        <f aca="false">N309*O309</f>
        <v>249.3050846715</v>
      </c>
      <c r="Q309" s="413" t="n">
        <f aca="false">N309-P309</f>
        <v>2243.7457620435</v>
      </c>
      <c r="S309" s="382" t="s">
        <v>891</v>
      </c>
      <c r="T309" s="382" t="s">
        <v>892</v>
      </c>
      <c r="U309" s="382" t="s">
        <v>61</v>
      </c>
      <c r="V309" s="382" t="s">
        <v>893</v>
      </c>
      <c r="W309" s="382" t="s">
        <v>894</v>
      </c>
    </row>
    <row r="310" customFormat="false" ht="13.5" hidden="false" customHeight="false" outlineLevel="0" collapsed="false">
      <c r="A310" s="384" t="n">
        <f aca="false">A309+1</f>
        <v>2007</v>
      </c>
      <c r="B310" s="413" t="n">
        <f aca="false">E309</f>
        <v>5103</v>
      </c>
      <c r="C310" s="386" t="n">
        <v>0.1</v>
      </c>
      <c r="D310" s="413" t="n">
        <f aca="false">B310*C310</f>
        <v>510.3</v>
      </c>
      <c r="E310" s="413" t="n">
        <f aca="false">B310-D310</f>
        <v>4592.7</v>
      </c>
      <c r="G310" s="384" t="n">
        <f aca="false">G309+1</f>
        <v>2011</v>
      </c>
      <c r="H310" s="413" t="n">
        <f aca="false">K309</f>
        <v>3348.0783</v>
      </c>
      <c r="I310" s="386" t="n">
        <v>0.1</v>
      </c>
      <c r="J310" s="413"/>
      <c r="K310" s="413" t="n">
        <f aca="false">-K309</f>
        <v>-3348.0783</v>
      </c>
      <c r="M310" s="381"/>
      <c r="N310" s="88"/>
      <c r="O310" s="391"/>
      <c r="P310" s="88"/>
      <c r="Q310" s="88"/>
      <c r="S310" s="384" t="n">
        <v>2005</v>
      </c>
      <c r="T310" s="385" t="n">
        <v>6950</v>
      </c>
      <c r="U310" s="386" t="n">
        <v>0.3</v>
      </c>
      <c r="V310" s="387" t="n">
        <f aca="false">T310*U310</f>
        <v>2085</v>
      </c>
      <c r="W310" s="385" t="n">
        <f aca="false">T310-V310</f>
        <v>4865</v>
      </c>
    </row>
    <row r="311" customFormat="false" ht="13.5" hidden="false" customHeight="false" outlineLevel="0" collapsed="false">
      <c r="A311" s="384" t="n">
        <f aca="false">A310+1</f>
        <v>2008</v>
      </c>
      <c r="B311" s="413" t="n">
        <f aca="false">E310</f>
        <v>4592.7</v>
      </c>
      <c r="C311" s="386" t="n">
        <v>0.1</v>
      </c>
      <c r="D311" s="413" t="n">
        <f aca="false">B311*C311</f>
        <v>459.27</v>
      </c>
      <c r="E311" s="413" t="n">
        <f aca="false">B311-D311</f>
        <v>4133.43</v>
      </c>
      <c r="G311" s="143"/>
      <c r="H311" s="88"/>
      <c r="I311" s="401"/>
      <c r="K311" s="88"/>
      <c r="M311" s="143"/>
      <c r="N311" s="88"/>
      <c r="O311" s="401"/>
      <c r="P311" s="427" t="n">
        <f aca="false">SUM(P299:P306)</f>
        <v>4072.1594485</v>
      </c>
      <c r="Q311" s="88"/>
      <c r="S311" s="384" t="n">
        <v>2006</v>
      </c>
      <c r="T311" s="385" t="n">
        <f aca="false">W310</f>
        <v>4865</v>
      </c>
      <c r="U311" s="386" t="n">
        <v>0.3</v>
      </c>
      <c r="V311" s="387" t="n">
        <f aca="false">T311*U311</f>
        <v>1459.5</v>
      </c>
      <c r="W311" s="385" t="n">
        <f aca="false">T311-V311</f>
        <v>3405.5</v>
      </c>
    </row>
    <row r="312" customFormat="false" ht="13.5" hidden="false" customHeight="false" outlineLevel="0" collapsed="false">
      <c r="A312" s="384" t="n">
        <f aca="false">A311+1</f>
        <v>2009</v>
      </c>
      <c r="B312" s="413" t="n">
        <f aca="false">E311</f>
        <v>4133.43</v>
      </c>
      <c r="C312" s="386" t="n">
        <v>0.1</v>
      </c>
      <c r="D312" s="413" t="n">
        <f aca="false">B312*C312</f>
        <v>413.343</v>
      </c>
      <c r="E312" s="413" t="n">
        <f aca="false">B312-D312</f>
        <v>3720.087</v>
      </c>
      <c r="G312" s="144"/>
      <c r="H312" s="2"/>
      <c r="I312" s="420"/>
      <c r="J312" s="427" t="n">
        <f aca="false">SUM(J303:J310)</f>
        <v>3651.9217</v>
      </c>
      <c r="K312" s="2"/>
      <c r="M312" s="144"/>
      <c r="N312" s="2"/>
      <c r="O312" s="420"/>
      <c r="Q312" s="2"/>
      <c r="S312" s="384" t="n">
        <v>2007</v>
      </c>
      <c r="T312" s="385" t="n">
        <f aca="false">W311</f>
        <v>3405.5</v>
      </c>
      <c r="U312" s="386" t="n">
        <v>0.3</v>
      </c>
      <c r="V312" s="387" t="n">
        <f aca="false">T312*U312</f>
        <v>1021.65</v>
      </c>
      <c r="W312" s="385" t="n">
        <f aca="false">T312-V312</f>
        <v>2383.85</v>
      </c>
    </row>
    <row r="313" customFormat="false" ht="12.75" hidden="false" customHeight="false" outlineLevel="0" collapsed="false">
      <c r="A313" s="384" t="n">
        <f aca="false">A312+1</f>
        <v>2010</v>
      </c>
      <c r="B313" s="413" t="n">
        <f aca="false">E312</f>
        <v>3720.087</v>
      </c>
      <c r="C313" s="386" t="n">
        <v>0.1</v>
      </c>
      <c r="D313" s="413" t="n">
        <f aca="false">B313*C313</f>
        <v>372.0087</v>
      </c>
      <c r="E313" s="413" t="n">
        <f aca="false">B313-D313</f>
        <v>3348.0783</v>
      </c>
      <c r="S313" s="384" t="n">
        <v>2008</v>
      </c>
      <c r="T313" s="385" t="n">
        <f aca="false">W312</f>
        <v>2383.85</v>
      </c>
      <c r="U313" s="386" t="n">
        <v>0.3</v>
      </c>
      <c r="V313" s="387" t="n">
        <f aca="false">T313*U313</f>
        <v>715.155</v>
      </c>
      <c r="W313" s="385" t="n">
        <f aca="false">T313-V313</f>
        <v>1668.695</v>
      </c>
    </row>
    <row r="314" customFormat="false" ht="13.5" hidden="false" customHeight="false" outlineLevel="0" collapsed="false">
      <c r="A314" s="384" t="n">
        <f aca="false">A313+1</f>
        <v>2011</v>
      </c>
      <c r="B314" s="413" t="n">
        <f aca="false">E313</f>
        <v>3348.0783</v>
      </c>
      <c r="C314" s="386" t="n">
        <v>0.1</v>
      </c>
      <c r="D314" s="413"/>
      <c r="E314" s="413" t="n">
        <f aca="false">-E313</f>
        <v>-3348.0783</v>
      </c>
      <c r="G314" s="381"/>
      <c r="H314" s="438" t="s">
        <v>899</v>
      </c>
      <c r="I314" s="438"/>
      <c r="J314" s="438"/>
      <c r="K314" s="390"/>
      <c r="M314" s="379" t="n">
        <v>69</v>
      </c>
      <c r="N314" s="380" t="s">
        <v>890</v>
      </c>
      <c r="O314" s="380"/>
      <c r="P314" s="380"/>
      <c r="Q314" s="381"/>
      <c r="S314" s="384" t="n">
        <v>2009</v>
      </c>
      <c r="T314" s="385" t="n">
        <f aca="false">W313</f>
        <v>1668.695</v>
      </c>
      <c r="U314" s="386" t="n">
        <v>0.3</v>
      </c>
      <c r="V314" s="387" t="n">
        <f aca="false">T314*U314</f>
        <v>500.6085</v>
      </c>
      <c r="W314" s="385" t="n">
        <f aca="false">T314-V314</f>
        <v>1168.0865</v>
      </c>
    </row>
    <row r="315" customFormat="false" ht="13.5" hidden="false" customHeight="false" outlineLevel="0" collapsed="false">
      <c r="A315" s="143"/>
      <c r="B315" s="88"/>
      <c r="C315" s="401"/>
      <c r="E315" s="88"/>
      <c r="G315" s="412" t="n">
        <v>2004</v>
      </c>
      <c r="H315" s="413" t="n">
        <v>7000</v>
      </c>
      <c r="I315" s="386" t="n">
        <v>0.1</v>
      </c>
      <c r="J315" s="413" t="n">
        <f aca="false">H315*I315</f>
        <v>700</v>
      </c>
      <c r="K315" s="413" t="n">
        <f aca="false">H315-J315</f>
        <v>6300</v>
      </c>
      <c r="M315" s="382" t="s">
        <v>891</v>
      </c>
      <c r="N315" s="382" t="s">
        <v>892</v>
      </c>
      <c r="O315" s="382" t="s">
        <v>61</v>
      </c>
      <c r="P315" s="382" t="s">
        <v>893</v>
      </c>
      <c r="Q315" s="382" t="s">
        <v>894</v>
      </c>
      <c r="S315" s="384" t="n">
        <v>2010</v>
      </c>
      <c r="T315" s="385" t="n">
        <f aca="false">W314</f>
        <v>1168.0865</v>
      </c>
      <c r="U315" s="386" t="n">
        <v>0.3</v>
      </c>
      <c r="V315" s="387" t="n">
        <f aca="false">T315*U315</f>
        <v>350.42595</v>
      </c>
      <c r="W315" s="385" t="n">
        <f aca="false">T315-V315</f>
        <v>817.66055</v>
      </c>
    </row>
    <row r="316" customFormat="false" ht="13.5" hidden="false" customHeight="false" outlineLevel="0" collapsed="false">
      <c r="A316" s="144"/>
      <c r="B316" s="2"/>
      <c r="C316" s="420"/>
      <c r="D316" s="427" t="n">
        <f aca="false">SUM(D307:D314)</f>
        <v>3651.9217</v>
      </c>
      <c r="E316" s="2"/>
      <c r="G316" s="384" t="n">
        <f aca="false">G315+1</f>
        <v>2005</v>
      </c>
      <c r="H316" s="413" t="n">
        <f aca="false">K315</f>
        <v>6300</v>
      </c>
      <c r="I316" s="386" t="n">
        <v>0.1</v>
      </c>
      <c r="J316" s="413" t="n">
        <f aca="false">H316*I316</f>
        <v>630</v>
      </c>
      <c r="K316" s="413" t="n">
        <f aca="false">H316-J316</f>
        <v>5670</v>
      </c>
      <c r="M316" s="384" t="n">
        <v>2005</v>
      </c>
      <c r="N316" s="385" t="n">
        <v>52722</v>
      </c>
      <c r="O316" s="386" t="n">
        <v>0.3</v>
      </c>
      <c r="P316" s="387" t="n">
        <f aca="false">N316*O316</f>
        <v>15816.6</v>
      </c>
      <c r="Q316" s="385" t="n">
        <f aca="false">N316-P316</f>
        <v>36905.4</v>
      </c>
      <c r="S316" s="384" t="n">
        <v>2011</v>
      </c>
      <c r="T316" s="385" t="n">
        <f aca="false">W315</f>
        <v>817.66055</v>
      </c>
      <c r="U316" s="386" t="n">
        <v>0.3</v>
      </c>
      <c r="V316" s="387" t="n">
        <f aca="false">T316*U316</f>
        <v>245.298165</v>
      </c>
      <c r="W316" s="385" t="n">
        <f aca="false">T316-V316</f>
        <v>572.362385</v>
      </c>
    </row>
    <row r="317" customFormat="false" ht="13.5" hidden="false" customHeight="false" outlineLevel="0" collapsed="false">
      <c r="A317" s="381"/>
      <c r="B317" s="390"/>
      <c r="C317" s="391"/>
      <c r="D317" s="442"/>
      <c r="E317" s="390"/>
      <c r="G317" s="384" t="n">
        <f aca="false">G316+1</f>
        <v>2006</v>
      </c>
      <c r="H317" s="413" t="n">
        <f aca="false">K316</f>
        <v>5670</v>
      </c>
      <c r="I317" s="386" t="n">
        <v>0.1</v>
      </c>
      <c r="J317" s="413" t="n">
        <f aca="false">H317*I317</f>
        <v>567</v>
      </c>
      <c r="K317" s="413" t="n">
        <f aca="false">H317-J317</f>
        <v>5103</v>
      </c>
      <c r="M317" s="384" t="n">
        <v>2006</v>
      </c>
      <c r="N317" s="385" t="n">
        <f aca="false">Q316</f>
        <v>36905.4</v>
      </c>
      <c r="O317" s="386" t="n">
        <v>0.3</v>
      </c>
      <c r="P317" s="387" t="n">
        <f aca="false">N317*O317</f>
        <v>11071.62</v>
      </c>
      <c r="Q317" s="385" t="n">
        <f aca="false">N317-P317</f>
        <v>25833.78</v>
      </c>
      <c r="S317" s="381"/>
      <c r="T317" s="390"/>
      <c r="U317" s="391"/>
      <c r="V317" s="390"/>
      <c r="W317" s="390"/>
    </row>
    <row r="318" customFormat="false" ht="13.5" hidden="false" customHeight="false" outlineLevel="0" collapsed="false">
      <c r="A318" s="381"/>
      <c r="B318" s="438" t="s">
        <v>899</v>
      </c>
      <c r="C318" s="438"/>
      <c r="D318" s="438"/>
      <c r="E318" s="390"/>
      <c r="G318" s="384" t="n">
        <f aca="false">G317+1</f>
        <v>2007</v>
      </c>
      <c r="H318" s="413" t="n">
        <f aca="false">K317</f>
        <v>5103</v>
      </c>
      <c r="I318" s="386" t="n">
        <v>0.1</v>
      </c>
      <c r="J318" s="413" t="n">
        <f aca="false">H318*I318</f>
        <v>510.3</v>
      </c>
      <c r="K318" s="413" t="n">
        <f aca="false">H318-J318</f>
        <v>4592.7</v>
      </c>
      <c r="M318" s="384" t="n">
        <v>2007</v>
      </c>
      <c r="N318" s="385" t="n">
        <f aca="false">Q317</f>
        <v>25833.78</v>
      </c>
      <c r="O318" s="386" t="n">
        <v>0.3</v>
      </c>
      <c r="P318" s="387" t="n">
        <f aca="false">N318*O318</f>
        <v>7750.134</v>
      </c>
      <c r="Q318" s="385" t="n">
        <f aca="false">N318-P318</f>
        <v>18083.646</v>
      </c>
      <c r="S318" s="381"/>
      <c r="T318" s="390"/>
      <c r="U318" s="391"/>
      <c r="V318" s="392" t="n">
        <f aca="false">SUM(V310:V317)</f>
        <v>6377.637615</v>
      </c>
      <c r="W318" s="390"/>
    </row>
    <row r="319" customFormat="false" ht="12.75" hidden="false" customHeight="false" outlineLevel="0" collapsed="false">
      <c r="A319" s="412" t="n">
        <v>2004</v>
      </c>
      <c r="B319" s="413" t="n">
        <v>7000</v>
      </c>
      <c r="C319" s="386" t="n">
        <v>0.1</v>
      </c>
      <c r="D319" s="413" t="n">
        <f aca="false">B319*C319</f>
        <v>700</v>
      </c>
      <c r="E319" s="413" t="n">
        <f aca="false">B319-D319</f>
        <v>6300</v>
      </c>
      <c r="G319" s="384" t="n">
        <f aca="false">G318+1</f>
        <v>2008</v>
      </c>
      <c r="H319" s="413" t="n">
        <f aca="false">K318</f>
        <v>4592.7</v>
      </c>
      <c r="I319" s="386" t="n">
        <v>0.1</v>
      </c>
      <c r="J319" s="413" t="n">
        <f aca="false">H319*I319</f>
        <v>459.27</v>
      </c>
      <c r="K319" s="413" t="n">
        <f aca="false">H319-J319</f>
        <v>4133.43</v>
      </c>
      <c r="M319" s="384" t="n">
        <v>2008</v>
      </c>
      <c r="N319" s="385" t="n">
        <f aca="false">Q318</f>
        <v>18083.646</v>
      </c>
      <c r="O319" s="386" t="n">
        <v>0.3</v>
      </c>
      <c r="P319" s="387" t="n">
        <f aca="false">N319*O319</f>
        <v>5425.0938</v>
      </c>
      <c r="Q319" s="385" t="n">
        <f aca="false">N319-P319</f>
        <v>12658.5522</v>
      </c>
      <c r="S319" s="381"/>
      <c r="T319" s="390"/>
      <c r="U319" s="391"/>
      <c r="V319" s="390"/>
      <c r="W319" s="390"/>
    </row>
    <row r="320" customFormat="false" ht="13.5" hidden="false" customHeight="false" outlineLevel="0" collapsed="false">
      <c r="A320" s="384" t="n">
        <f aca="false">A319+1</f>
        <v>2005</v>
      </c>
      <c r="B320" s="413" t="n">
        <f aca="false">E319</f>
        <v>6300</v>
      </c>
      <c r="C320" s="386" t="n">
        <v>0.1</v>
      </c>
      <c r="D320" s="413" t="n">
        <f aca="false">B320*C320</f>
        <v>630</v>
      </c>
      <c r="E320" s="413" t="n">
        <f aca="false">B320-D320</f>
        <v>5670</v>
      </c>
      <c r="G320" s="384" t="n">
        <f aca="false">G319+1</f>
        <v>2009</v>
      </c>
      <c r="H320" s="413" t="n">
        <f aca="false">K319</f>
        <v>4133.43</v>
      </c>
      <c r="I320" s="386" t="n">
        <v>0.1</v>
      </c>
      <c r="J320" s="413" t="n">
        <f aca="false">H320*I320</f>
        <v>413.343</v>
      </c>
      <c r="K320" s="413" t="n">
        <f aca="false">H320-J320</f>
        <v>3720.087</v>
      </c>
      <c r="M320" s="384" t="n">
        <v>2009</v>
      </c>
      <c r="N320" s="385" t="n">
        <f aca="false">Q319</f>
        <v>12658.5522</v>
      </c>
      <c r="O320" s="386" t="n">
        <v>0.3</v>
      </c>
      <c r="P320" s="387" t="n">
        <f aca="false">N320*O320</f>
        <v>3797.56566</v>
      </c>
      <c r="Q320" s="385" t="n">
        <f aca="false">N320-P320</f>
        <v>8860.98654</v>
      </c>
      <c r="S320" s="379" t="n">
        <v>70</v>
      </c>
      <c r="T320" s="380" t="s">
        <v>890</v>
      </c>
      <c r="U320" s="380"/>
      <c r="V320" s="380"/>
      <c r="W320" s="381"/>
    </row>
    <row r="321" customFormat="false" ht="12.75" hidden="false" customHeight="false" outlineLevel="0" collapsed="false">
      <c r="A321" s="384" t="n">
        <f aca="false">A320+1</f>
        <v>2006</v>
      </c>
      <c r="B321" s="413" t="n">
        <f aca="false">E320</f>
        <v>5670</v>
      </c>
      <c r="C321" s="386" t="n">
        <v>0.1</v>
      </c>
      <c r="D321" s="413" t="n">
        <f aca="false">B321*C321</f>
        <v>567</v>
      </c>
      <c r="E321" s="413" t="n">
        <f aca="false">B321-D321</f>
        <v>5103</v>
      </c>
      <c r="G321" s="384" t="n">
        <f aca="false">G320+1</f>
        <v>2010</v>
      </c>
      <c r="H321" s="413" t="n">
        <f aca="false">K320</f>
        <v>3720.087</v>
      </c>
      <c r="I321" s="386" t="n">
        <v>0.1</v>
      </c>
      <c r="J321" s="413" t="n">
        <f aca="false">H321*I321</f>
        <v>372.0087</v>
      </c>
      <c r="K321" s="413" t="n">
        <f aca="false">H321-J321</f>
        <v>3348.0783</v>
      </c>
      <c r="M321" s="384" t="n">
        <v>2010</v>
      </c>
      <c r="N321" s="385" t="n">
        <f aca="false">Q320</f>
        <v>8860.98654</v>
      </c>
      <c r="O321" s="386" t="n">
        <v>0.3</v>
      </c>
      <c r="P321" s="387" t="n">
        <f aca="false">N321*O321</f>
        <v>2658.295962</v>
      </c>
      <c r="Q321" s="385" t="n">
        <f aca="false">N321-P321</f>
        <v>6202.690578</v>
      </c>
      <c r="S321" s="382" t="s">
        <v>891</v>
      </c>
      <c r="T321" s="382" t="s">
        <v>892</v>
      </c>
      <c r="U321" s="382" t="s">
        <v>61</v>
      </c>
      <c r="V321" s="382" t="s">
        <v>893</v>
      </c>
      <c r="W321" s="382" t="s">
        <v>894</v>
      </c>
    </row>
    <row r="322" customFormat="false" ht="12.75" hidden="false" customHeight="false" outlineLevel="0" collapsed="false">
      <c r="A322" s="384" t="n">
        <f aca="false">A321+1</f>
        <v>2007</v>
      </c>
      <c r="B322" s="413" t="n">
        <f aca="false">E321</f>
        <v>5103</v>
      </c>
      <c r="C322" s="386" t="n">
        <v>0.1</v>
      </c>
      <c r="D322" s="413" t="n">
        <f aca="false">B322*C322</f>
        <v>510.3</v>
      </c>
      <c r="E322" s="413" t="n">
        <f aca="false">B322-D322</f>
        <v>4592.7</v>
      </c>
      <c r="G322" s="384" t="n">
        <f aca="false">G321+1</f>
        <v>2011</v>
      </c>
      <c r="H322" s="413" t="n">
        <f aca="false">K321</f>
        <v>3348.0783</v>
      </c>
      <c r="I322" s="386" t="n">
        <v>0.1</v>
      </c>
      <c r="J322" s="413"/>
      <c r="K322" s="413" t="n">
        <f aca="false">-K321</f>
        <v>-3348.0783</v>
      </c>
      <c r="M322" s="384" t="n">
        <v>2011</v>
      </c>
      <c r="N322" s="385" t="n">
        <f aca="false">Q321</f>
        <v>6202.690578</v>
      </c>
      <c r="O322" s="386" t="n">
        <v>0.3</v>
      </c>
      <c r="P322" s="387" t="n">
        <f aca="false">N322*O322</f>
        <v>1860.8071734</v>
      </c>
      <c r="Q322" s="385" t="n">
        <f aca="false">N322-P322</f>
        <v>4341.8834046</v>
      </c>
      <c r="S322" s="384" t="n">
        <v>2005</v>
      </c>
      <c r="T322" s="385" t="n">
        <v>54600</v>
      </c>
      <c r="U322" s="386" t="n">
        <v>0.3</v>
      </c>
      <c r="V322" s="387" t="n">
        <f aca="false">T322*U322</f>
        <v>16380</v>
      </c>
      <c r="W322" s="385" t="n">
        <f aca="false">T322-V322</f>
        <v>38220</v>
      </c>
    </row>
    <row r="323" customFormat="false" ht="13.5" hidden="false" customHeight="false" outlineLevel="0" collapsed="false">
      <c r="A323" s="384" t="n">
        <f aca="false">A322+1</f>
        <v>2008</v>
      </c>
      <c r="B323" s="413" t="n">
        <f aca="false">E322</f>
        <v>4592.7</v>
      </c>
      <c r="C323" s="386" t="n">
        <v>0.1</v>
      </c>
      <c r="D323" s="413" t="n">
        <f aca="false">B323*C323</f>
        <v>459.27</v>
      </c>
      <c r="E323" s="413" t="n">
        <f aca="false">B323-D323</f>
        <v>4133.43</v>
      </c>
      <c r="G323" s="143"/>
      <c r="H323" s="88"/>
      <c r="I323" s="401"/>
      <c r="K323" s="88"/>
      <c r="M323" s="381"/>
      <c r="N323" s="390"/>
      <c r="O323" s="391"/>
      <c r="P323" s="390"/>
      <c r="Q323" s="390"/>
      <c r="S323" s="384" t="n">
        <v>2006</v>
      </c>
      <c r="T323" s="385" t="n">
        <f aca="false">W322</f>
        <v>38220</v>
      </c>
      <c r="U323" s="386" t="n">
        <v>0.3</v>
      </c>
      <c r="V323" s="387" t="n">
        <f aca="false">T323*U323</f>
        <v>11466</v>
      </c>
      <c r="W323" s="385" t="n">
        <f aca="false">T323-V323</f>
        <v>26754</v>
      </c>
    </row>
    <row r="324" customFormat="false" ht="13.5" hidden="false" customHeight="false" outlineLevel="0" collapsed="false">
      <c r="A324" s="384" t="n">
        <f aca="false">A323+1</f>
        <v>2009</v>
      </c>
      <c r="B324" s="413" t="n">
        <f aca="false">E323</f>
        <v>4133.43</v>
      </c>
      <c r="C324" s="386" t="n">
        <v>0.1</v>
      </c>
      <c r="D324" s="413" t="n">
        <f aca="false">B324*C324</f>
        <v>413.343</v>
      </c>
      <c r="E324" s="413" t="n">
        <f aca="false">B324-D324</f>
        <v>3720.087</v>
      </c>
      <c r="G324" s="144"/>
      <c r="H324" s="2"/>
      <c r="I324" s="420"/>
      <c r="J324" s="427" t="n">
        <f aca="false">SUM(J315:J322)</f>
        <v>3651.9217</v>
      </c>
      <c r="K324" s="2"/>
      <c r="M324" s="381"/>
      <c r="N324" s="390"/>
      <c r="O324" s="391"/>
      <c r="P324" s="392" t="n">
        <f aca="false">SUM(P316:P323)</f>
        <v>48380.1165954</v>
      </c>
      <c r="Q324" s="390"/>
      <c r="S324" s="384" t="n">
        <v>2007</v>
      </c>
      <c r="T324" s="385" t="n">
        <f aca="false">W323</f>
        <v>26754</v>
      </c>
      <c r="U324" s="386" t="n">
        <v>0.3</v>
      </c>
      <c r="V324" s="387" t="n">
        <f aca="false">T324*U324</f>
        <v>8026.2</v>
      </c>
      <c r="W324" s="385" t="n">
        <f aca="false">T324-V324</f>
        <v>18727.8</v>
      </c>
    </row>
    <row r="325" customFormat="false" ht="12.75" hidden="false" customHeight="false" outlineLevel="0" collapsed="false">
      <c r="A325" s="384" t="n">
        <f aca="false">A324+1</f>
        <v>2010</v>
      </c>
      <c r="B325" s="413" t="n">
        <f aca="false">E324</f>
        <v>3720.087</v>
      </c>
      <c r="C325" s="386" t="n">
        <v>0.1</v>
      </c>
      <c r="D325" s="413" t="n">
        <f aca="false">B325*C325</f>
        <v>372.0087</v>
      </c>
      <c r="E325" s="413" t="n">
        <f aca="false">B325-D325</f>
        <v>3348.0783</v>
      </c>
      <c r="S325" s="384" t="n">
        <v>2008</v>
      </c>
      <c r="T325" s="385" t="n">
        <f aca="false">W324</f>
        <v>18727.8</v>
      </c>
      <c r="U325" s="386" t="n">
        <v>0.3</v>
      </c>
      <c r="V325" s="387" t="n">
        <f aca="false">T325*U325</f>
        <v>5618.34</v>
      </c>
      <c r="W325" s="385" t="n">
        <f aca="false">T325-V325</f>
        <v>13109.46</v>
      </c>
    </row>
    <row r="326" customFormat="false" ht="12.75" hidden="false" customHeight="false" outlineLevel="0" collapsed="false">
      <c r="A326" s="384" t="n">
        <f aca="false">A325+1</f>
        <v>2011</v>
      </c>
      <c r="B326" s="413" t="n">
        <f aca="false">E325</f>
        <v>3348.0783</v>
      </c>
      <c r="C326" s="386" t="n">
        <v>0.1</v>
      </c>
      <c r="D326" s="413"/>
      <c r="E326" s="413" t="n">
        <f aca="false">-E325</f>
        <v>-3348.0783</v>
      </c>
      <c r="G326" s="381"/>
      <c r="H326" s="438" t="s">
        <v>899</v>
      </c>
      <c r="I326" s="438"/>
      <c r="J326" s="438"/>
      <c r="K326" s="390"/>
      <c r="S326" s="384" t="n">
        <v>2009</v>
      </c>
      <c r="T326" s="385" t="n">
        <f aca="false">W325</f>
        <v>13109.46</v>
      </c>
      <c r="U326" s="386" t="n">
        <v>0.3</v>
      </c>
      <c r="V326" s="387" t="n">
        <f aca="false">T326*U326</f>
        <v>3932.838</v>
      </c>
      <c r="W326" s="385" t="n">
        <f aca="false">T326-V326</f>
        <v>9176.622</v>
      </c>
    </row>
    <row r="327" customFormat="false" ht="13.5" hidden="false" customHeight="false" outlineLevel="0" collapsed="false">
      <c r="A327" s="143"/>
      <c r="B327" s="88"/>
      <c r="C327" s="401"/>
      <c r="E327" s="88"/>
      <c r="G327" s="412" t="n">
        <v>2004</v>
      </c>
      <c r="H327" s="413" t="n">
        <v>7000</v>
      </c>
      <c r="I327" s="386" t="n">
        <v>0.1</v>
      </c>
      <c r="J327" s="413" t="n">
        <f aca="false">H327*I327</f>
        <v>700</v>
      </c>
      <c r="K327" s="413" t="n">
        <f aca="false">H327-J327</f>
        <v>6300</v>
      </c>
      <c r="S327" s="384" t="n">
        <v>2010</v>
      </c>
      <c r="T327" s="385" t="n">
        <f aca="false">W326</f>
        <v>9176.622</v>
      </c>
      <c r="U327" s="386" t="n">
        <v>0.3</v>
      </c>
      <c r="V327" s="387" t="n">
        <f aca="false">T327*U327</f>
        <v>2752.9866</v>
      </c>
      <c r="W327" s="385" t="n">
        <f aca="false">T327-V327</f>
        <v>6423.6354</v>
      </c>
    </row>
    <row r="328" customFormat="false" ht="14.25" hidden="false" customHeight="false" outlineLevel="0" collapsed="false">
      <c r="A328" s="144"/>
      <c r="B328" s="2"/>
      <c r="C328" s="420"/>
      <c r="D328" s="427" t="n">
        <f aca="false">SUM(D319:D326)</f>
        <v>3651.9217</v>
      </c>
      <c r="E328" s="2"/>
      <c r="G328" s="384" t="n">
        <f aca="false">G327+1</f>
        <v>2005</v>
      </c>
      <c r="H328" s="413" t="n">
        <f aca="false">K327</f>
        <v>6300</v>
      </c>
      <c r="I328" s="386" t="n">
        <v>0.1</v>
      </c>
      <c r="J328" s="413" t="n">
        <f aca="false">H328*I328</f>
        <v>630</v>
      </c>
      <c r="K328" s="413" t="n">
        <f aca="false">H328-J328</f>
        <v>5670</v>
      </c>
      <c r="M328" s="379" t="n">
        <v>73</v>
      </c>
      <c r="N328" s="380" t="s">
        <v>890</v>
      </c>
      <c r="O328" s="380"/>
      <c r="P328" s="380"/>
      <c r="Q328" s="381"/>
      <c r="S328" s="384" t="n">
        <v>2011</v>
      </c>
      <c r="T328" s="385" t="n">
        <f aca="false">W327</f>
        <v>6423.6354</v>
      </c>
      <c r="U328" s="386" t="n">
        <v>0.3</v>
      </c>
      <c r="V328" s="387" t="n">
        <f aca="false">T328*U328</f>
        <v>1927.09062</v>
      </c>
      <c r="W328" s="385" t="n">
        <f aca="false">T328-V328</f>
        <v>4496.54478</v>
      </c>
    </row>
    <row r="329" customFormat="false" ht="13.5" hidden="false" customHeight="false" outlineLevel="0" collapsed="false">
      <c r="G329" s="384" t="n">
        <f aca="false">G328+1</f>
        <v>2006</v>
      </c>
      <c r="H329" s="413" t="n">
        <f aca="false">K328</f>
        <v>5670</v>
      </c>
      <c r="I329" s="386" t="n">
        <v>0.1</v>
      </c>
      <c r="J329" s="413" t="n">
        <f aca="false">H329*I329</f>
        <v>567</v>
      </c>
      <c r="K329" s="413" t="n">
        <f aca="false">H329-J329</f>
        <v>5103</v>
      </c>
      <c r="M329" s="382" t="s">
        <v>891</v>
      </c>
      <c r="N329" s="382" t="s">
        <v>892</v>
      </c>
      <c r="O329" s="382" t="s">
        <v>61</v>
      </c>
      <c r="P329" s="382" t="s">
        <v>893</v>
      </c>
      <c r="Q329" s="382" t="s">
        <v>894</v>
      </c>
      <c r="S329" s="381"/>
      <c r="T329" s="390"/>
      <c r="U329" s="391"/>
      <c r="V329" s="390"/>
      <c r="W329" s="390"/>
    </row>
    <row r="330" customFormat="false" ht="13.5" hidden="false" customHeight="false" outlineLevel="0" collapsed="false">
      <c r="A330" s="381"/>
      <c r="B330" s="438" t="s">
        <v>899</v>
      </c>
      <c r="C330" s="438"/>
      <c r="D330" s="438"/>
      <c r="E330" s="390"/>
      <c r="G330" s="384" t="n">
        <f aca="false">G329+1</f>
        <v>2007</v>
      </c>
      <c r="H330" s="413" t="n">
        <f aca="false">K329</f>
        <v>5103</v>
      </c>
      <c r="I330" s="386" t="n">
        <v>0.1</v>
      </c>
      <c r="J330" s="413" t="n">
        <f aca="false">H330*I330</f>
        <v>510.3</v>
      </c>
      <c r="K330" s="413" t="n">
        <f aca="false">H330-J330</f>
        <v>4592.7</v>
      </c>
      <c r="M330" s="384" t="n">
        <v>2005</v>
      </c>
      <c r="N330" s="385" t="n">
        <v>57000</v>
      </c>
      <c r="O330" s="386" t="n">
        <v>0.3</v>
      </c>
      <c r="P330" s="387" t="n">
        <f aca="false">N330*O330</f>
        <v>17100</v>
      </c>
      <c r="Q330" s="385" t="n">
        <f aca="false">N330-P330</f>
        <v>39900</v>
      </c>
      <c r="S330" s="381"/>
      <c r="T330" s="390"/>
      <c r="U330" s="391"/>
      <c r="V330" s="392" t="n">
        <f aca="false">SUM(V322:V329)</f>
        <v>50103.45522</v>
      </c>
      <c r="W330" s="390"/>
    </row>
    <row r="331" customFormat="false" ht="12.75" hidden="false" customHeight="false" outlineLevel="0" collapsed="false">
      <c r="A331" s="412" t="n">
        <v>2004</v>
      </c>
      <c r="B331" s="413" t="n">
        <v>7000</v>
      </c>
      <c r="C331" s="386" t="n">
        <v>0.1</v>
      </c>
      <c r="D331" s="413" t="n">
        <f aca="false">B331*C331</f>
        <v>700</v>
      </c>
      <c r="E331" s="413" t="n">
        <f aca="false">B331-D331</f>
        <v>6300</v>
      </c>
      <c r="G331" s="384" t="n">
        <f aca="false">G330+1</f>
        <v>2008</v>
      </c>
      <c r="H331" s="413" t="n">
        <f aca="false">K330</f>
        <v>4592.7</v>
      </c>
      <c r="I331" s="386" t="n">
        <v>0.1</v>
      </c>
      <c r="J331" s="413" t="n">
        <f aca="false">H331*I331</f>
        <v>459.27</v>
      </c>
      <c r="K331" s="413" t="n">
        <f aca="false">H331-J331</f>
        <v>4133.43</v>
      </c>
      <c r="M331" s="384" t="n">
        <v>2006</v>
      </c>
      <c r="N331" s="385" t="n">
        <f aca="false">Q330</f>
        <v>39900</v>
      </c>
      <c r="O331" s="386" t="n">
        <v>0.3</v>
      </c>
      <c r="P331" s="387" t="n">
        <f aca="false">N331*O331</f>
        <v>11970</v>
      </c>
      <c r="Q331" s="385" t="n">
        <f aca="false">N331-P331</f>
        <v>27930</v>
      </c>
      <c r="S331" s="388"/>
      <c r="T331" s="388"/>
      <c r="U331" s="388"/>
      <c r="V331" s="388"/>
      <c r="W331" s="388"/>
    </row>
    <row r="332" customFormat="false" ht="13.5" hidden="false" customHeight="false" outlineLevel="0" collapsed="false">
      <c r="A332" s="384" t="n">
        <f aca="false">A331+1</f>
        <v>2005</v>
      </c>
      <c r="B332" s="413" t="n">
        <f aca="false">E331</f>
        <v>6300</v>
      </c>
      <c r="C332" s="386" t="n">
        <v>0.1</v>
      </c>
      <c r="D332" s="413" t="n">
        <f aca="false">B332*C332</f>
        <v>630</v>
      </c>
      <c r="E332" s="413" t="n">
        <f aca="false">B332-D332</f>
        <v>5670</v>
      </c>
      <c r="G332" s="384" t="n">
        <f aca="false">G331+1</f>
        <v>2009</v>
      </c>
      <c r="H332" s="413" t="n">
        <f aca="false">K331</f>
        <v>4133.43</v>
      </c>
      <c r="I332" s="386" t="n">
        <v>0.1</v>
      </c>
      <c r="J332" s="413" t="n">
        <f aca="false">H332*I332</f>
        <v>413.343</v>
      </c>
      <c r="K332" s="413" t="n">
        <f aca="false">H332-J332</f>
        <v>3720.087</v>
      </c>
      <c r="M332" s="384" t="n">
        <v>2007</v>
      </c>
      <c r="N332" s="385" t="n">
        <f aca="false">Q331</f>
        <v>27930</v>
      </c>
      <c r="O332" s="386" t="n">
        <v>0.3</v>
      </c>
      <c r="P332" s="387" t="n">
        <f aca="false">N332*O332</f>
        <v>8379</v>
      </c>
      <c r="Q332" s="385" t="n">
        <f aca="false">N332-P332</f>
        <v>19551</v>
      </c>
      <c r="S332" s="379" t="n">
        <v>74</v>
      </c>
      <c r="T332" s="380" t="s">
        <v>890</v>
      </c>
      <c r="U332" s="380"/>
      <c r="V332" s="380"/>
      <c r="W332" s="381"/>
    </row>
    <row r="333" customFormat="false" ht="12.75" hidden="false" customHeight="false" outlineLevel="0" collapsed="false">
      <c r="A333" s="384" t="n">
        <f aca="false">A332+1</f>
        <v>2006</v>
      </c>
      <c r="B333" s="413" t="n">
        <f aca="false">E332</f>
        <v>5670</v>
      </c>
      <c r="C333" s="386" t="n">
        <v>0.1</v>
      </c>
      <c r="D333" s="413" t="n">
        <f aca="false">B333*C333</f>
        <v>567</v>
      </c>
      <c r="E333" s="413" t="n">
        <f aca="false">B333-D333</f>
        <v>5103</v>
      </c>
      <c r="G333" s="384" t="n">
        <f aca="false">G332+1</f>
        <v>2010</v>
      </c>
      <c r="H333" s="413" t="n">
        <f aca="false">K332</f>
        <v>3720.087</v>
      </c>
      <c r="I333" s="386" t="n">
        <v>0.1</v>
      </c>
      <c r="J333" s="413" t="n">
        <f aca="false">H333*I333</f>
        <v>372.0087</v>
      </c>
      <c r="K333" s="413" t="n">
        <f aca="false">H333-J333</f>
        <v>3348.0783</v>
      </c>
      <c r="M333" s="384" t="n">
        <v>2008</v>
      </c>
      <c r="N333" s="385" t="n">
        <f aca="false">Q332</f>
        <v>19551</v>
      </c>
      <c r="O333" s="386" t="n">
        <v>0.3</v>
      </c>
      <c r="P333" s="387" t="n">
        <f aca="false">N333*O333</f>
        <v>5865.3</v>
      </c>
      <c r="Q333" s="385" t="n">
        <f aca="false">N333-P333</f>
        <v>13685.7</v>
      </c>
      <c r="S333" s="382" t="s">
        <v>891</v>
      </c>
      <c r="T333" s="382" t="s">
        <v>892</v>
      </c>
      <c r="U333" s="382" t="s">
        <v>61</v>
      </c>
      <c r="V333" s="382" t="s">
        <v>893</v>
      </c>
      <c r="W333" s="382" t="s">
        <v>894</v>
      </c>
    </row>
    <row r="334" customFormat="false" ht="12.75" hidden="false" customHeight="false" outlineLevel="0" collapsed="false">
      <c r="A334" s="384" t="n">
        <f aca="false">A333+1</f>
        <v>2007</v>
      </c>
      <c r="B334" s="413" t="n">
        <f aca="false">E333</f>
        <v>5103</v>
      </c>
      <c r="C334" s="386" t="n">
        <v>0.1</v>
      </c>
      <c r="D334" s="413" t="n">
        <f aca="false">B334*C334</f>
        <v>510.3</v>
      </c>
      <c r="E334" s="413" t="n">
        <f aca="false">B334-D334</f>
        <v>4592.7</v>
      </c>
      <c r="G334" s="384" t="n">
        <f aca="false">G333+1</f>
        <v>2011</v>
      </c>
      <c r="H334" s="413" t="n">
        <f aca="false">K333</f>
        <v>3348.0783</v>
      </c>
      <c r="I334" s="386" t="n">
        <v>0.1</v>
      </c>
      <c r="J334" s="413"/>
      <c r="K334" s="413" t="n">
        <f aca="false">-K333</f>
        <v>-3348.0783</v>
      </c>
      <c r="M334" s="384" t="n">
        <v>2009</v>
      </c>
      <c r="N334" s="385" t="n">
        <f aca="false">Q333</f>
        <v>13685.7</v>
      </c>
      <c r="O334" s="386" t="n">
        <v>0.3</v>
      </c>
      <c r="P334" s="387" t="n">
        <f aca="false">N334*O334</f>
        <v>4105.71</v>
      </c>
      <c r="Q334" s="385" t="n">
        <f aca="false">N334-P334</f>
        <v>9579.99</v>
      </c>
      <c r="S334" s="384" t="n">
        <v>2006</v>
      </c>
      <c r="T334" s="385" t="n">
        <v>124000</v>
      </c>
      <c r="U334" s="386" t="n">
        <v>0.3</v>
      </c>
      <c r="V334" s="387" t="n">
        <f aca="false">T334*U334</f>
        <v>37200</v>
      </c>
      <c r="W334" s="385" t="n">
        <f aca="false">T334-V334</f>
        <v>86800</v>
      </c>
    </row>
    <row r="335" customFormat="false" ht="13.5" hidden="false" customHeight="false" outlineLevel="0" collapsed="false">
      <c r="A335" s="384" t="n">
        <f aca="false">A334+1</f>
        <v>2008</v>
      </c>
      <c r="B335" s="413" t="n">
        <f aca="false">E334</f>
        <v>4592.7</v>
      </c>
      <c r="C335" s="386" t="n">
        <v>0.1</v>
      </c>
      <c r="D335" s="413" t="n">
        <f aca="false">B335*C335</f>
        <v>459.27</v>
      </c>
      <c r="E335" s="413" t="n">
        <f aca="false">B335-D335</f>
        <v>4133.43</v>
      </c>
      <c r="G335" s="143"/>
      <c r="H335" s="88"/>
      <c r="I335" s="401"/>
      <c r="K335" s="88"/>
      <c r="M335" s="384" t="n">
        <v>2010</v>
      </c>
      <c r="N335" s="385" t="n">
        <f aca="false">Q334</f>
        <v>9579.99</v>
      </c>
      <c r="O335" s="386" t="n">
        <v>0.3</v>
      </c>
      <c r="P335" s="387" t="n">
        <f aca="false">N335*O335</f>
        <v>2873.997</v>
      </c>
      <c r="Q335" s="385" t="n">
        <f aca="false">N335-P335</f>
        <v>6705.993</v>
      </c>
      <c r="S335" s="384" t="n">
        <v>2007</v>
      </c>
      <c r="T335" s="385" t="n">
        <f aca="false">W334</f>
        <v>86800</v>
      </c>
      <c r="U335" s="386" t="n">
        <v>0.3</v>
      </c>
      <c r="V335" s="387" t="n">
        <f aca="false">T335*U335</f>
        <v>26040</v>
      </c>
      <c r="W335" s="385" t="n">
        <f aca="false">T335-V335</f>
        <v>60760</v>
      </c>
    </row>
    <row r="336" customFormat="false" ht="13.5" hidden="false" customHeight="false" outlineLevel="0" collapsed="false">
      <c r="A336" s="384" t="n">
        <f aca="false">A335+1</f>
        <v>2009</v>
      </c>
      <c r="B336" s="413" t="n">
        <f aca="false">E335</f>
        <v>4133.43</v>
      </c>
      <c r="C336" s="386" t="n">
        <v>0.1</v>
      </c>
      <c r="D336" s="413" t="n">
        <f aca="false">B336*C336</f>
        <v>413.343</v>
      </c>
      <c r="E336" s="413" t="n">
        <f aca="false">B336-D336</f>
        <v>3720.087</v>
      </c>
      <c r="G336" s="144"/>
      <c r="H336" s="2"/>
      <c r="I336" s="420"/>
      <c r="J336" s="427" t="n">
        <f aca="false">SUM(J327:J334)</f>
        <v>3651.9217</v>
      </c>
      <c r="K336" s="2"/>
      <c r="M336" s="384" t="n">
        <v>2011</v>
      </c>
      <c r="N336" s="385" t="n">
        <f aca="false">Q335</f>
        <v>6705.993</v>
      </c>
      <c r="O336" s="386" t="n">
        <v>0.3</v>
      </c>
      <c r="P336" s="387" t="n">
        <f aca="false">N336*O336</f>
        <v>2011.7979</v>
      </c>
      <c r="Q336" s="385" t="n">
        <f aca="false">N336-P336</f>
        <v>4694.1951</v>
      </c>
      <c r="S336" s="384" t="n">
        <v>2008</v>
      </c>
      <c r="T336" s="385" t="n">
        <f aca="false">W335</f>
        <v>60760</v>
      </c>
      <c r="U336" s="386" t="n">
        <v>0.3</v>
      </c>
      <c r="V336" s="387" t="n">
        <f aca="false">T336*U336</f>
        <v>18228</v>
      </c>
      <c r="W336" s="385" t="n">
        <f aca="false">T336-V336</f>
        <v>42532</v>
      </c>
    </row>
    <row r="337" customFormat="false" ht="13.5" hidden="false" customHeight="false" outlineLevel="0" collapsed="false">
      <c r="A337" s="384" t="n">
        <f aca="false">A336+1</f>
        <v>2010</v>
      </c>
      <c r="B337" s="413" t="n">
        <f aca="false">E336</f>
        <v>3720.087</v>
      </c>
      <c r="C337" s="386" t="n">
        <v>0.1</v>
      </c>
      <c r="D337" s="413" t="n">
        <f aca="false">B337*C337</f>
        <v>372.0087</v>
      </c>
      <c r="E337" s="413" t="n">
        <f aca="false">B337-D337</f>
        <v>3348.0783</v>
      </c>
      <c r="M337" s="381"/>
      <c r="N337" s="390"/>
      <c r="O337" s="391"/>
      <c r="P337" s="390"/>
      <c r="Q337" s="390"/>
      <c r="S337" s="384" t="n">
        <v>2009</v>
      </c>
      <c r="T337" s="385" t="n">
        <f aca="false">W336</f>
        <v>42532</v>
      </c>
      <c r="U337" s="386" t="n">
        <v>0.3</v>
      </c>
      <c r="V337" s="387" t="n">
        <f aca="false">T337*U337</f>
        <v>12759.6</v>
      </c>
      <c r="W337" s="385" t="n">
        <f aca="false">T337-V337</f>
        <v>29772.4</v>
      </c>
    </row>
    <row r="338" customFormat="false" ht="14.25" hidden="false" customHeight="false" outlineLevel="0" collapsed="false">
      <c r="A338" s="384" t="n">
        <f aca="false">A337+1</f>
        <v>2011</v>
      </c>
      <c r="B338" s="413" t="n">
        <f aca="false">E337</f>
        <v>3348.0783</v>
      </c>
      <c r="C338" s="386" t="n">
        <v>0.1</v>
      </c>
      <c r="D338" s="413"/>
      <c r="E338" s="413" t="n">
        <f aca="false">-E337</f>
        <v>-3348.0783</v>
      </c>
      <c r="G338" s="379" t="n">
        <v>72</v>
      </c>
      <c r="H338" s="380" t="s">
        <v>890</v>
      </c>
      <c r="I338" s="380"/>
      <c r="J338" s="380"/>
      <c r="K338" s="381"/>
      <c r="M338" s="381"/>
      <c r="N338" s="390"/>
      <c r="O338" s="391"/>
      <c r="P338" s="392" t="n">
        <f aca="false">SUM(P330:P337)</f>
        <v>52305.8049</v>
      </c>
      <c r="Q338" s="390"/>
      <c r="S338" s="384" t="n">
        <v>2010</v>
      </c>
      <c r="T338" s="385" t="n">
        <f aca="false">W337</f>
        <v>29772.4</v>
      </c>
      <c r="U338" s="386" t="n">
        <v>0.3</v>
      </c>
      <c r="V338" s="387" t="n">
        <f aca="false">T338*U338</f>
        <v>8931.72</v>
      </c>
      <c r="W338" s="385" t="n">
        <f aca="false">T338-V338</f>
        <v>20840.68</v>
      </c>
    </row>
    <row r="339" customFormat="false" ht="13.5" hidden="false" customHeight="false" outlineLevel="0" collapsed="false">
      <c r="A339" s="143"/>
      <c r="B339" s="88"/>
      <c r="C339" s="401"/>
      <c r="E339" s="88"/>
      <c r="G339" s="382" t="s">
        <v>891</v>
      </c>
      <c r="H339" s="382" t="s">
        <v>892</v>
      </c>
      <c r="I339" s="382" t="s">
        <v>61</v>
      </c>
      <c r="J339" s="382" t="s">
        <v>893</v>
      </c>
      <c r="K339" s="382" t="s">
        <v>894</v>
      </c>
      <c r="S339" s="384" t="n">
        <v>2011</v>
      </c>
      <c r="T339" s="385" t="n">
        <f aca="false">W338</f>
        <v>20840.68</v>
      </c>
      <c r="U339" s="386" t="n">
        <v>0.3</v>
      </c>
      <c r="V339" s="387" t="n">
        <f aca="false">T339*U339</f>
        <v>6252.204</v>
      </c>
      <c r="W339" s="385" t="n">
        <f aca="false">T339-V339</f>
        <v>14588.476</v>
      </c>
    </row>
    <row r="340" customFormat="false" ht="14.25" hidden="false" customHeight="false" outlineLevel="0" collapsed="false">
      <c r="A340" s="144"/>
      <c r="B340" s="2"/>
      <c r="C340" s="420"/>
      <c r="D340" s="427" t="n">
        <f aca="false">SUM(D331:D338)</f>
        <v>3651.9217</v>
      </c>
      <c r="E340" s="2"/>
      <c r="G340" s="384" t="n">
        <v>2005</v>
      </c>
      <c r="H340" s="385" t="n">
        <v>57000</v>
      </c>
      <c r="I340" s="386" t="n">
        <v>0.3</v>
      </c>
      <c r="J340" s="387" t="n">
        <f aca="false">H340*I340</f>
        <v>17100</v>
      </c>
      <c r="K340" s="385" t="n">
        <f aca="false">H340-J340</f>
        <v>39900</v>
      </c>
      <c r="M340" s="379" t="n">
        <v>77</v>
      </c>
      <c r="N340" s="380" t="s">
        <v>890</v>
      </c>
      <c r="O340" s="380"/>
      <c r="P340" s="380"/>
      <c r="Q340" s="381"/>
      <c r="S340" s="381"/>
      <c r="T340" s="390"/>
      <c r="U340" s="391"/>
      <c r="V340" s="390"/>
      <c r="W340" s="390"/>
    </row>
    <row r="341" customFormat="false" ht="13.5" hidden="false" customHeight="false" outlineLevel="0" collapsed="false">
      <c r="G341" s="384" t="n">
        <v>2006</v>
      </c>
      <c r="H341" s="385" t="n">
        <f aca="false">K340</f>
        <v>39900</v>
      </c>
      <c r="I341" s="386" t="n">
        <v>0.3</v>
      </c>
      <c r="J341" s="387" t="n">
        <f aca="false">H341*I341</f>
        <v>11970</v>
      </c>
      <c r="K341" s="385" t="n">
        <f aca="false">H341-J341</f>
        <v>27930</v>
      </c>
      <c r="M341" s="382" t="s">
        <v>891</v>
      </c>
      <c r="N341" s="382" t="s">
        <v>892</v>
      </c>
      <c r="O341" s="382" t="s">
        <v>61</v>
      </c>
      <c r="P341" s="382" t="s">
        <v>893</v>
      </c>
      <c r="Q341" s="382" t="s">
        <v>894</v>
      </c>
      <c r="S341" s="381"/>
      <c r="T341" s="390"/>
      <c r="U341" s="391"/>
      <c r="V341" s="392" t="n">
        <f aca="false">SUM(V334:V340)</f>
        <v>109411.524</v>
      </c>
      <c r="W341" s="390"/>
    </row>
    <row r="342" customFormat="false" ht="12.75" hidden="false" customHeight="false" outlineLevel="0" collapsed="false">
      <c r="A342" s="381"/>
      <c r="B342" s="438" t="s">
        <v>899</v>
      </c>
      <c r="C342" s="438"/>
      <c r="D342" s="438"/>
      <c r="E342" s="390"/>
      <c r="G342" s="384" t="n">
        <v>2007</v>
      </c>
      <c r="H342" s="385" t="n">
        <f aca="false">K341</f>
        <v>27930</v>
      </c>
      <c r="I342" s="386" t="n">
        <v>0.3</v>
      </c>
      <c r="J342" s="387" t="n">
        <f aca="false">H342*I342</f>
        <v>8379</v>
      </c>
      <c r="K342" s="385" t="n">
        <f aca="false">H342-J342</f>
        <v>19551</v>
      </c>
      <c r="M342" s="384" t="n">
        <v>2006</v>
      </c>
      <c r="N342" s="385" t="n">
        <v>21500</v>
      </c>
      <c r="O342" s="386" t="n">
        <v>0.3</v>
      </c>
      <c r="P342" s="387" t="n">
        <f aca="false">N342*O342</f>
        <v>6450</v>
      </c>
      <c r="Q342" s="385" t="n">
        <f aca="false">N342-P342</f>
        <v>15050</v>
      </c>
    </row>
    <row r="343" customFormat="false" ht="13.5" hidden="false" customHeight="false" outlineLevel="0" collapsed="false">
      <c r="A343" s="412" t="n">
        <v>2004</v>
      </c>
      <c r="B343" s="413" t="n">
        <v>7000</v>
      </c>
      <c r="C343" s="386" t="n">
        <v>0.1</v>
      </c>
      <c r="D343" s="413" t="n">
        <f aca="false">B343*C343</f>
        <v>700</v>
      </c>
      <c r="E343" s="413" t="n">
        <f aca="false">B343-D343</f>
        <v>6300</v>
      </c>
      <c r="G343" s="384" t="n">
        <v>2008</v>
      </c>
      <c r="H343" s="385" t="n">
        <f aca="false">K342</f>
        <v>19551</v>
      </c>
      <c r="I343" s="386" t="n">
        <v>0.3</v>
      </c>
      <c r="J343" s="387" t="n">
        <f aca="false">H343*I343</f>
        <v>5865.3</v>
      </c>
      <c r="K343" s="385" t="n">
        <f aca="false">H343-J343</f>
        <v>13685.7</v>
      </c>
      <c r="M343" s="384" t="n">
        <v>2007</v>
      </c>
      <c r="N343" s="385" t="n">
        <f aca="false">Q342</f>
        <v>15050</v>
      </c>
      <c r="O343" s="386" t="n">
        <v>0.3</v>
      </c>
      <c r="P343" s="387" t="n">
        <f aca="false">N343*O343</f>
        <v>4515</v>
      </c>
      <c r="Q343" s="385" t="n">
        <f aca="false">N343-P343</f>
        <v>10535</v>
      </c>
      <c r="S343" s="379" t="n">
        <v>78</v>
      </c>
      <c r="T343" s="380" t="s">
        <v>890</v>
      </c>
      <c r="U343" s="380"/>
      <c r="V343" s="380"/>
      <c r="W343" s="381"/>
    </row>
    <row r="344" customFormat="false" ht="12.75" hidden="false" customHeight="false" outlineLevel="0" collapsed="false">
      <c r="A344" s="384" t="n">
        <f aca="false">A343+1</f>
        <v>2005</v>
      </c>
      <c r="B344" s="413" t="n">
        <f aca="false">E343</f>
        <v>6300</v>
      </c>
      <c r="C344" s="386" t="n">
        <v>0.1</v>
      </c>
      <c r="D344" s="413" t="n">
        <f aca="false">B344*C344</f>
        <v>630</v>
      </c>
      <c r="E344" s="413" t="n">
        <f aca="false">B344-D344</f>
        <v>5670</v>
      </c>
      <c r="G344" s="384" t="n">
        <v>2009</v>
      </c>
      <c r="H344" s="385" t="n">
        <f aca="false">K343</f>
        <v>13685.7</v>
      </c>
      <c r="I344" s="386" t="n">
        <v>0.3</v>
      </c>
      <c r="J344" s="387" t="n">
        <f aca="false">H344*I344</f>
        <v>4105.71</v>
      </c>
      <c r="K344" s="385" t="n">
        <f aca="false">H344-J344</f>
        <v>9579.99</v>
      </c>
      <c r="M344" s="384" t="n">
        <v>2008</v>
      </c>
      <c r="N344" s="385" t="n">
        <f aca="false">Q343</f>
        <v>10535</v>
      </c>
      <c r="O344" s="386" t="n">
        <v>0.3</v>
      </c>
      <c r="P344" s="387" t="n">
        <f aca="false">N344*O344</f>
        <v>3160.5</v>
      </c>
      <c r="Q344" s="385" t="n">
        <f aca="false">N344-P344</f>
        <v>7374.5</v>
      </c>
      <c r="S344" s="382" t="s">
        <v>891</v>
      </c>
      <c r="T344" s="382" t="s">
        <v>892</v>
      </c>
      <c r="U344" s="382" t="s">
        <v>61</v>
      </c>
      <c r="V344" s="382" t="s">
        <v>893</v>
      </c>
      <c r="W344" s="382" t="s">
        <v>894</v>
      </c>
    </row>
    <row r="345" customFormat="false" ht="12.75" hidden="false" customHeight="false" outlineLevel="0" collapsed="false">
      <c r="A345" s="384" t="n">
        <f aca="false">A344+1</f>
        <v>2006</v>
      </c>
      <c r="B345" s="413" t="n">
        <f aca="false">E344</f>
        <v>5670</v>
      </c>
      <c r="C345" s="386" t="n">
        <v>0.1</v>
      </c>
      <c r="D345" s="413" t="n">
        <f aca="false">B345*C345</f>
        <v>567</v>
      </c>
      <c r="E345" s="413" t="n">
        <f aca="false">B345-D345</f>
        <v>5103</v>
      </c>
      <c r="G345" s="384" t="n">
        <v>2010</v>
      </c>
      <c r="H345" s="385" t="n">
        <f aca="false">K344</f>
        <v>9579.99</v>
      </c>
      <c r="I345" s="386" t="n">
        <v>0.3</v>
      </c>
      <c r="J345" s="387" t="n">
        <f aca="false">H345*I345</f>
        <v>2873.997</v>
      </c>
      <c r="K345" s="385" t="n">
        <f aca="false">H345-J345</f>
        <v>6705.993</v>
      </c>
      <c r="M345" s="384" t="n">
        <v>2009</v>
      </c>
      <c r="N345" s="385" t="n">
        <f aca="false">Q344</f>
        <v>7374.5</v>
      </c>
      <c r="O345" s="386" t="n">
        <v>0.3</v>
      </c>
      <c r="P345" s="387" t="n">
        <f aca="false">N345*O345</f>
        <v>2212.35</v>
      </c>
      <c r="Q345" s="385" t="n">
        <f aca="false">N345-P345</f>
        <v>5162.15</v>
      </c>
      <c r="S345" s="384" t="n">
        <v>2006</v>
      </c>
      <c r="T345" s="385" t="n">
        <v>72000</v>
      </c>
      <c r="U345" s="386" t="n">
        <v>0.3</v>
      </c>
      <c r="V345" s="387" t="n">
        <f aca="false">T345*U345</f>
        <v>21600</v>
      </c>
      <c r="W345" s="385" t="n">
        <f aca="false">T345-V345</f>
        <v>50400</v>
      </c>
    </row>
    <row r="346" customFormat="false" ht="12.75" hidden="false" customHeight="false" outlineLevel="0" collapsed="false">
      <c r="A346" s="384" t="n">
        <f aca="false">A345+1</f>
        <v>2007</v>
      </c>
      <c r="B346" s="413" t="n">
        <f aca="false">E345</f>
        <v>5103</v>
      </c>
      <c r="C346" s="386" t="n">
        <v>0.1</v>
      </c>
      <c r="D346" s="413" t="n">
        <f aca="false">B346*C346</f>
        <v>510.3</v>
      </c>
      <c r="E346" s="413" t="n">
        <f aca="false">B346-D346</f>
        <v>4592.7</v>
      </c>
      <c r="G346" s="384" t="n">
        <v>2011</v>
      </c>
      <c r="H346" s="385" t="n">
        <f aca="false">K345</f>
        <v>6705.993</v>
      </c>
      <c r="I346" s="386" t="n">
        <v>0.3</v>
      </c>
      <c r="J346" s="387" t="n">
        <f aca="false">H346*I346</f>
        <v>2011.7979</v>
      </c>
      <c r="K346" s="385" t="n">
        <f aca="false">H346-J346</f>
        <v>4694.1951</v>
      </c>
      <c r="M346" s="384" t="n">
        <v>2010</v>
      </c>
      <c r="N346" s="385" t="n">
        <f aca="false">Q345</f>
        <v>5162.15</v>
      </c>
      <c r="O346" s="386" t="n">
        <v>0.3</v>
      </c>
      <c r="P346" s="387" t="n">
        <f aca="false">N346*O346</f>
        <v>1548.645</v>
      </c>
      <c r="Q346" s="385" t="n">
        <f aca="false">N346-P346</f>
        <v>3613.505</v>
      </c>
      <c r="S346" s="384" t="n">
        <v>2007</v>
      </c>
      <c r="T346" s="385" t="n">
        <f aca="false">W345</f>
        <v>50400</v>
      </c>
      <c r="U346" s="386" t="n">
        <v>0.3</v>
      </c>
      <c r="V346" s="387" t="n">
        <f aca="false">T346*U346</f>
        <v>15120</v>
      </c>
      <c r="W346" s="385" t="n">
        <f aca="false">T346-V346</f>
        <v>35280</v>
      </c>
    </row>
    <row r="347" customFormat="false" ht="13.5" hidden="false" customHeight="false" outlineLevel="0" collapsed="false">
      <c r="A347" s="384" t="n">
        <f aca="false">A346+1</f>
        <v>2008</v>
      </c>
      <c r="B347" s="413" t="n">
        <f aca="false">E346</f>
        <v>4592.7</v>
      </c>
      <c r="C347" s="386" t="n">
        <v>0.1</v>
      </c>
      <c r="D347" s="413" t="n">
        <f aca="false">B347*C347</f>
        <v>459.27</v>
      </c>
      <c r="E347" s="413" t="n">
        <f aca="false">B347-D347</f>
        <v>4133.43</v>
      </c>
      <c r="G347" s="381"/>
      <c r="H347" s="390"/>
      <c r="I347" s="391"/>
      <c r="J347" s="390"/>
      <c r="K347" s="390"/>
      <c r="M347" s="384" t="n">
        <v>2011</v>
      </c>
      <c r="N347" s="385" t="n">
        <f aca="false">Q346</f>
        <v>3613.505</v>
      </c>
      <c r="O347" s="386" t="n">
        <v>0.3</v>
      </c>
      <c r="P347" s="387" t="n">
        <f aca="false">N347*O347</f>
        <v>1084.0515</v>
      </c>
      <c r="Q347" s="385" t="n">
        <f aca="false">N347-P347</f>
        <v>2529.4535</v>
      </c>
      <c r="S347" s="384" t="n">
        <v>2008</v>
      </c>
      <c r="T347" s="385" t="n">
        <f aca="false">W346</f>
        <v>35280</v>
      </c>
      <c r="U347" s="386" t="n">
        <v>0.3</v>
      </c>
      <c r="V347" s="387" t="n">
        <f aca="false">T347*U347</f>
        <v>10584</v>
      </c>
      <c r="W347" s="385" t="n">
        <f aca="false">T347-V347</f>
        <v>24696</v>
      </c>
    </row>
    <row r="348" customFormat="false" ht="13.5" hidden="false" customHeight="false" outlineLevel="0" collapsed="false">
      <c r="A348" s="384" t="n">
        <f aca="false">A347+1</f>
        <v>2009</v>
      </c>
      <c r="B348" s="413" t="n">
        <f aca="false">E347</f>
        <v>4133.43</v>
      </c>
      <c r="C348" s="386" t="n">
        <v>0.1</v>
      </c>
      <c r="D348" s="413" t="n">
        <f aca="false">B348*C348</f>
        <v>413.343</v>
      </c>
      <c r="E348" s="413" t="n">
        <f aca="false">B348-D348</f>
        <v>3720.087</v>
      </c>
      <c r="G348" s="381"/>
      <c r="H348" s="390"/>
      <c r="I348" s="391"/>
      <c r="J348" s="392" t="n">
        <f aca="false">SUM(J340:J347)</f>
        <v>52305.8049</v>
      </c>
      <c r="K348" s="390"/>
      <c r="M348" s="381"/>
      <c r="N348" s="390"/>
      <c r="O348" s="391"/>
      <c r="P348" s="390"/>
      <c r="Q348" s="390"/>
      <c r="S348" s="384" t="n">
        <v>2009</v>
      </c>
      <c r="T348" s="385" t="n">
        <f aca="false">W347</f>
        <v>24696</v>
      </c>
      <c r="U348" s="386" t="n">
        <v>0.3</v>
      </c>
      <c r="V348" s="387" t="n">
        <f aca="false">T348*U348</f>
        <v>7408.8</v>
      </c>
      <c r="W348" s="385" t="n">
        <f aca="false">T348-V348</f>
        <v>17287.2</v>
      </c>
    </row>
    <row r="349" customFormat="false" ht="13.5" hidden="false" customHeight="false" outlineLevel="0" collapsed="false">
      <c r="A349" s="384" t="n">
        <f aca="false">A348+1</f>
        <v>2010</v>
      </c>
      <c r="B349" s="413" t="n">
        <f aca="false">E348</f>
        <v>3720.087</v>
      </c>
      <c r="C349" s="386" t="n">
        <v>0.1</v>
      </c>
      <c r="D349" s="413" t="n">
        <f aca="false">B349*C349</f>
        <v>372.0087</v>
      </c>
      <c r="E349" s="413" t="n">
        <f aca="false">B349-D349</f>
        <v>3348.0783</v>
      </c>
      <c r="M349" s="381"/>
      <c r="N349" s="390"/>
      <c r="O349" s="391"/>
      <c r="P349" s="392" t="n">
        <f aca="false">SUM(P342:P348)</f>
        <v>18970.5465</v>
      </c>
      <c r="Q349" s="390"/>
      <c r="S349" s="384" t="n">
        <v>2010</v>
      </c>
      <c r="T349" s="385" t="n">
        <f aca="false">W348</f>
        <v>17287.2</v>
      </c>
      <c r="U349" s="386" t="n">
        <v>0.3</v>
      </c>
      <c r="V349" s="387" t="n">
        <f aca="false">T349*U349</f>
        <v>5186.16</v>
      </c>
      <c r="W349" s="385" t="n">
        <f aca="false">T349-V349</f>
        <v>12101.04</v>
      </c>
    </row>
    <row r="350" customFormat="false" ht="13.5" hidden="false" customHeight="false" outlineLevel="0" collapsed="false">
      <c r="A350" s="384" t="n">
        <f aca="false">A349+1</f>
        <v>2011</v>
      </c>
      <c r="B350" s="413" t="n">
        <f aca="false">E349</f>
        <v>3348.0783</v>
      </c>
      <c r="C350" s="386" t="n">
        <v>0.1</v>
      </c>
      <c r="D350" s="413"/>
      <c r="E350" s="413" t="n">
        <f aca="false">-E349</f>
        <v>-3348.0783</v>
      </c>
      <c r="G350" s="379" t="n">
        <v>76</v>
      </c>
      <c r="H350" s="380" t="s">
        <v>890</v>
      </c>
      <c r="I350" s="380"/>
      <c r="J350" s="380"/>
      <c r="K350" s="381"/>
      <c r="M350" s="381"/>
      <c r="N350" s="390"/>
      <c r="O350" s="391"/>
      <c r="P350" s="390"/>
      <c r="Q350" s="390"/>
      <c r="S350" s="384" t="n">
        <v>2011</v>
      </c>
      <c r="T350" s="385" t="n">
        <f aca="false">W349</f>
        <v>12101.04</v>
      </c>
      <c r="U350" s="386" t="n">
        <v>0.3</v>
      </c>
      <c r="V350" s="387" t="n">
        <f aca="false">T350*U350</f>
        <v>3630.312</v>
      </c>
      <c r="W350" s="385" t="n">
        <f aca="false">T350-V350</f>
        <v>8470.728</v>
      </c>
    </row>
    <row r="351" customFormat="false" ht="14.25" hidden="false" customHeight="false" outlineLevel="0" collapsed="false">
      <c r="A351" s="143"/>
      <c r="B351" s="88"/>
      <c r="C351" s="401"/>
      <c r="E351" s="88"/>
      <c r="G351" s="382" t="s">
        <v>891</v>
      </c>
      <c r="H351" s="382" t="s">
        <v>892</v>
      </c>
      <c r="I351" s="382" t="s">
        <v>61</v>
      </c>
      <c r="J351" s="382" t="s">
        <v>893</v>
      </c>
      <c r="K351" s="382" t="s">
        <v>894</v>
      </c>
      <c r="M351" s="379" t="n">
        <v>81</v>
      </c>
      <c r="N351" s="380" t="s">
        <v>890</v>
      </c>
      <c r="O351" s="380"/>
      <c r="P351" s="380"/>
      <c r="Q351" s="381"/>
      <c r="S351" s="381"/>
      <c r="T351" s="390"/>
      <c r="U351" s="391"/>
      <c r="V351" s="390"/>
      <c r="W351" s="390"/>
    </row>
    <row r="352" customFormat="false" ht="13.5" hidden="false" customHeight="false" outlineLevel="0" collapsed="false">
      <c r="A352" s="144"/>
      <c r="B352" s="2"/>
      <c r="C352" s="420"/>
      <c r="D352" s="427" t="n">
        <f aca="false">SUM(D343:D350)</f>
        <v>3651.9217</v>
      </c>
      <c r="E352" s="2"/>
      <c r="G352" s="384" t="n">
        <v>2006</v>
      </c>
      <c r="H352" s="385" t="n">
        <v>25000</v>
      </c>
      <c r="I352" s="386" t="n">
        <v>0.3</v>
      </c>
      <c r="J352" s="387" t="n">
        <f aca="false">H352*I352</f>
        <v>7500</v>
      </c>
      <c r="K352" s="385" t="n">
        <f aca="false">H352-J352</f>
        <v>17500</v>
      </c>
      <c r="M352" s="382" t="s">
        <v>891</v>
      </c>
      <c r="N352" s="382" t="s">
        <v>892</v>
      </c>
      <c r="O352" s="382" t="s">
        <v>61</v>
      </c>
      <c r="P352" s="382" t="s">
        <v>893</v>
      </c>
      <c r="Q352" s="382" t="s">
        <v>894</v>
      </c>
      <c r="S352" s="381"/>
      <c r="T352" s="390"/>
      <c r="U352" s="391"/>
      <c r="V352" s="392" t="n">
        <f aca="false">SUM(V345:V351)</f>
        <v>63529.272</v>
      </c>
      <c r="W352" s="390"/>
    </row>
    <row r="353" customFormat="false" ht="12.75" hidden="false" customHeight="false" outlineLevel="0" collapsed="false">
      <c r="G353" s="384" t="n">
        <v>2007</v>
      </c>
      <c r="H353" s="385" t="n">
        <f aca="false">K352</f>
        <v>17500</v>
      </c>
      <c r="I353" s="386" t="n">
        <v>0.3</v>
      </c>
      <c r="J353" s="387" t="n">
        <f aca="false">H353*I353</f>
        <v>5250</v>
      </c>
      <c r="K353" s="385" t="n">
        <f aca="false">H353-J353</f>
        <v>12250</v>
      </c>
      <c r="M353" s="384" t="n">
        <v>2006</v>
      </c>
      <c r="N353" s="385" t="n">
        <v>72610</v>
      </c>
      <c r="O353" s="386" t="n">
        <v>0.3</v>
      </c>
      <c r="P353" s="387" t="n">
        <f aca="false">N353*O353</f>
        <v>21783</v>
      </c>
      <c r="Q353" s="385" t="n">
        <f aca="false">N353-P353</f>
        <v>50827</v>
      </c>
      <c r="S353" s="381"/>
      <c r="T353" s="390"/>
      <c r="U353" s="391"/>
      <c r="V353" s="390"/>
      <c r="W353" s="390"/>
    </row>
    <row r="354" customFormat="false" ht="13.5" hidden="false" customHeight="false" outlineLevel="0" collapsed="false">
      <c r="G354" s="384" t="n">
        <v>2008</v>
      </c>
      <c r="H354" s="385" t="n">
        <f aca="false">K353</f>
        <v>12250</v>
      </c>
      <c r="I354" s="386" t="n">
        <v>0.3</v>
      </c>
      <c r="J354" s="387" t="n">
        <f aca="false">H354*I354</f>
        <v>3675</v>
      </c>
      <c r="K354" s="385" t="n">
        <f aca="false">H354-J354</f>
        <v>8575</v>
      </c>
      <c r="M354" s="384" t="n">
        <v>2007</v>
      </c>
      <c r="N354" s="385" t="n">
        <f aca="false">Q353</f>
        <v>50827</v>
      </c>
      <c r="O354" s="386" t="n">
        <v>0.3</v>
      </c>
      <c r="P354" s="387" t="n">
        <f aca="false">N354*O354</f>
        <v>15248.1</v>
      </c>
      <c r="Q354" s="385" t="n">
        <f aca="false">N354-P354</f>
        <v>35578.9</v>
      </c>
      <c r="S354" s="379" t="n">
        <v>82</v>
      </c>
      <c r="T354" s="380" t="s">
        <v>890</v>
      </c>
      <c r="U354" s="380"/>
      <c r="V354" s="380"/>
      <c r="W354" s="381"/>
    </row>
    <row r="355" customFormat="false" ht="12.75" hidden="false" customHeight="false" outlineLevel="0" collapsed="false">
      <c r="G355" s="384" t="n">
        <v>2009</v>
      </c>
      <c r="H355" s="385" t="n">
        <f aca="false">K354</f>
        <v>8575</v>
      </c>
      <c r="I355" s="386" t="n">
        <v>0.3</v>
      </c>
      <c r="J355" s="387" t="n">
        <f aca="false">H355*I355</f>
        <v>2572.5</v>
      </c>
      <c r="K355" s="385" t="n">
        <f aca="false">H355-J355</f>
        <v>6002.5</v>
      </c>
      <c r="M355" s="384" t="n">
        <v>2008</v>
      </c>
      <c r="N355" s="385" t="n">
        <f aca="false">Q354</f>
        <v>35578.9</v>
      </c>
      <c r="O355" s="386" t="n">
        <v>0.3</v>
      </c>
      <c r="P355" s="387" t="n">
        <f aca="false">N355*O355</f>
        <v>10673.67</v>
      </c>
      <c r="Q355" s="385" t="n">
        <f aca="false">N355-P355</f>
        <v>24905.23</v>
      </c>
      <c r="S355" s="382" t="s">
        <v>891</v>
      </c>
      <c r="T355" s="382" t="s">
        <v>892</v>
      </c>
      <c r="U355" s="382" t="s">
        <v>61</v>
      </c>
      <c r="V355" s="382" t="s">
        <v>893</v>
      </c>
      <c r="W355" s="382" t="s">
        <v>894</v>
      </c>
    </row>
    <row r="356" customFormat="false" ht="12.75" hidden="false" customHeight="false" outlineLevel="0" collapsed="false">
      <c r="G356" s="384" t="n">
        <v>2010</v>
      </c>
      <c r="H356" s="385" t="n">
        <f aca="false">K355</f>
        <v>6002.5</v>
      </c>
      <c r="I356" s="386" t="n">
        <v>0.3</v>
      </c>
      <c r="J356" s="387" t="n">
        <f aca="false">H356*I356</f>
        <v>1800.75</v>
      </c>
      <c r="K356" s="385" t="n">
        <f aca="false">H356-J356</f>
        <v>4201.75</v>
      </c>
      <c r="M356" s="384" t="n">
        <v>2009</v>
      </c>
      <c r="N356" s="385" t="n">
        <f aca="false">Q355</f>
        <v>24905.23</v>
      </c>
      <c r="O356" s="386" t="n">
        <v>0.3</v>
      </c>
      <c r="P356" s="387" t="n">
        <f aca="false">N356*O356</f>
        <v>7471.569</v>
      </c>
      <c r="Q356" s="385" t="n">
        <f aca="false">N356-P356</f>
        <v>17433.661</v>
      </c>
      <c r="S356" s="384" t="n">
        <v>2006</v>
      </c>
      <c r="T356" s="385" t="n">
        <v>113500</v>
      </c>
      <c r="U356" s="386" t="n">
        <v>0.3</v>
      </c>
      <c r="V356" s="387" t="n">
        <f aca="false">T356*U356</f>
        <v>34050</v>
      </c>
      <c r="W356" s="385" t="n">
        <f aca="false">T356-V356</f>
        <v>79450</v>
      </c>
    </row>
    <row r="357" customFormat="false" ht="12.75" hidden="false" customHeight="false" outlineLevel="0" collapsed="false">
      <c r="G357" s="384" t="n">
        <v>2011</v>
      </c>
      <c r="H357" s="385" t="n">
        <f aca="false">K356</f>
        <v>4201.75</v>
      </c>
      <c r="I357" s="386" t="n">
        <v>0.3</v>
      </c>
      <c r="J357" s="387" t="n">
        <f aca="false">H357*I357</f>
        <v>1260.525</v>
      </c>
      <c r="K357" s="385" t="n">
        <f aca="false">H357-J357</f>
        <v>2941.225</v>
      </c>
      <c r="M357" s="384" t="n">
        <v>2010</v>
      </c>
      <c r="N357" s="385" t="n">
        <f aca="false">Q356</f>
        <v>17433.661</v>
      </c>
      <c r="O357" s="386" t="n">
        <v>0.3</v>
      </c>
      <c r="P357" s="387" t="n">
        <f aca="false">N357*O357</f>
        <v>5230.0983</v>
      </c>
      <c r="Q357" s="385" t="n">
        <f aca="false">N357-P357</f>
        <v>12203.5627</v>
      </c>
      <c r="S357" s="384" t="n">
        <v>2007</v>
      </c>
      <c r="T357" s="385" t="n">
        <f aca="false">W356</f>
        <v>79450</v>
      </c>
      <c r="U357" s="386" t="n">
        <v>0.3</v>
      </c>
      <c r="V357" s="387" t="n">
        <f aca="false">T357*U357</f>
        <v>23835</v>
      </c>
      <c r="W357" s="385" t="n">
        <f aca="false">T357-V357</f>
        <v>55615</v>
      </c>
    </row>
    <row r="358" customFormat="false" ht="13.5" hidden="false" customHeight="false" outlineLevel="0" collapsed="false">
      <c r="G358" s="381"/>
      <c r="H358" s="390"/>
      <c r="I358" s="391"/>
      <c r="J358" s="390"/>
      <c r="K358" s="390"/>
      <c r="M358" s="384" t="n">
        <v>2011</v>
      </c>
      <c r="N358" s="385" t="n">
        <f aca="false">Q357</f>
        <v>12203.5627</v>
      </c>
      <c r="O358" s="386" t="n">
        <v>0.3</v>
      </c>
      <c r="P358" s="387" t="n">
        <f aca="false">N358*O358</f>
        <v>3661.06881</v>
      </c>
      <c r="Q358" s="385" t="n">
        <f aca="false">N358-P358</f>
        <v>8542.49389</v>
      </c>
      <c r="S358" s="384" t="n">
        <v>2008</v>
      </c>
      <c r="T358" s="385" t="n">
        <f aca="false">W357</f>
        <v>55615</v>
      </c>
      <c r="U358" s="386" t="n">
        <v>0.3</v>
      </c>
      <c r="V358" s="387" t="n">
        <f aca="false">T358*U358</f>
        <v>16684.5</v>
      </c>
      <c r="W358" s="385" t="n">
        <f aca="false">T358-V358</f>
        <v>38930.5</v>
      </c>
    </row>
    <row r="359" customFormat="false" ht="14.25" hidden="false" customHeight="false" outlineLevel="0" collapsed="false">
      <c r="A359" s="379" t="n">
        <v>71</v>
      </c>
      <c r="B359" s="380" t="s">
        <v>890</v>
      </c>
      <c r="C359" s="380"/>
      <c r="D359" s="380"/>
      <c r="E359" s="381"/>
      <c r="G359" s="381"/>
      <c r="H359" s="390"/>
      <c r="I359" s="391"/>
      <c r="J359" s="392" t="n">
        <f aca="false">SUM(J352:J358)</f>
        <v>22058.775</v>
      </c>
      <c r="K359" s="390"/>
      <c r="M359" s="381"/>
      <c r="N359" s="390"/>
      <c r="O359" s="391"/>
      <c r="P359" s="390"/>
      <c r="Q359" s="390"/>
      <c r="S359" s="384" t="n">
        <v>2009</v>
      </c>
      <c r="T359" s="385" t="n">
        <f aca="false">W358</f>
        <v>38930.5</v>
      </c>
      <c r="U359" s="386" t="n">
        <v>0.3</v>
      </c>
      <c r="V359" s="387" t="n">
        <f aca="false">T359*U359</f>
        <v>11679.15</v>
      </c>
      <c r="W359" s="385" t="n">
        <f aca="false">T359-V359</f>
        <v>27251.35</v>
      </c>
    </row>
    <row r="360" customFormat="false" ht="13.5" hidden="false" customHeight="false" outlineLevel="0" collapsed="false">
      <c r="A360" s="382" t="s">
        <v>891</v>
      </c>
      <c r="B360" s="382" t="s">
        <v>892</v>
      </c>
      <c r="C360" s="382" t="s">
        <v>61</v>
      </c>
      <c r="D360" s="382" t="s">
        <v>893</v>
      </c>
      <c r="E360" s="382" t="s">
        <v>894</v>
      </c>
      <c r="G360" s="381"/>
      <c r="H360" s="390"/>
      <c r="I360" s="391"/>
      <c r="J360" s="390"/>
      <c r="K360" s="390"/>
      <c r="M360" s="381"/>
      <c r="N360" s="390"/>
      <c r="O360" s="391"/>
      <c r="P360" s="392" t="n">
        <f aca="false">SUM(P353:P359)</f>
        <v>64067.50611</v>
      </c>
      <c r="Q360" s="390"/>
      <c r="S360" s="384" t="n">
        <v>2010</v>
      </c>
      <c r="T360" s="385" t="n">
        <f aca="false">W359</f>
        <v>27251.35</v>
      </c>
      <c r="U360" s="386" t="n">
        <v>0.3</v>
      </c>
      <c r="V360" s="387" t="n">
        <f aca="false">T360*U360</f>
        <v>8175.405</v>
      </c>
      <c r="W360" s="385" t="n">
        <f aca="false">T360-V360</f>
        <v>19075.945</v>
      </c>
    </row>
    <row r="361" customFormat="false" ht="13.5" hidden="false" customHeight="false" outlineLevel="0" collapsed="false">
      <c r="A361" s="384" t="n">
        <v>2005</v>
      </c>
      <c r="B361" s="385" t="n">
        <v>109000</v>
      </c>
      <c r="C361" s="386" t="n">
        <v>0.3</v>
      </c>
      <c r="D361" s="387" t="n">
        <f aca="false">B361*C361</f>
        <v>32700</v>
      </c>
      <c r="E361" s="385" t="n">
        <f aca="false">B361-D361</f>
        <v>76300</v>
      </c>
      <c r="G361" s="379" t="n">
        <v>80</v>
      </c>
      <c r="H361" s="380" t="s">
        <v>890</v>
      </c>
      <c r="I361" s="380"/>
      <c r="J361" s="380"/>
      <c r="K361" s="381"/>
      <c r="M361" s="388"/>
      <c r="N361" s="388"/>
      <c r="O361" s="388"/>
      <c r="P361" s="388"/>
      <c r="Q361" s="388"/>
      <c r="S361" s="384" t="n">
        <v>2011</v>
      </c>
      <c r="T361" s="385" t="n">
        <f aca="false">W360</f>
        <v>19075.945</v>
      </c>
      <c r="U361" s="386" t="n">
        <v>0.3</v>
      </c>
      <c r="V361" s="387" t="n">
        <f aca="false">T361*U361</f>
        <v>5722.7835</v>
      </c>
      <c r="W361" s="385" t="n">
        <f aca="false">T361-V361</f>
        <v>13353.1615</v>
      </c>
    </row>
    <row r="362" customFormat="false" ht="14.25" hidden="false" customHeight="false" outlineLevel="0" collapsed="false">
      <c r="A362" s="384" t="n">
        <v>2006</v>
      </c>
      <c r="B362" s="385" t="n">
        <f aca="false">E361</f>
        <v>76300</v>
      </c>
      <c r="C362" s="386" t="n">
        <v>0.3</v>
      </c>
      <c r="D362" s="387" t="n">
        <f aca="false">B362*C362</f>
        <v>22890</v>
      </c>
      <c r="E362" s="385" t="n">
        <f aca="false">B362-D362</f>
        <v>53410</v>
      </c>
      <c r="G362" s="382" t="s">
        <v>891</v>
      </c>
      <c r="H362" s="382" t="s">
        <v>892</v>
      </c>
      <c r="I362" s="382" t="s">
        <v>61</v>
      </c>
      <c r="J362" s="382" t="s">
        <v>893</v>
      </c>
      <c r="K362" s="382" t="s">
        <v>894</v>
      </c>
      <c r="M362" s="379" t="n">
        <v>85</v>
      </c>
      <c r="N362" s="380" t="s">
        <v>890</v>
      </c>
      <c r="O362" s="380"/>
      <c r="P362" s="380"/>
      <c r="Q362" s="381"/>
      <c r="S362" s="381"/>
      <c r="T362" s="390"/>
      <c r="U362" s="391"/>
      <c r="V362" s="390"/>
      <c r="W362" s="390"/>
    </row>
    <row r="363" customFormat="false" ht="13.5" hidden="false" customHeight="false" outlineLevel="0" collapsed="false">
      <c r="A363" s="384" t="n">
        <v>2007</v>
      </c>
      <c r="B363" s="385" t="n">
        <f aca="false">E362</f>
        <v>53410</v>
      </c>
      <c r="C363" s="386" t="n">
        <v>0.3</v>
      </c>
      <c r="D363" s="387" t="n">
        <f aca="false">B363*C363</f>
        <v>16023</v>
      </c>
      <c r="E363" s="385" t="n">
        <f aca="false">B363-D363</f>
        <v>37387</v>
      </c>
      <c r="G363" s="384" t="n">
        <v>2006</v>
      </c>
      <c r="H363" s="385" t="n">
        <v>6500</v>
      </c>
      <c r="I363" s="386" t="n">
        <v>0.3</v>
      </c>
      <c r="J363" s="387" t="n">
        <f aca="false">H363*I363</f>
        <v>1950</v>
      </c>
      <c r="K363" s="385" t="n">
        <f aca="false">H363-J363</f>
        <v>4550</v>
      </c>
      <c r="M363" s="382" t="s">
        <v>891</v>
      </c>
      <c r="N363" s="382" t="s">
        <v>892</v>
      </c>
      <c r="O363" s="382" t="s">
        <v>61</v>
      </c>
      <c r="P363" s="382" t="s">
        <v>893</v>
      </c>
      <c r="Q363" s="382" t="s">
        <v>894</v>
      </c>
      <c r="S363" s="381"/>
      <c r="T363" s="390"/>
      <c r="U363" s="391"/>
      <c r="V363" s="392" t="n">
        <f aca="false">SUM(V356:V362)</f>
        <v>100146.8385</v>
      </c>
      <c r="W363" s="390"/>
    </row>
    <row r="364" customFormat="false" ht="12.75" hidden="false" customHeight="false" outlineLevel="0" collapsed="false">
      <c r="A364" s="384" t="n">
        <v>2008</v>
      </c>
      <c r="B364" s="385" t="n">
        <f aca="false">E363</f>
        <v>37387</v>
      </c>
      <c r="C364" s="386" t="n">
        <v>0.3</v>
      </c>
      <c r="D364" s="387" t="n">
        <f aca="false">B364*C364</f>
        <v>11216.1</v>
      </c>
      <c r="E364" s="385" t="n">
        <f aca="false">B364-D364</f>
        <v>26170.9</v>
      </c>
      <c r="G364" s="384" t="n">
        <v>2007</v>
      </c>
      <c r="H364" s="385" t="n">
        <f aca="false">K363</f>
        <v>4550</v>
      </c>
      <c r="I364" s="386" t="n">
        <v>0.3</v>
      </c>
      <c r="J364" s="387" t="n">
        <f aca="false">H364*I364</f>
        <v>1365</v>
      </c>
      <c r="K364" s="385" t="n">
        <f aca="false">H364-J364</f>
        <v>3185</v>
      </c>
      <c r="M364" s="384"/>
      <c r="N364" s="385"/>
      <c r="O364" s="386"/>
      <c r="P364" s="387"/>
      <c r="Q364" s="385"/>
      <c r="S364" s="388"/>
      <c r="T364" s="388"/>
      <c r="U364" s="388"/>
      <c r="V364" s="388"/>
      <c r="W364" s="388"/>
    </row>
    <row r="365" customFormat="false" ht="13.5" hidden="false" customHeight="false" outlineLevel="0" collapsed="false">
      <c r="A365" s="384" t="n">
        <v>2009</v>
      </c>
      <c r="B365" s="385" t="n">
        <f aca="false">E364</f>
        <v>26170.9</v>
      </c>
      <c r="C365" s="386" t="n">
        <v>0.3</v>
      </c>
      <c r="D365" s="387" t="n">
        <f aca="false">B365*C365</f>
        <v>7851.27</v>
      </c>
      <c r="E365" s="385" t="n">
        <f aca="false">B365-D365</f>
        <v>18319.63</v>
      </c>
      <c r="G365" s="384" t="n">
        <v>2008</v>
      </c>
      <c r="H365" s="385" t="n">
        <f aca="false">K364</f>
        <v>3185</v>
      </c>
      <c r="I365" s="386" t="n">
        <v>0.3</v>
      </c>
      <c r="J365" s="387" t="n">
        <f aca="false">H365*I365</f>
        <v>955.5</v>
      </c>
      <c r="K365" s="385" t="n">
        <f aca="false">H365-J365</f>
        <v>2229.5</v>
      </c>
      <c r="M365" s="384"/>
      <c r="N365" s="385"/>
      <c r="O365" s="386"/>
      <c r="P365" s="387"/>
      <c r="Q365" s="385"/>
      <c r="S365" s="379" t="n">
        <v>86</v>
      </c>
      <c r="T365" s="380" t="s">
        <v>890</v>
      </c>
      <c r="U365" s="380"/>
      <c r="V365" s="380"/>
      <c r="W365" s="381"/>
    </row>
    <row r="366" customFormat="false" ht="12.75" hidden="false" customHeight="false" outlineLevel="0" collapsed="false">
      <c r="A366" s="384" t="n">
        <v>2010</v>
      </c>
      <c r="B366" s="385" t="n">
        <f aca="false">E365</f>
        <v>18319.63</v>
      </c>
      <c r="C366" s="386" t="n">
        <v>0.3</v>
      </c>
      <c r="D366" s="387" t="n">
        <f aca="false">B366*C366</f>
        <v>5495.889</v>
      </c>
      <c r="E366" s="385" t="n">
        <f aca="false">B366-D366</f>
        <v>12823.741</v>
      </c>
      <c r="G366" s="384" t="n">
        <v>2009</v>
      </c>
      <c r="H366" s="385" t="n">
        <f aca="false">K365</f>
        <v>2229.5</v>
      </c>
      <c r="I366" s="386" t="n">
        <v>0.3</v>
      </c>
      <c r="J366" s="387" t="n">
        <f aca="false">H366*I366</f>
        <v>668.85</v>
      </c>
      <c r="K366" s="385" t="n">
        <f aca="false">H366-J366</f>
        <v>1560.65</v>
      </c>
      <c r="M366" s="384"/>
      <c r="N366" s="385"/>
      <c r="O366" s="386"/>
      <c r="P366" s="387"/>
      <c r="Q366" s="385"/>
      <c r="S366" s="382" t="s">
        <v>891</v>
      </c>
      <c r="T366" s="382" t="s">
        <v>892</v>
      </c>
      <c r="U366" s="382" t="s">
        <v>61</v>
      </c>
      <c r="V366" s="382" t="s">
        <v>893</v>
      </c>
      <c r="W366" s="382" t="s">
        <v>894</v>
      </c>
    </row>
    <row r="367" customFormat="false" ht="12.75" hidden="false" customHeight="false" outlineLevel="0" collapsed="false">
      <c r="A367" s="384" t="n">
        <v>2011</v>
      </c>
      <c r="B367" s="385" t="n">
        <f aca="false">E366</f>
        <v>12823.741</v>
      </c>
      <c r="C367" s="386" t="n">
        <v>0.3</v>
      </c>
      <c r="D367" s="387" t="n">
        <f aca="false">B367*C367</f>
        <v>3847.1223</v>
      </c>
      <c r="E367" s="385" t="n">
        <f aca="false">B367-D367</f>
        <v>8976.6187</v>
      </c>
      <c r="G367" s="384" t="n">
        <v>2010</v>
      </c>
      <c r="H367" s="385" t="n">
        <f aca="false">K366</f>
        <v>1560.65</v>
      </c>
      <c r="I367" s="386" t="n">
        <v>0.3</v>
      </c>
      <c r="J367" s="387" t="n">
        <f aca="false">H367*I367</f>
        <v>468.195</v>
      </c>
      <c r="K367" s="385" t="n">
        <f aca="false">H367-J367</f>
        <v>1092.455</v>
      </c>
      <c r="M367" s="384"/>
      <c r="N367" s="385"/>
      <c r="O367" s="386"/>
      <c r="P367" s="387"/>
      <c r="Q367" s="385"/>
      <c r="S367" s="384" t="n">
        <v>2007</v>
      </c>
      <c r="T367" s="385" t="n">
        <v>7500</v>
      </c>
      <c r="U367" s="386" t="n">
        <v>0.3</v>
      </c>
      <c r="V367" s="387" t="n">
        <f aca="false">T367*U367</f>
        <v>2250</v>
      </c>
      <c r="W367" s="385" t="n">
        <f aca="false">T367-V367</f>
        <v>5250</v>
      </c>
    </row>
    <row r="368" customFormat="false" ht="13.5" hidden="false" customHeight="false" outlineLevel="0" collapsed="false">
      <c r="A368" s="381"/>
      <c r="B368" s="390"/>
      <c r="C368" s="391"/>
      <c r="D368" s="390"/>
      <c r="E368" s="390"/>
      <c r="G368" s="384" t="n">
        <v>2011</v>
      </c>
      <c r="H368" s="385" t="n">
        <f aca="false">K367</f>
        <v>1092.455</v>
      </c>
      <c r="I368" s="386" t="n">
        <v>0.3</v>
      </c>
      <c r="J368" s="387" t="n">
        <f aca="false">H368*I368</f>
        <v>327.7365</v>
      </c>
      <c r="K368" s="385" t="n">
        <f aca="false">H368-J368</f>
        <v>764.7185</v>
      </c>
      <c r="M368" s="384"/>
      <c r="N368" s="385"/>
      <c r="O368" s="386"/>
      <c r="P368" s="387"/>
      <c r="Q368" s="385"/>
      <c r="S368" s="384" t="n">
        <v>2008</v>
      </c>
      <c r="T368" s="385" t="n">
        <f aca="false">W367</f>
        <v>5250</v>
      </c>
      <c r="U368" s="386" t="n">
        <v>0.3</v>
      </c>
      <c r="V368" s="387" t="n">
        <f aca="false">T368*U368</f>
        <v>1575</v>
      </c>
      <c r="W368" s="385" t="n">
        <f aca="false">T368-V368</f>
        <v>3675</v>
      </c>
    </row>
    <row r="369" customFormat="false" ht="13.5" hidden="false" customHeight="false" outlineLevel="0" collapsed="false">
      <c r="A369" s="381"/>
      <c r="B369" s="390"/>
      <c r="C369" s="391"/>
      <c r="D369" s="392" t="n">
        <f aca="false">SUM(D361:D368)</f>
        <v>100023.3813</v>
      </c>
      <c r="E369" s="390"/>
      <c r="G369" s="381"/>
      <c r="H369" s="390"/>
      <c r="I369" s="391"/>
      <c r="J369" s="390"/>
      <c r="K369" s="390"/>
      <c r="M369" s="384"/>
      <c r="N369" s="385"/>
      <c r="O369" s="386"/>
      <c r="P369" s="387"/>
      <c r="Q369" s="385"/>
      <c r="S369" s="384" t="n">
        <v>2009</v>
      </c>
      <c r="T369" s="385" t="n">
        <f aca="false">W368</f>
        <v>3675</v>
      </c>
      <c r="U369" s="386" t="n">
        <v>0.3</v>
      </c>
      <c r="V369" s="387" t="n">
        <f aca="false">T369*U369</f>
        <v>1102.5</v>
      </c>
      <c r="W369" s="385" t="n">
        <f aca="false">T369-V369</f>
        <v>2572.5</v>
      </c>
    </row>
    <row r="370" customFormat="false" ht="13.5" hidden="false" customHeight="false" outlineLevel="0" collapsed="false">
      <c r="G370" s="381"/>
      <c r="H370" s="390"/>
      <c r="I370" s="391"/>
      <c r="J370" s="392" t="n">
        <f aca="false">SUM(J363:J369)</f>
        <v>5735.2815</v>
      </c>
      <c r="K370" s="390"/>
      <c r="M370" s="384" t="n">
        <v>2008</v>
      </c>
      <c r="N370" s="385" t="n">
        <v>98500</v>
      </c>
      <c r="O370" s="386" t="n">
        <v>0.3</v>
      </c>
      <c r="P370" s="387" t="n">
        <f aca="false">N370*O370</f>
        <v>29550</v>
      </c>
      <c r="Q370" s="385" t="n">
        <f aca="false">N370-P370</f>
        <v>68950</v>
      </c>
      <c r="S370" s="384" t="n">
        <v>2010</v>
      </c>
      <c r="T370" s="385" t="n">
        <f aca="false">W369</f>
        <v>2572.5</v>
      </c>
      <c r="U370" s="386" t="n">
        <v>0.3</v>
      </c>
      <c r="V370" s="387" t="n">
        <f aca="false">T370*U370</f>
        <v>771.75</v>
      </c>
      <c r="W370" s="385" t="n">
        <f aca="false">T370-V370</f>
        <v>1800.75</v>
      </c>
    </row>
    <row r="371" customFormat="false" ht="13.5" hidden="false" customHeight="false" outlineLevel="0" collapsed="false">
      <c r="A371" s="379" t="n">
        <v>75</v>
      </c>
      <c r="B371" s="380" t="s">
        <v>890</v>
      </c>
      <c r="C371" s="380"/>
      <c r="D371" s="380"/>
      <c r="E371" s="381"/>
      <c r="G371" s="388"/>
      <c r="H371" s="388"/>
      <c r="I371" s="388"/>
      <c r="J371" s="388"/>
      <c r="K371" s="388"/>
      <c r="M371" s="384" t="n">
        <v>2009</v>
      </c>
      <c r="N371" s="385" t="n">
        <f aca="false">Q370</f>
        <v>68950</v>
      </c>
      <c r="O371" s="386" t="n">
        <v>0.3</v>
      </c>
      <c r="P371" s="387" t="n">
        <f aca="false">N371*O371</f>
        <v>20685</v>
      </c>
      <c r="Q371" s="385" t="n">
        <f aca="false">N371-P371</f>
        <v>48265</v>
      </c>
      <c r="S371" s="384" t="n">
        <v>2011</v>
      </c>
      <c r="T371" s="385" t="n">
        <f aca="false">W370</f>
        <v>1800.75</v>
      </c>
      <c r="U371" s="386" t="n">
        <v>0.3</v>
      </c>
      <c r="V371" s="387" t="n">
        <f aca="false">T371*U371</f>
        <v>540.225</v>
      </c>
      <c r="W371" s="385" t="n">
        <f aca="false">T371-V371</f>
        <v>1260.525</v>
      </c>
    </row>
    <row r="372" customFormat="false" ht="14.25" hidden="false" customHeight="false" outlineLevel="0" collapsed="false">
      <c r="A372" s="382" t="s">
        <v>891</v>
      </c>
      <c r="B372" s="382" t="s">
        <v>892</v>
      </c>
      <c r="C372" s="382" t="s">
        <v>61</v>
      </c>
      <c r="D372" s="382" t="s">
        <v>893</v>
      </c>
      <c r="E372" s="382" t="s">
        <v>894</v>
      </c>
      <c r="G372" s="379" t="n">
        <v>84</v>
      </c>
      <c r="H372" s="380" t="s">
        <v>890</v>
      </c>
      <c r="I372" s="380"/>
      <c r="J372" s="380"/>
      <c r="K372" s="381"/>
      <c r="M372" s="384" t="n">
        <v>2010</v>
      </c>
      <c r="N372" s="385" t="n">
        <f aca="false">Q371</f>
        <v>48265</v>
      </c>
      <c r="O372" s="386" t="n">
        <v>0.3</v>
      </c>
      <c r="P372" s="387" t="n">
        <f aca="false">N372*O372</f>
        <v>14479.5</v>
      </c>
      <c r="Q372" s="385" t="n">
        <f aca="false">N372-P372</f>
        <v>33785.5</v>
      </c>
      <c r="S372" s="381"/>
      <c r="T372" s="390"/>
      <c r="U372" s="391"/>
      <c r="V372" s="390"/>
      <c r="W372" s="390"/>
    </row>
    <row r="373" customFormat="false" ht="13.5" hidden="false" customHeight="false" outlineLevel="0" collapsed="false">
      <c r="A373" s="384" t="n">
        <v>2006</v>
      </c>
      <c r="B373" s="385" t="n">
        <v>124000</v>
      </c>
      <c r="C373" s="386" t="n">
        <v>0.3</v>
      </c>
      <c r="D373" s="387" t="n">
        <f aca="false">B373*C373</f>
        <v>37200</v>
      </c>
      <c r="E373" s="385" t="n">
        <f aca="false">B373-D373</f>
        <v>86800</v>
      </c>
      <c r="G373" s="382" t="s">
        <v>891</v>
      </c>
      <c r="H373" s="382" t="s">
        <v>892</v>
      </c>
      <c r="I373" s="382" t="s">
        <v>61</v>
      </c>
      <c r="J373" s="382" t="s">
        <v>893</v>
      </c>
      <c r="K373" s="382" t="s">
        <v>894</v>
      </c>
      <c r="M373" s="384" t="n">
        <v>2011</v>
      </c>
      <c r="N373" s="385" t="n">
        <f aca="false">Q372</f>
        <v>33785.5</v>
      </c>
      <c r="O373" s="386" t="n">
        <v>0.3</v>
      </c>
      <c r="P373" s="387" t="n">
        <f aca="false">N373*O373</f>
        <v>10135.65</v>
      </c>
      <c r="Q373" s="385" t="n">
        <f aca="false">N373-P373</f>
        <v>23649.85</v>
      </c>
      <c r="S373" s="381"/>
      <c r="T373" s="390"/>
      <c r="U373" s="391"/>
      <c r="V373" s="392" t="n">
        <f aca="false">SUM(V367:V372)</f>
        <v>6239.475</v>
      </c>
      <c r="W373" s="390"/>
    </row>
    <row r="374" customFormat="false" ht="13.5" hidden="false" customHeight="false" outlineLevel="0" collapsed="false">
      <c r="A374" s="384" t="n">
        <v>2007</v>
      </c>
      <c r="B374" s="385" t="n">
        <f aca="false">E373</f>
        <v>86800</v>
      </c>
      <c r="C374" s="386" t="n">
        <v>0.3</v>
      </c>
      <c r="D374" s="387" t="n">
        <f aca="false">B374*C374</f>
        <v>26040</v>
      </c>
      <c r="E374" s="385" t="n">
        <f aca="false">B374-D374</f>
        <v>60760</v>
      </c>
      <c r="G374" s="384" t="n">
        <v>2006</v>
      </c>
      <c r="H374" s="385" t="n">
        <v>108928</v>
      </c>
      <c r="I374" s="386" t="n">
        <v>0.3</v>
      </c>
      <c r="J374" s="387" t="n">
        <f aca="false">H374*I374</f>
        <v>32678.4</v>
      </c>
      <c r="K374" s="385" t="n">
        <f aca="false">H374-J374</f>
        <v>76249.6</v>
      </c>
      <c r="M374" s="381"/>
      <c r="N374" s="390"/>
      <c r="O374" s="391"/>
      <c r="P374" s="390"/>
      <c r="Q374" s="390"/>
    </row>
    <row r="375" customFormat="false" ht="14.25" hidden="false" customHeight="false" outlineLevel="0" collapsed="false">
      <c r="A375" s="384" t="n">
        <v>2008</v>
      </c>
      <c r="B375" s="385" t="n">
        <f aca="false">E374</f>
        <v>60760</v>
      </c>
      <c r="C375" s="386" t="n">
        <v>0.3</v>
      </c>
      <c r="D375" s="387" t="n">
        <f aca="false">B375*C375</f>
        <v>18228</v>
      </c>
      <c r="E375" s="385" t="n">
        <f aca="false">B375-D375</f>
        <v>42532</v>
      </c>
      <c r="G375" s="384" t="n">
        <v>2007</v>
      </c>
      <c r="H375" s="385" t="n">
        <f aca="false">K374</f>
        <v>76249.6</v>
      </c>
      <c r="I375" s="386" t="n">
        <v>0.3</v>
      </c>
      <c r="J375" s="387" t="n">
        <f aca="false">H375*I375</f>
        <v>22874.88</v>
      </c>
      <c r="K375" s="385" t="n">
        <f aca="false">H375-J375</f>
        <v>53374.72</v>
      </c>
      <c r="M375" s="381"/>
      <c r="N375" s="390"/>
      <c r="O375" s="391"/>
      <c r="P375" s="392" t="n">
        <f aca="false">SUM(P364:P374)</f>
        <v>74850.15</v>
      </c>
      <c r="Q375" s="390"/>
      <c r="S375" s="379" t="n">
        <v>90</v>
      </c>
      <c r="T375" s="380" t="s">
        <v>890</v>
      </c>
      <c r="U375" s="380"/>
      <c r="V375" s="380"/>
      <c r="W375" s="381"/>
    </row>
    <row r="376" customFormat="false" ht="12.75" hidden="false" customHeight="false" outlineLevel="0" collapsed="false">
      <c r="A376" s="384" t="n">
        <v>2009</v>
      </c>
      <c r="B376" s="385" t="n">
        <f aca="false">E375</f>
        <v>42532</v>
      </c>
      <c r="C376" s="386" t="n">
        <v>0.3</v>
      </c>
      <c r="D376" s="387" t="n">
        <f aca="false">B376*C376</f>
        <v>12759.6</v>
      </c>
      <c r="E376" s="385" t="n">
        <f aca="false">B376-D376</f>
        <v>29772.4</v>
      </c>
      <c r="G376" s="384" t="n">
        <v>2008</v>
      </c>
      <c r="H376" s="385" t="n">
        <f aca="false">K375</f>
        <v>53374.72</v>
      </c>
      <c r="I376" s="386" t="n">
        <v>0.3</v>
      </c>
      <c r="J376" s="387" t="n">
        <f aca="false">H376*I376</f>
        <v>16012.416</v>
      </c>
      <c r="K376" s="385" t="n">
        <f aca="false">H376-J376</f>
        <v>37362.304</v>
      </c>
      <c r="S376" s="382" t="s">
        <v>891</v>
      </c>
      <c r="T376" s="382" t="s">
        <v>892</v>
      </c>
      <c r="U376" s="382" t="s">
        <v>61</v>
      </c>
      <c r="V376" s="382" t="s">
        <v>893</v>
      </c>
      <c r="W376" s="382" t="s">
        <v>894</v>
      </c>
    </row>
    <row r="377" customFormat="false" ht="13.5" hidden="false" customHeight="false" outlineLevel="0" collapsed="false">
      <c r="A377" s="384" t="n">
        <v>2010</v>
      </c>
      <c r="B377" s="385" t="n">
        <f aca="false">E376</f>
        <v>29772.4</v>
      </c>
      <c r="C377" s="386" t="n">
        <v>0.3</v>
      </c>
      <c r="D377" s="387" t="n">
        <f aca="false">B377*C377</f>
        <v>8931.72</v>
      </c>
      <c r="E377" s="385" t="n">
        <f aca="false">B377-D377</f>
        <v>20840.68</v>
      </c>
      <c r="G377" s="384" t="n">
        <v>2009</v>
      </c>
      <c r="H377" s="385" t="n">
        <f aca="false">K376</f>
        <v>37362.304</v>
      </c>
      <c r="I377" s="386" t="n">
        <v>0.3</v>
      </c>
      <c r="J377" s="387" t="n">
        <f aca="false">H377*I377</f>
        <v>11208.6912</v>
      </c>
      <c r="K377" s="385" t="n">
        <f aca="false">H377-J377</f>
        <v>26153.6128</v>
      </c>
      <c r="M377" s="379" t="n">
        <v>89</v>
      </c>
      <c r="N377" s="380" t="s">
        <v>890</v>
      </c>
      <c r="O377" s="380"/>
      <c r="P377" s="380"/>
      <c r="Q377" s="381"/>
      <c r="S377" s="384" t="n">
        <v>2004</v>
      </c>
      <c r="T377" s="385" t="n">
        <v>20850</v>
      </c>
      <c r="U377" s="386" t="n">
        <v>0.3</v>
      </c>
      <c r="V377" s="387" t="n">
        <f aca="false">T377*U377</f>
        <v>6255</v>
      </c>
      <c r="W377" s="385" t="n">
        <f aca="false">T377-V377</f>
        <v>14595</v>
      </c>
    </row>
    <row r="378" customFormat="false" ht="12.75" hidden="false" customHeight="false" outlineLevel="0" collapsed="false">
      <c r="A378" s="384" t="n">
        <v>2011</v>
      </c>
      <c r="B378" s="385" t="n">
        <f aca="false">E377</f>
        <v>20840.68</v>
      </c>
      <c r="C378" s="386" t="n">
        <v>0.3</v>
      </c>
      <c r="D378" s="387" t="n">
        <f aca="false">B378*C378</f>
        <v>6252.204</v>
      </c>
      <c r="E378" s="385" t="n">
        <f aca="false">B378-D378</f>
        <v>14588.476</v>
      </c>
      <c r="G378" s="384" t="n">
        <v>2010</v>
      </c>
      <c r="H378" s="385" t="n">
        <f aca="false">K377</f>
        <v>26153.6128</v>
      </c>
      <c r="I378" s="386" t="n">
        <v>0.3</v>
      </c>
      <c r="J378" s="387" t="n">
        <f aca="false">H378*I378</f>
        <v>7846.08384</v>
      </c>
      <c r="K378" s="385" t="n">
        <f aca="false">H378-J378</f>
        <v>18307.52896</v>
      </c>
      <c r="M378" s="382" t="s">
        <v>891</v>
      </c>
      <c r="N378" s="382" t="s">
        <v>892</v>
      </c>
      <c r="O378" s="382" t="s">
        <v>61</v>
      </c>
      <c r="P378" s="382" t="s">
        <v>893</v>
      </c>
      <c r="Q378" s="382" t="s">
        <v>894</v>
      </c>
      <c r="S378" s="384" t="n">
        <v>2005</v>
      </c>
      <c r="T378" s="385" t="n">
        <f aca="false">W377</f>
        <v>14595</v>
      </c>
      <c r="U378" s="386" t="n">
        <v>0.3</v>
      </c>
      <c r="V378" s="387" t="n">
        <f aca="false">T378*U378</f>
        <v>4378.5</v>
      </c>
      <c r="W378" s="385" t="n">
        <f aca="false">T378-V378</f>
        <v>10216.5</v>
      </c>
    </row>
    <row r="379" customFormat="false" ht="13.5" hidden="false" customHeight="false" outlineLevel="0" collapsed="false">
      <c r="A379" s="381"/>
      <c r="B379" s="390"/>
      <c r="C379" s="391"/>
      <c r="D379" s="390"/>
      <c r="E379" s="390"/>
      <c r="G379" s="384" t="n">
        <v>2011</v>
      </c>
      <c r="H379" s="385" t="n">
        <f aca="false">K378</f>
        <v>18307.52896</v>
      </c>
      <c r="I379" s="386" t="n">
        <v>0.3</v>
      </c>
      <c r="J379" s="387" t="n">
        <f aca="false">H379*I379</f>
        <v>5492.258688</v>
      </c>
      <c r="K379" s="385" t="n">
        <f aca="false">H379-J379</f>
        <v>12815.270272</v>
      </c>
      <c r="M379" s="384" t="n">
        <v>2004</v>
      </c>
      <c r="N379" s="385" t="n">
        <v>6000</v>
      </c>
      <c r="O379" s="386" t="n">
        <v>0.3</v>
      </c>
      <c r="P379" s="387" t="n">
        <f aca="false">N379*O379</f>
        <v>1800</v>
      </c>
      <c r="Q379" s="385" t="n">
        <f aca="false">N379-P379</f>
        <v>4200</v>
      </c>
      <c r="S379" s="384" t="n">
        <v>2006</v>
      </c>
      <c r="T379" s="385" t="n">
        <f aca="false">W378</f>
        <v>10216.5</v>
      </c>
      <c r="U379" s="386" t="n">
        <v>0.3</v>
      </c>
      <c r="V379" s="387" t="n">
        <f aca="false">T379*U379</f>
        <v>3064.95</v>
      </c>
      <c r="W379" s="385" t="n">
        <f aca="false">T379-V379</f>
        <v>7151.55</v>
      </c>
    </row>
    <row r="380" customFormat="false" ht="13.5" hidden="false" customHeight="false" outlineLevel="0" collapsed="false">
      <c r="A380" s="381"/>
      <c r="B380" s="390"/>
      <c r="C380" s="391"/>
      <c r="D380" s="392" t="n">
        <f aca="false">SUM(D373:D379)</f>
        <v>109411.524</v>
      </c>
      <c r="E380" s="390"/>
      <c r="G380" s="381"/>
      <c r="H380" s="390"/>
      <c r="I380" s="391"/>
      <c r="J380" s="390"/>
      <c r="K380" s="390"/>
      <c r="M380" s="384" t="n">
        <v>2005</v>
      </c>
      <c r="N380" s="385" t="n">
        <f aca="false">Q379</f>
        <v>4200</v>
      </c>
      <c r="O380" s="386" t="n">
        <v>0.3</v>
      </c>
      <c r="P380" s="387" t="n">
        <f aca="false">N380*O380</f>
        <v>1260</v>
      </c>
      <c r="Q380" s="385" t="n">
        <f aca="false">N380-P380</f>
        <v>2940</v>
      </c>
      <c r="S380" s="384" t="n">
        <v>2007</v>
      </c>
      <c r="T380" s="385" t="n">
        <f aca="false">W379</f>
        <v>7151.55</v>
      </c>
      <c r="U380" s="386" t="n">
        <v>0.3</v>
      </c>
      <c r="V380" s="387" t="n">
        <f aca="false">T380*U380</f>
        <v>2145.465</v>
      </c>
      <c r="W380" s="385" t="n">
        <f aca="false">T380-V380</f>
        <v>5006.085</v>
      </c>
    </row>
    <row r="381" customFormat="false" ht="13.5" hidden="false" customHeight="false" outlineLevel="0" collapsed="false">
      <c r="A381" s="381"/>
      <c r="B381" s="390"/>
      <c r="C381" s="391"/>
      <c r="D381" s="390"/>
      <c r="E381" s="390"/>
      <c r="G381" s="381"/>
      <c r="H381" s="390"/>
      <c r="I381" s="391"/>
      <c r="J381" s="392" t="n">
        <f aca="false">SUM(J374:J380)</f>
        <v>96112.729728</v>
      </c>
      <c r="K381" s="390"/>
      <c r="M381" s="384" t="n">
        <v>2006</v>
      </c>
      <c r="N381" s="385" t="n">
        <f aca="false">Q380</f>
        <v>2940</v>
      </c>
      <c r="O381" s="386" t="n">
        <v>0.3</v>
      </c>
      <c r="P381" s="387" t="n">
        <f aca="false">N381*O381</f>
        <v>882</v>
      </c>
      <c r="Q381" s="385" t="n">
        <f aca="false">N381-P381</f>
        <v>2058</v>
      </c>
      <c r="S381" s="384" t="n">
        <v>2008</v>
      </c>
      <c r="T381" s="385" t="n">
        <f aca="false">W380</f>
        <v>5006.085</v>
      </c>
      <c r="U381" s="386" t="n">
        <v>0.3</v>
      </c>
      <c r="V381" s="387" t="n">
        <f aca="false">T381*U381</f>
        <v>1501.8255</v>
      </c>
      <c r="W381" s="385" t="n">
        <f aca="false">T381-V381</f>
        <v>3504.2595</v>
      </c>
    </row>
    <row r="382" customFormat="false" ht="13.5" hidden="false" customHeight="false" outlineLevel="0" collapsed="false">
      <c r="A382" s="379" t="n">
        <v>79</v>
      </c>
      <c r="B382" s="380" t="s">
        <v>890</v>
      </c>
      <c r="C382" s="380"/>
      <c r="D382" s="380"/>
      <c r="E382" s="381"/>
      <c r="M382" s="384" t="n">
        <v>2007</v>
      </c>
      <c r="N382" s="385" t="n">
        <f aca="false">Q381</f>
        <v>2058</v>
      </c>
      <c r="O382" s="386" t="n">
        <v>0.3</v>
      </c>
      <c r="P382" s="387" t="n">
        <f aca="false">N382*O382</f>
        <v>617.4</v>
      </c>
      <c r="Q382" s="385" t="n">
        <f aca="false">N382-P382</f>
        <v>1440.6</v>
      </c>
      <c r="S382" s="384" t="n">
        <v>2009</v>
      </c>
      <c r="T382" s="385" t="n">
        <f aca="false">W381</f>
        <v>3504.2595</v>
      </c>
      <c r="U382" s="386" t="n">
        <v>0.3</v>
      </c>
      <c r="V382" s="387" t="n">
        <f aca="false">T382*U382</f>
        <v>1051.27785</v>
      </c>
      <c r="W382" s="385" t="n">
        <f aca="false">T382-V382</f>
        <v>2452.98165</v>
      </c>
    </row>
    <row r="383" customFormat="false" ht="13.5" hidden="false" customHeight="false" outlineLevel="0" collapsed="false">
      <c r="A383" s="382" t="s">
        <v>891</v>
      </c>
      <c r="B383" s="382" t="s">
        <v>892</v>
      </c>
      <c r="C383" s="382" t="s">
        <v>61</v>
      </c>
      <c r="D383" s="382" t="s">
        <v>893</v>
      </c>
      <c r="E383" s="382" t="s">
        <v>894</v>
      </c>
      <c r="G383" s="379" t="n">
        <v>88</v>
      </c>
      <c r="H383" s="380" t="s">
        <v>890</v>
      </c>
      <c r="I383" s="380"/>
      <c r="J383" s="380"/>
      <c r="K383" s="381"/>
      <c r="M383" s="384" t="n">
        <v>2008</v>
      </c>
      <c r="N383" s="385" t="n">
        <f aca="false">Q382</f>
        <v>1440.6</v>
      </c>
      <c r="O383" s="386" t="n">
        <v>0.3</v>
      </c>
      <c r="P383" s="387" t="n">
        <f aca="false">N383*O383</f>
        <v>432.18</v>
      </c>
      <c r="Q383" s="385" t="n">
        <f aca="false">N383-P383</f>
        <v>1008.42</v>
      </c>
      <c r="S383" s="384" t="n">
        <v>2010</v>
      </c>
      <c r="T383" s="385" t="n">
        <f aca="false">W382</f>
        <v>2452.98165</v>
      </c>
      <c r="U383" s="386" t="n">
        <v>0.3</v>
      </c>
      <c r="V383" s="387" t="n">
        <f aca="false">T383*U383</f>
        <v>735.894495</v>
      </c>
      <c r="W383" s="385" t="n">
        <f aca="false">T383-V383</f>
        <v>1717.087155</v>
      </c>
    </row>
    <row r="384" customFormat="false" ht="12.75" hidden="false" customHeight="false" outlineLevel="0" collapsed="false">
      <c r="A384" s="384" t="n">
        <v>2006</v>
      </c>
      <c r="B384" s="385" t="n">
        <v>6500</v>
      </c>
      <c r="C384" s="386" t="n">
        <v>0.3</v>
      </c>
      <c r="D384" s="387" t="n">
        <f aca="false">B384*C384</f>
        <v>1950</v>
      </c>
      <c r="E384" s="385" t="n">
        <f aca="false">B384-D384</f>
        <v>4550</v>
      </c>
      <c r="G384" s="382" t="s">
        <v>891</v>
      </c>
      <c r="H384" s="382" t="s">
        <v>892</v>
      </c>
      <c r="I384" s="382" t="s">
        <v>61</v>
      </c>
      <c r="J384" s="382" t="s">
        <v>893</v>
      </c>
      <c r="K384" s="382" t="s">
        <v>894</v>
      </c>
      <c r="M384" s="384" t="n">
        <v>2009</v>
      </c>
      <c r="N384" s="385" t="n">
        <f aca="false">Q383</f>
        <v>1008.42</v>
      </c>
      <c r="O384" s="386" t="n">
        <v>0.3</v>
      </c>
      <c r="P384" s="387" t="n">
        <f aca="false">N384*O384</f>
        <v>302.526</v>
      </c>
      <c r="Q384" s="385" t="n">
        <f aca="false">N384-P384</f>
        <v>705.894</v>
      </c>
      <c r="S384" s="384" t="n">
        <v>2011</v>
      </c>
      <c r="T384" s="385" t="n">
        <f aca="false">W383</f>
        <v>1717.087155</v>
      </c>
      <c r="U384" s="386" t="n">
        <v>0.3</v>
      </c>
      <c r="V384" s="387" t="n">
        <f aca="false">T384*U384</f>
        <v>515.1261465</v>
      </c>
      <c r="W384" s="385" t="n">
        <f aca="false">T384-V384</f>
        <v>1201.9610085</v>
      </c>
    </row>
    <row r="385" customFormat="false" ht="13.5" hidden="false" customHeight="false" outlineLevel="0" collapsed="false">
      <c r="A385" s="384" t="n">
        <v>2007</v>
      </c>
      <c r="B385" s="385" t="n">
        <f aca="false">E384</f>
        <v>4550</v>
      </c>
      <c r="C385" s="386" t="n">
        <v>0.3</v>
      </c>
      <c r="D385" s="387" t="n">
        <f aca="false">B385*C385</f>
        <v>1365</v>
      </c>
      <c r="E385" s="385" t="n">
        <f aca="false">B385-D385</f>
        <v>3185</v>
      </c>
      <c r="G385" s="384" t="n">
        <v>2007</v>
      </c>
      <c r="H385" s="385" t="n">
        <v>7500</v>
      </c>
      <c r="I385" s="386" t="n">
        <v>0.3</v>
      </c>
      <c r="J385" s="387" t="n">
        <f aca="false">H385*I385</f>
        <v>2250</v>
      </c>
      <c r="K385" s="385" t="n">
        <f aca="false">H385-J385</f>
        <v>5250</v>
      </c>
      <c r="M385" s="384" t="n">
        <v>2010</v>
      </c>
      <c r="N385" s="385" t="n">
        <f aca="false">Q384</f>
        <v>705.894</v>
      </c>
      <c r="O385" s="386" t="n">
        <v>0.3</v>
      </c>
      <c r="P385" s="387" t="n">
        <f aca="false">N385*O385</f>
        <v>211.7682</v>
      </c>
      <c r="Q385" s="385" t="n">
        <f aca="false">N385-P385</f>
        <v>494.1258</v>
      </c>
      <c r="S385" s="381"/>
      <c r="T385" s="390"/>
      <c r="U385" s="391"/>
      <c r="V385" s="390"/>
      <c r="W385" s="390"/>
    </row>
    <row r="386" customFormat="false" ht="13.5" hidden="false" customHeight="false" outlineLevel="0" collapsed="false">
      <c r="A386" s="384" t="n">
        <v>2008</v>
      </c>
      <c r="B386" s="385" t="n">
        <f aca="false">E385</f>
        <v>3185</v>
      </c>
      <c r="C386" s="386" t="n">
        <v>0.3</v>
      </c>
      <c r="D386" s="387" t="n">
        <f aca="false">B386*C386</f>
        <v>955.5</v>
      </c>
      <c r="E386" s="385" t="n">
        <f aca="false">B386-D386</f>
        <v>2229.5</v>
      </c>
      <c r="G386" s="384" t="n">
        <v>2008</v>
      </c>
      <c r="H386" s="385" t="n">
        <f aca="false">K385</f>
        <v>5250</v>
      </c>
      <c r="I386" s="386" t="n">
        <v>0.3</v>
      </c>
      <c r="J386" s="387" t="n">
        <f aca="false">H386*I386</f>
        <v>1575</v>
      </c>
      <c r="K386" s="385" t="n">
        <f aca="false">H386-J386</f>
        <v>3675</v>
      </c>
      <c r="M386" s="384" t="n">
        <v>2011</v>
      </c>
      <c r="N386" s="385" t="n">
        <f aca="false">Q385</f>
        <v>494.1258</v>
      </c>
      <c r="O386" s="386" t="n">
        <v>0.3</v>
      </c>
      <c r="P386" s="387" t="n">
        <f aca="false">N386*O386</f>
        <v>148.23774</v>
      </c>
      <c r="Q386" s="385" t="n">
        <f aca="false">N386-P386</f>
        <v>345.88806</v>
      </c>
      <c r="S386" s="381"/>
      <c r="T386" s="390"/>
      <c r="U386" s="391"/>
      <c r="V386" s="392" t="n">
        <f aca="false">SUM(V377:V385)</f>
        <v>19648.0389915</v>
      </c>
      <c r="W386" s="390"/>
    </row>
    <row r="387" customFormat="false" ht="13.5" hidden="false" customHeight="false" outlineLevel="0" collapsed="false">
      <c r="A387" s="384" t="n">
        <v>2009</v>
      </c>
      <c r="B387" s="385" t="n">
        <f aca="false">E386</f>
        <v>2229.5</v>
      </c>
      <c r="C387" s="386" t="n">
        <v>0.3</v>
      </c>
      <c r="D387" s="387" t="n">
        <f aca="false">B387*C387</f>
        <v>668.85</v>
      </c>
      <c r="E387" s="385" t="n">
        <f aca="false">B387-D387</f>
        <v>1560.65</v>
      </c>
      <c r="G387" s="384" t="n">
        <v>2009</v>
      </c>
      <c r="H387" s="385" t="n">
        <f aca="false">K386</f>
        <v>3675</v>
      </c>
      <c r="I387" s="386" t="n">
        <v>0.3</v>
      </c>
      <c r="J387" s="387" t="n">
        <f aca="false">H387*I387</f>
        <v>1102.5</v>
      </c>
      <c r="K387" s="385" t="n">
        <f aca="false">H387-J387</f>
        <v>2572.5</v>
      </c>
      <c r="M387" s="381"/>
      <c r="N387" s="390"/>
      <c r="O387" s="391"/>
      <c r="P387" s="390"/>
      <c r="Q387" s="390"/>
      <c r="S387" s="381"/>
      <c r="T387" s="390"/>
      <c r="U387" s="391"/>
      <c r="V387" s="390"/>
      <c r="W387" s="390"/>
    </row>
    <row r="388" customFormat="false" ht="14.25" hidden="false" customHeight="false" outlineLevel="0" collapsed="false">
      <c r="A388" s="384" t="n">
        <v>2010</v>
      </c>
      <c r="B388" s="385" t="n">
        <f aca="false">E387</f>
        <v>1560.65</v>
      </c>
      <c r="C388" s="386" t="n">
        <v>0.3</v>
      </c>
      <c r="D388" s="387" t="n">
        <f aca="false">B388*C388</f>
        <v>468.195</v>
      </c>
      <c r="E388" s="385" t="n">
        <f aca="false">B388-D388</f>
        <v>1092.455</v>
      </c>
      <c r="G388" s="384" t="n">
        <v>2010</v>
      </c>
      <c r="H388" s="385" t="n">
        <f aca="false">K387</f>
        <v>2572.5</v>
      </c>
      <c r="I388" s="386" t="n">
        <v>0.3</v>
      </c>
      <c r="J388" s="387" t="n">
        <f aca="false">H388*I388</f>
        <v>771.75</v>
      </c>
      <c r="K388" s="385" t="n">
        <f aca="false">H388-J388</f>
        <v>1800.75</v>
      </c>
      <c r="M388" s="381"/>
      <c r="N388" s="390"/>
      <c r="O388" s="391"/>
      <c r="P388" s="392" t="n">
        <f aca="false">SUM(P379:P387)</f>
        <v>5654.11194</v>
      </c>
      <c r="Q388" s="390"/>
      <c r="S388" s="379" t="n">
        <v>94</v>
      </c>
      <c r="T388" s="380" t="s">
        <v>890</v>
      </c>
      <c r="U388" s="380"/>
      <c r="V388" s="380"/>
      <c r="W388" s="381"/>
    </row>
    <row r="389" customFormat="false" ht="12.75" hidden="false" customHeight="false" outlineLevel="0" collapsed="false">
      <c r="A389" s="384" t="n">
        <v>2011</v>
      </c>
      <c r="B389" s="385" t="n">
        <f aca="false">E388</f>
        <v>1092.455</v>
      </c>
      <c r="C389" s="386" t="n">
        <v>0.3</v>
      </c>
      <c r="D389" s="387" t="n">
        <f aca="false">B389*C389</f>
        <v>327.7365</v>
      </c>
      <c r="E389" s="385" t="n">
        <f aca="false">B389-D389</f>
        <v>764.7185</v>
      </c>
      <c r="G389" s="384" t="n">
        <v>2011</v>
      </c>
      <c r="H389" s="385" t="n">
        <f aca="false">K388</f>
        <v>1800.75</v>
      </c>
      <c r="I389" s="386" t="n">
        <v>0.3</v>
      </c>
      <c r="J389" s="387" t="n">
        <f aca="false">H389*I389</f>
        <v>540.225</v>
      </c>
      <c r="K389" s="385" t="n">
        <f aca="false">H389-J389</f>
        <v>1260.525</v>
      </c>
      <c r="M389" s="381"/>
      <c r="N389" s="390"/>
      <c r="O389" s="391"/>
      <c r="P389" s="390"/>
      <c r="Q389" s="390"/>
      <c r="S389" s="382" t="s">
        <v>891</v>
      </c>
      <c r="T389" s="382" t="s">
        <v>892</v>
      </c>
      <c r="U389" s="382" t="s">
        <v>61</v>
      </c>
      <c r="V389" s="382" t="s">
        <v>893</v>
      </c>
      <c r="W389" s="382" t="s">
        <v>894</v>
      </c>
    </row>
    <row r="390" customFormat="false" ht="14.25" hidden="false" customHeight="false" outlineLevel="0" collapsed="false">
      <c r="A390" s="381"/>
      <c r="B390" s="390"/>
      <c r="C390" s="391"/>
      <c r="D390" s="390"/>
      <c r="E390" s="390"/>
      <c r="G390" s="381"/>
      <c r="H390" s="390"/>
      <c r="I390" s="391"/>
      <c r="J390" s="390"/>
      <c r="K390" s="390"/>
      <c r="M390" s="379" t="n">
        <v>93</v>
      </c>
      <c r="N390" s="380" t="s">
        <v>890</v>
      </c>
      <c r="O390" s="380"/>
      <c r="P390" s="380"/>
      <c r="Q390" s="381"/>
      <c r="S390" s="384" t="n">
        <v>1995</v>
      </c>
      <c r="T390" s="385" t="n">
        <v>307759</v>
      </c>
      <c r="U390" s="386" t="n">
        <v>0.3</v>
      </c>
      <c r="V390" s="387" t="n">
        <f aca="false">T390*U390</f>
        <v>92327.7</v>
      </c>
      <c r="W390" s="385" t="n">
        <f aca="false">T390-V390</f>
        <v>215431.3</v>
      </c>
    </row>
    <row r="391" customFormat="false" ht="13.5" hidden="false" customHeight="false" outlineLevel="0" collapsed="false">
      <c r="A391" s="381"/>
      <c r="B391" s="390"/>
      <c r="C391" s="391"/>
      <c r="D391" s="392" t="n">
        <f aca="false">SUM(D384:D390)</f>
        <v>5735.2815</v>
      </c>
      <c r="E391" s="390"/>
      <c r="G391" s="381"/>
      <c r="H391" s="390"/>
      <c r="I391" s="391"/>
      <c r="J391" s="392" t="n">
        <f aca="false">SUM(J385:J390)</f>
        <v>6239.475</v>
      </c>
      <c r="K391" s="390"/>
      <c r="M391" s="382" t="s">
        <v>891</v>
      </c>
      <c r="N391" s="382" t="s">
        <v>892</v>
      </c>
      <c r="O391" s="382" t="s">
        <v>61</v>
      </c>
      <c r="P391" s="382" t="s">
        <v>893</v>
      </c>
      <c r="Q391" s="382" t="s">
        <v>894</v>
      </c>
      <c r="S391" s="384" t="n">
        <v>1996</v>
      </c>
      <c r="T391" s="385" t="n">
        <f aca="false">W390</f>
        <v>215431.3</v>
      </c>
      <c r="U391" s="386" t="n">
        <v>0.3</v>
      </c>
      <c r="V391" s="387" t="n">
        <f aca="false">T391*U391</f>
        <v>64629.39</v>
      </c>
      <c r="W391" s="385" t="n">
        <f aca="false">T391-V391</f>
        <v>150801.91</v>
      </c>
    </row>
    <row r="392" customFormat="false" ht="12.75" hidden="false" customHeight="false" outlineLevel="0" collapsed="false">
      <c r="A392" s="388"/>
      <c r="B392" s="388"/>
      <c r="C392" s="388"/>
      <c r="D392" s="388"/>
      <c r="E392" s="388"/>
      <c r="G392" s="381"/>
      <c r="H392" s="390"/>
      <c r="I392" s="391"/>
      <c r="J392" s="390"/>
      <c r="K392" s="390"/>
      <c r="M392" s="384" t="n">
        <v>2000</v>
      </c>
      <c r="N392" s="385" t="n">
        <v>9500</v>
      </c>
      <c r="O392" s="386" t="n">
        <v>0.3</v>
      </c>
      <c r="P392" s="387" t="n">
        <f aca="false">N392*O392</f>
        <v>2850</v>
      </c>
      <c r="Q392" s="385" t="n">
        <f aca="false">N392-P392</f>
        <v>6650</v>
      </c>
      <c r="S392" s="384" t="n">
        <v>1997</v>
      </c>
      <c r="T392" s="385" t="n">
        <f aca="false">W391</f>
        <v>150801.91</v>
      </c>
      <c r="U392" s="386" t="n">
        <v>0.3</v>
      </c>
      <c r="V392" s="387" t="n">
        <f aca="false">T392*U392</f>
        <v>45240.573</v>
      </c>
      <c r="W392" s="385" t="n">
        <f aca="false">T392-V392</f>
        <v>105561.337</v>
      </c>
    </row>
    <row r="393" customFormat="false" ht="13.5" hidden="false" customHeight="false" outlineLevel="0" collapsed="false">
      <c r="A393" s="379" t="n">
        <v>83</v>
      </c>
      <c r="B393" s="380" t="s">
        <v>890</v>
      </c>
      <c r="C393" s="380"/>
      <c r="D393" s="380"/>
      <c r="E393" s="381"/>
      <c r="G393" s="379" t="n">
        <v>92</v>
      </c>
      <c r="H393" s="380" t="s">
        <v>890</v>
      </c>
      <c r="I393" s="380"/>
      <c r="J393" s="380"/>
      <c r="K393" s="381"/>
      <c r="M393" s="384" t="n">
        <v>2001</v>
      </c>
      <c r="N393" s="385" t="n">
        <f aca="false">Q392</f>
        <v>6650</v>
      </c>
      <c r="O393" s="386" t="n">
        <v>0.3</v>
      </c>
      <c r="P393" s="387" t="n">
        <f aca="false">N393*O393</f>
        <v>1995</v>
      </c>
      <c r="Q393" s="385" t="n">
        <f aca="false">N393-P393</f>
        <v>4655</v>
      </c>
      <c r="S393" s="384" t="n">
        <v>1998</v>
      </c>
      <c r="T393" s="385" t="n">
        <f aca="false">W392</f>
        <v>105561.337</v>
      </c>
      <c r="U393" s="386" t="n">
        <v>0.3</v>
      </c>
      <c r="V393" s="387" t="n">
        <f aca="false">T393*U393</f>
        <v>31668.4011</v>
      </c>
      <c r="W393" s="385" t="n">
        <f aca="false">T393-V393</f>
        <v>73892.9359</v>
      </c>
    </row>
    <row r="394" customFormat="false" ht="12.75" hidden="false" customHeight="false" outlineLevel="0" collapsed="false">
      <c r="A394" s="382" t="s">
        <v>891</v>
      </c>
      <c r="B394" s="382" t="s">
        <v>892</v>
      </c>
      <c r="C394" s="382" t="s">
        <v>61</v>
      </c>
      <c r="D394" s="382" t="s">
        <v>893</v>
      </c>
      <c r="E394" s="382" t="s">
        <v>894</v>
      </c>
      <c r="G394" s="382" t="s">
        <v>891</v>
      </c>
      <c r="H394" s="382" t="s">
        <v>892</v>
      </c>
      <c r="I394" s="382" t="s">
        <v>61</v>
      </c>
      <c r="J394" s="382" t="s">
        <v>893</v>
      </c>
      <c r="K394" s="382" t="s">
        <v>894</v>
      </c>
      <c r="M394" s="384" t="n">
        <v>2002</v>
      </c>
      <c r="N394" s="385" t="n">
        <f aca="false">Q393</f>
        <v>4655</v>
      </c>
      <c r="O394" s="386" t="n">
        <v>0.3</v>
      </c>
      <c r="P394" s="387" t="n">
        <f aca="false">N394*O394</f>
        <v>1396.5</v>
      </c>
      <c r="Q394" s="385" t="n">
        <f aca="false">N394-P394</f>
        <v>3258.5</v>
      </c>
      <c r="S394" s="384" t="n">
        <v>1999</v>
      </c>
      <c r="T394" s="385" t="n">
        <f aca="false">W393</f>
        <v>73892.9359</v>
      </c>
      <c r="U394" s="386" t="n">
        <v>0.3</v>
      </c>
      <c r="V394" s="387" t="n">
        <f aca="false">T394*U394</f>
        <v>22167.88077</v>
      </c>
      <c r="W394" s="385" t="n">
        <f aca="false">T394-V394</f>
        <v>51725.05513</v>
      </c>
    </row>
    <row r="395" customFormat="false" ht="12.75" hidden="false" customHeight="false" outlineLevel="0" collapsed="false">
      <c r="A395" s="384" t="n">
        <v>2006</v>
      </c>
      <c r="B395" s="385" t="n">
        <v>113500</v>
      </c>
      <c r="C395" s="386" t="n">
        <v>0.3</v>
      </c>
      <c r="D395" s="387" t="n">
        <f aca="false">B395*C395</f>
        <v>34050</v>
      </c>
      <c r="E395" s="385" t="n">
        <f aca="false">B395-D395</f>
        <v>79450</v>
      </c>
      <c r="G395" s="384" t="n">
        <v>2000</v>
      </c>
      <c r="H395" s="385" t="n">
        <v>9500</v>
      </c>
      <c r="I395" s="386" t="n">
        <v>0.3</v>
      </c>
      <c r="J395" s="387" t="n">
        <f aca="false">H395*I395</f>
        <v>2850</v>
      </c>
      <c r="K395" s="385" t="n">
        <f aca="false">H395-J395</f>
        <v>6650</v>
      </c>
      <c r="M395" s="384" t="n">
        <v>2003</v>
      </c>
      <c r="N395" s="385" t="n">
        <f aca="false">Q394</f>
        <v>3258.5</v>
      </c>
      <c r="O395" s="386" t="n">
        <v>0.3</v>
      </c>
      <c r="P395" s="387" t="n">
        <f aca="false">N395*O395</f>
        <v>977.55</v>
      </c>
      <c r="Q395" s="385" t="n">
        <f aca="false">N395-P395</f>
        <v>2280.95</v>
      </c>
      <c r="S395" s="384" t="n">
        <v>2000</v>
      </c>
      <c r="T395" s="385" t="n">
        <f aca="false">W394</f>
        <v>51725.05513</v>
      </c>
      <c r="U395" s="386" t="n">
        <v>0.3</v>
      </c>
      <c r="V395" s="387" t="n">
        <f aca="false">T395*U395</f>
        <v>15517.516539</v>
      </c>
      <c r="W395" s="385" t="n">
        <f aca="false">T395-V395</f>
        <v>36207.538591</v>
      </c>
    </row>
    <row r="396" customFormat="false" ht="12.75" hidden="false" customHeight="false" outlineLevel="0" collapsed="false">
      <c r="A396" s="384" t="n">
        <v>2007</v>
      </c>
      <c r="B396" s="385" t="n">
        <f aca="false">E395</f>
        <v>79450</v>
      </c>
      <c r="C396" s="386" t="n">
        <v>0.3</v>
      </c>
      <c r="D396" s="387" t="n">
        <f aca="false">B396*C396</f>
        <v>23835</v>
      </c>
      <c r="E396" s="385" t="n">
        <f aca="false">B396-D396</f>
        <v>55615</v>
      </c>
      <c r="G396" s="384" t="n">
        <v>2001</v>
      </c>
      <c r="H396" s="385" t="n">
        <f aca="false">K395</f>
        <v>6650</v>
      </c>
      <c r="I396" s="386" t="n">
        <v>0.3</v>
      </c>
      <c r="J396" s="387" t="n">
        <f aca="false">H396*I396</f>
        <v>1995</v>
      </c>
      <c r="K396" s="385" t="n">
        <f aca="false">H396-J396</f>
        <v>4655</v>
      </c>
      <c r="M396" s="384" t="n">
        <v>2004</v>
      </c>
      <c r="N396" s="385" t="n">
        <f aca="false">Q395</f>
        <v>2280.95</v>
      </c>
      <c r="O396" s="386" t="n">
        <v>0.3</v>
      </c>
      <c r="P396" s="387" t="n">
        <f aca="false">N396*O396</f>
        <v>684.285</v>
      </c>
      <c r="Q396" s="385" t="n">
        <f aca="false">N396-P396</f>
        <v>1596.665</v>
      </c>
      <c r="S396" s="384" t="n">
        <v>2001</v>
      </c>
      <c r="T396" s="385" t="n">
        <f aca="false">W395</f>
        <v>36207.538591</v>
      </c>
      <c r="U396" s="386" t="n">
        <v>0.3</v>
      </c>
      <c r="V396" s="387" t="n">
        <f aca="false">T396*U396</f>
        <v>10862.2615773</v>
      </c>
      <c r="W396" s="385" t="n">
        <f aca="false">T396-V396</f>
        <v>25345.2770137</v>
      </c>
    </row>
    <row r="397" customFormat="false" ht="12.75" hidden="false" customHeight="false" outlineLevel="0" collapsed="false">
      <c r="A397" s="384" t="n">
        <v>2008</v>
      </c>
      <c r="B397" s="385" t="n">
        <f aca="false">E396</f>
        <v>55615</v>
      </c>
      <c r="C397" s="386" t="n">
        <v>0.3</v>
      </c>
      <c r="D397" s="387" t="n">
        <f aca="false">B397*C397</f>
        <v>16684.5</v>
      </c>
      <c r="E397" s="385" t="n">
        <f aca="false">B397-D397</f>
        <v>38930.5</v>
      </c>
      <c r="G397" s="384" t="n">
        <v>2002</v>
      </c>
      <c r="H397" s="385" t="n">
        <f aca="false">K396</f>
        <v>4655</v>
      </c>
      <c r="I397" s="386" t="n">
        <v>0.3</v>
      </c>
      <c r="J397" s="387" t="n">
        <f aca="false">H397*I397</f>
        <v>1396.5</v>
      </c>
      <c r="K397" s="385" t="n">
        <f aca="false">H397-J397</f>
        <v>3258.5</v>
      </c>
      <c r="M397" s="384" t="n">
        <v>2005</v>
      </c>
      <c r="N397" s="385" t="n">
        <f aca="false">Q396</f>
        <v>1596.665</v>
      </c>
      <c r="O397" s="386" t="n">
        <v>0.3</v>
      </c>
      <c r="P397" s="387" t="n">
        <f aca="false">N397*O397</f>
        <v>478.9995</v>
      </c>
      <c r="Q397" s="385" t="n">
        <f aca="false">N397-P397</f>
        <v>1117.6655</v>
      </c>
      <c r="S397" s="384" t="n">
        <v>2002</v>
      </c>
      <c r="T397" s="385" t="n">
        <f aca="false">W396</f>
        <v>25345.2770137</v>
      </c>
      <c r="U397" s="386" t="n">
        <v>0.3</v>
      </c>
      <c r="V397" s="387" t="n">
        <f aca="false">T397*U397</f>
        <v>7603.58310411</v>
      </c>
      <c r="W397" s="385" t="n">
        <f aca="false">T397-V397</f>
        <v>17741.69390959</v>
      </c>
    </row>
    <row r="398" customFormat="false" ht="12.75" hidden="false" customHeight="false" outlineLevel="0" collapsed="false">
      <c r="A398" s="384" t="n">
        <v>2009</v>
      </c>
      <c r="B398" s="385" t="n">
        <f aca="false">E397</f>
        <v>38930.5</v>
      </c>
      <c r="C398" s="386" t="n">
        <v>0.3</v>
      </c>
      <c r="D398" s="387" t="n">
        <f aca="false">B398*C398</f>
        <v>11679.15</v>
      </c>
      <c r="E398" s="385" t="n">
        <f aca="false">B398-D398</f>
        <v>27251.35</v>
      </c>
      <c r="G398" s="384" t="n">
        <v>2003</v>
      </c>
      <c r="H398" s="385" t="n">
        <f aca="false">K397</f>
        <v>3258.5</v>
      </c>
      <c r="I398" s="386" t="n">
        <v>0.3</v>
      </c>
      <c r="J398" s="387" t="n">
        <f aca="false">H398*I398</f>
        <v>977.55</v>
      </c>
      <c r="K398" s="385" t="n">
        <f aca="false">H398-J398</f>
        <v>2280.95</v>
      </c>
      <c r="M398" s="384" t="n">
        <v>2006</v>
      </c>
      <c r="N398" s="385" t="n">
        <f aca="false">Q397</f>
        <v>1117.6655</v>
      </c>
      <c r="O398" s="386" t="n">
        <v>0.3</v>
      </c>
      <c r="P398" s="387" t="n">
        <f aca="false">N398*O398</f>
        <v>335.29965</v>
      </c>
      <c r="Q398" s="385" t="n">
        <f aca="false">N398-P398</f>
        <v>782.36585</v>
      </c>
      <c r="S398" s="384" t="n">
        <v>2003</v>
      </c>
      <c r="T398" s="385" t="n">
        <f aca="false">W397</f>
        <v>17741.69390959</v>
      </c>
      <c r="U398" s="386" t="n">
        <v>0.3</v>
      </c>
      <c r="V398" s="387" t="n">
        <f aca="false">T398*U398</f>
        <v>5322.508172877</v>
      </c>
      <c r="W398" s="385" t="n">
        <f aca="false">T398-V398</f>
        <v>12419.185736713</v>
      </c>
    </row>
    <row r="399" customFormat="false" ht="12.75" hidden="false" customHeight="false" outlineLevel="0" collapsed="false">
      <c r="A399" s="384" t="n">
        <v>2010</v>
      </c>
      <c r="B399" s="385" t="n">
        <f aca="false">E398</f>
        <v>27251.35</v>
      </c>
      <c r="C399" s="386" t="n">
        <v>0.3</v>
      </c>
      <c r="D399" s="387" t="n">
        <f aca="false">B399*C399</f>
        <v>8175.405</v>
      </c>
      <c r="E399" s="385" t="n">
        <f aca="false">B399-D399</f>
        <v>19075.945</v>
      </c>
      <c r="G399" s="384" t="n">
        <v>2004</v>
      </c>
      <c r="H399" s="385" t="n">
        <f aca="false">K398</f>
        <v>2280.95</v>
      </c>
      <c r="I399" s="386" t="n">
        <v>0.3</v>
      </c>
      <c r="J399" s="387" t="n">
        <f aca="false">H399*I399</f>
        <v>684.285</v>
      </c>
      <c r="K399" s="385" t="n">
        <f aca="false">H399-J399</f>
        <v>1596.665</v>
      </c>
      <c r="M399" s="384" t="n">
        <v>2007</v>
      </c>
      <c r="N399" s="385" t="n">
        <f aca="false">Q398</f>
        <v>782.36585</v>
      </c>
      <c r="O399" s="386" t="n">
        <v>0.3</v>
      </c>
      <c r="P399" s="387" t="n">
        <f aca="false">N399*O399</f>
        <v>234.709755</v>
      </c>
      <c r="Q399" s="385" t="n">
        <f aca="false">N399-P399</f>
        <v>547.656095</v>
      </c>
      <c r="S399" s="384" t="n">
        <v>2004</v>
      </c>
      <c r="T399" s="385" t="n">
        <f aca="false">W398</f>
        <v>12419.185736713</v>
      </c>
      <c r="U399" s="386" t="n">
        <v>0.3</v>
      </c>
      <c r="V399" s="387" t="n">
        <f aca="false">T399*U399</f>
        <v>3725.7557210139</v>
      </c>
      <c r="W399" s="385" t="n">
        <f aca="false">T399-V399</f>
        <v>8693.4300156991</v>
      </c>
    </row>
    <row r="400" customFormat="false" ht="12.75" hidden="false" customHeight="false" outlineLevel="0" collapsed="false">
      <c r="A400" s="384" t="n">
        <v>2011</v>
      </c>
      <c r="B400" s="385" t="n">
        <f aca="false">E399</f>
        <v>19075.945</v>
      </c>
      <c r="C400" s="386" t="n">
        <v>0.3</v>
      </c>
      <c r="D400" s="387" t="n">
        <f aca="false">B400*C400</f>
        <v>5722.7835</v>
      </c>
      <c r="E400" s="385" t="n">
        <f aca="false">B400-D400</f>
        <v>13353.1615</v>
      </c>
      <c r="G400" s="384" t="n">
        <v>2005</v>
      </c>
      <c r="H400" s="385" t="n">
        <f aca="false">K399</f>
        <v>1596.665</v>
      </c>
      <c r="I400" s="386" t="n">
        <v>0.3</v>
      </c>
      <c r="J400" s="387" t="n">
        <f aca="false">H400*I400</f>
        <v>478.9995</v>
      </c>
      <c r="K400" s="385" t="n">
        <f aca="false">H400-J400</f>
        <v>1117.6655</v>
      </c>
      <c r="M400" s="384" t="n">
        <v>2008</v>
      </c>
      <c r="N400" s="385" t="n">
        <f aca="false">Q399</f>
        <v>547.656095</v>
      </c>
      <c r="O400" s="386" t="n">
        <v>0.3</v>
      </c>
      <c r="P400" s="387" t="n">
        <f aca="false">N400*O400</f>
        <v>164.2968285</v>
      </c>
      <c r="Q400" s="385" t="n">
        <f aca="false">N400-P400</f>
        <v>383.3592665</v>
      </c>
      <c r="S400" s="384" t="n">
        <v>2005</v>
      </c>
      <c r="T400" s="385" t="n">
        <f aca="false">W399</f>
        <v>8693.4300156991</v>
      </c>
      <c r="U400" s="386" t="n">
        <v>0.3</v>
      </c>
      <c r="V400" s="387" t="n">
        <f aca="false">T400*U400</f>
        <v>2608.02900470973</v>
      </c>
      <c r="W400" s="385" t="n">
        <f aca="false">T400-V400</f>
        <v>6085.40101098937</v>
      </c>
    </row>
    <row r="401" customFormat="false" ht="13.5" hidden="false" customHeight="false" outlineLevel="0" collapsed="false">
      <c r="A401" s="381"/>
      <c r="B401" s="390"/>
      <c r="C401" s="391"/>
      <c r="D401" s="390"/>
      <c r="E401" s="390"/>
      <c r="G401" s="384" t="n">
        <v>2006</v>
      </c>
      <c r="H401" s="385" t="n">
        <f aca="false">K400</f>
        <v>1117.6655</v>
      </c>
      <c r="I401" s="386" t="n">
        <v>0.3</v>
      </c>
      <c r="J401" s="387" t="n">
        <f aca="false">H401*I401</f>
        <v>335.29965</v>
      </c>
      <c r="K401" s="385" t="n">
        <f aca="false">H401-J401</f>
        <v>782.36585</v>
      </c>
      <c r="M401" s="384" t="n">
        <v>2009</v>
      </c>
      <c r="N401" s="385" t="n">
        <f aca="false">Q400</f>
        <v>383.3592665</v>
      </c>
      <c r="O401" s="386" t="n">
        <v>0.3</v>
      </c>
      <c r="P401" s="387" t="n">
        <f aca="false">N401*O401</f>
        <v>115.00777995</v>
      </c>
      <c r="Q401" s="385" t="n">
        <f aca="false">N401-P401</f>
        <v>268.35148655</v>
      </c>
      <c r="S401" s="384" t="n">
        <v>2006</v>
      </c>
      <c r="T401" s="385" t="n">
        <f aca="false">W400</f>
        <v>6085.40101098937</v>
      </c>
      <c r="U401" s="386" t="n">
        <v>0.3</v>
      </c>
      <c r="V401" s="387" t="n">
        <f aca="false">T401*U401</f>
        <v>1825.62030329681</v>
      </c>
      <c r="W401" s="385" t="n">
        <f aca="false">T401-V401</f>
        <v>4259.78070769256</v>
      </c>
    </row>
    <row r="402" customFormat="false" ht="13.5" hidden="false" customHeight="false" outlineLevel="0" collapsed="false">
      <c r="A402" s="381"/>
      <c r="B402" s="390"/>
      <c r="C402" s="391"/>
      <c r="D402" s="392" t="n">
        <f aca="false">SUM(D395:D401)</f>
        <v>100146.8385</v>
      </c>
      <c r="E402" s="390"/>
      <c r="G402" s="384" t="n">
        <v>2007</v>
      </c>
      <c r="H402" s="385" t="n">
        <f aca="false">K401</f>
        <v>782.36585</v>
      </c>
      <c r="I402" s="386" t="n">
        <v>0.3</v>
      </c>
      <c r="J402" s="387" t="n">
        <f aca="false">H402*I402</f>
        <v>234.709755</v>
      </c>
      <c r="K402" s="385" t="n">
        <f aca="false">H402-J402</f>
        <v>547.656095</v>
      </c>
      <c r="M402" s="384" t="n">
        <v>2010</v>
      </c>
      <c r="N402" s="385" t="n">
        <f aca="false">Q401</f>
        <v>268.35148655</v>
      </c>
      <c r="O402" s="386" t="n">
        <v>0.3</v>
      </c>
      <c r="P402" s="387" t="n">
        <f aca="false">N402*O402</f>
        <v>80.505445965</v>
      </c>
      <c r="Q402" s="385" t="n">
        <f aca="false">N402-P402</f>
        <v>187.846040585</v>
      </c>
      <c r="S402" s="384" t="n">
        <v>2007</v>
      </c>
      <c r="T402" s="385" t="n">
        <f aca="false">W401</f>
        <v>4259.78070769256</v>
      </c>
      <c r="U402" s="386" t="n">
        <v>0.3</v>
      </c>
      <c r="V402" s="387" t="n">
        <f aca="false">T402*U402</f>
        <v>1277.93421230777</v>
      </c>
      <c r="W402" s="385" t="n">
        <f aca="false">T402-V402</f>
        <v>2981.84649538479</v>
      </c>
    </row>
    <row r="403" customFormat="false" ht="12.75" hidden="false" customHeight="false" outlineLevel="0" collapsed="false">
      <c r="G403" s="384" t="n">
        <v>2008</v>
      </c>
      <c r="H403" s="385" t="n">
        <f aca="false">K402</f>
        <v>547.656095</v>
      </c>
      <c r="I403" s="386" t="n">
        <v>0.3</v>
      </c>
      <c r="J403" s="387" t="n">
        <f aca="false">H403*I403</f>
        <v>164.2968285</v>
      </c>
      <c r="K403" s="385" t="n">
        <f aca="false">H403-J403</f>
        <v>383.3592665</v>
      </c>
      <c r="M403" s="384" t="n">
        <v>2011</v>
      </c>
      <c r="N403" s="385" t="n">
        <f aca="false">Q402</f>
        <v>187.846040585</v>
      </c>
      <c r="O403" s="386" t="n">
        <v>0.3</v>
      </c>
      <c r="P403" s="387" t="n">
        <f aca="false">N403*O403</f>
        <v>56.3538121755</v>
      </c>
      <c r="Q403" s="385" t="n">
        <f aca="false">N403-P403</f>
        <v>131.4922284095</v>
      </c>
      <c r="S403" s="384" t="n">
        <v>2008</v>
      </c>
      <c r="T403" s="385" t="n">
        <f aca="false">W402</f>
        <v>2981.84649538479</v>
      </c>
      <c r="U403" s="386" t="n">
        <v>0.3</v>
      </c>
      <c r="V403" s="387" t="n">
        <f aca="false">T403*U403</f>
        <v>894.553948615437</v>
      </c>
      <c r="W403" s="385" t="n">
        <f aca="false">T403-V403</f>
        <v>2087.29254676935</v>
      </c>
    </row>
    <row r="404" customFormat="false" ht="14.25" hidden="false" customHeight="false" outlineLevel="0" collapsed="false">
      <c r="A404" s="379" t="n">
        <v>87</v>
      </c>
      <c r="B404" s="380" t="s">
        <v>890</v>
      </c>
      <c r="C404" s="380"/>
      <c r="D404" s="380"/>
      <c r="E404" s="381"/>
      <c r="G404" s="384" t="n">
        <v>2009</v>
      </c>
      <c r="H404" s="385" t="n">
        <f aca="false">K403</f>
        <v>383.3592665</v>
      </c>
      <c r="I404" s="386" t="n">
        <v>0.3</v>
      </c>
      <c r="J404" s="387" t="n">
        <f aca="false">H404*I404</f>
        <v>115.00777995</v>
      </c>
      <c r="K404" s="385" t="n">
        <f aca="false">H404-J404</f>
        <v>268.35148655</v>
      </c>
      <c r="M404" s="381"/>
      <c r="N404" s="390"/>
      <c r="O404" s="391"/>
      <c r="P404" s="390"/>
      <c r="Q404" s="390"/>
      <c r="S404" s="384" t="n">
        <v>2009</v>
      </c>
      <c r="T404" s="385" t="n">
        <f aca="false">W403</f>
        <v>2087.29254676935</v>
      </c>
      <c r="U404" s="386" t="n">
        <v>0.3</v>
      </c>
      <c r="V404" s="387" t="n">
        <f aca="false">T404*U404</f>
        <v>626.187764030806</v>
      </c>
      <c r="W404" s="385" t="n">
        <f aca="false">T404-V404</f>
        <v>1461.10478273855</v>
      </c>
    </row>
    <row r="405" customFormat="false" ht="13.5" hidden="false" customHeight="false" outlineLevel="0" collapsed="false">
      <c r="A405" s="382" t="s">
        <v>891</v>
      </c>
      <c r="B405" s="382" t="s">
        <v>892</v>
      </c>
      <c r="C405" s="382" t="s">
        <v>61</v>
      </c>
      <c r="D405" s="382" t="s">
        <v>893</v>
      </c>
      <c r="E405" s="382" t="s">
        <v>894</v>
      </c>
      <c r="G405" s="384" t="n">
        <v>2010</v>
      </c>
      <c r="H405" s="385" t="n">
        <f aca="false">K404</f>
        <v>268.35148655</v>
      </c>
      <c r="I405" s="386" t="n">
        <v>0.3</v>
      </c>
      <c r="J405" s="387" t="n">
        <f aca="false">H405*I405</f>
        <v>80.505445965</v>
      </c>
      <c r="K405" s="385" t="n">
        <f aca="false">H405-J405</f>
        <v>187.846040585</v>
      </c>
      <c r="M405" s="381"/>
      <c r="N405" s="390"/>
      <c r="O405" s="391"/>
      <c r="P405" s="392" t="n">
        <f aca="false">SUM(P392:P404)</f>
        <v>9368.5077715905</v>
      </c>
      <c r="Q405" s="390"/>
      <c r="S405" s="384" t="n">
        <v>2010</v>
      </c>
      <c r="T405" s="385" t="n">
        <f aca="false">W404</f>
        <v>1461.10478273855</v>
      </c>
      <c r="U405" s="386" t="n">
        <v>0.3</v>
      </c>
      <c r="V405" s="387" t="n">
        <f aca="false">T405*U405</f>
        <v>438.331434821564</v>
      </c>
      <c r="W405" s="385" t="n">
        <f aca="false">T405-V405</f>
        <v>1022.77334791698</v>
      </c>
    </row>
    <row r="406" customFormat="false" ht="12.75" hidden="false" customHeight="false" outlineLevel="0" collapsed="false">
      <c r="A406" s="384" t="n">
        <v>2007</v>
      </c>
      <c r="B406" s="385" t="n">
        <v>7500</v>
      </c>
      <c r="C406" s="386" t="n">
        <v>0.3</v>
      </c>
      <c r="D406" s="387" t="n">
        <f aca="false">B406*C406</f>
        <v>2250</v>
      </c>
      <c r="E406" s="385" t="n">
        <f aca="false">B406-D406</f>
        <v>5250</v>
      </c>
      <c r="G406" s="384" t="n">
        <v>2011</v>
      </c>
      <c r="H406" s="385" t="n">
        <f aca="false">K405</f>
        <v>187.846040585</v>
      </c>
      <c r="I406" s="386" t="n">
        <v>0.3</v>
      </c>
      <c r="J406" s="387" t="n">
        <f aca="false">H406*I406</f>
        <v>56.3538121755</v>
      </c>
      <c r="K406" s="385" t="n">
        <f aca="false">H406-J406</f>
        <v>131.4922284095</v>
      </c>
      <c r="M406" s="388"/>
      <c r="N406" s="388"/>
      <c r="O406" s="388"/>
      <c r="P406" s="388"/>
      <c r="Q406" s="388"/>
      <c r="S406" s="384" t="n">
        <v>2011</v>
      </c>
      <c r="T406" s="385" t="n">
        <f aca="false">W405</f>
        <v>1022.77334791698</v>
      </c>
      <c r="U406" s="386" t="n">
        <v>0.3</v>
      </c>
      <c r="V406" s="387" t="n">
        <f aca="false">T406*U406</f>
        <v>306.832004375095</v>
      </c>
      <c r="W406" s="385" t="n">
        <f aca="false">T406-V406</f>
        <v>715.941343541889</v>
      </c>
    </row>
    <row r="407" customFormat="false" ht="14.25" hidden="false" customHeight="false" outlineLevel="0" collapsed="false">
      <c r="A407" s="384" t="n">
        <v>2008</v>
      </c>
      <c r="B407" s="385" t="n">
        <f aca="false">E406</f>
        <v>5250</v>
      </c>
      <c r="C407" s="386" t="n">
        <v>0.3</v>
      </c>
      <c r="D407" s="387" t="n">
        <f aca="false">B407*C407</f>
        <v>1575</v>
      </c>
      <c r="E407" s="385" t="n">
        <f aca="false">B407-D407</f>
        <v>3675</v>
      </c>
      <c r="G407" s="381"/>
      <c r="H407" s="390"/>
      <c r="I407" s="391"/>
      <c r="J407" s="390"/>
      <c r="K407" s="390"/>
      <c r="M407" s="379" t="n">
        <v>97</v>
      </c>
      <c r="N407" s="380" t="s">
        <v>890</v>
      </c>
      <c r="O407" s="380"/>
      <c r="P407" s="380"/>
      <c r="Q407" s="381"/>
    </row>
    <row r="408" customFormat="false" ht="13.5" hidden="false" customHeight="false" outlineLevel="0" collapsed="false">
      <c r="A408" s="384" t="n">
        <v>2009</v>
      </c>
      <c r="B408" s="385" t="n">
        <f aca="false">E407</f>
        <v>3675</v>
      </c>
      <c r="C408" s="386" t="n">
        <v>0.3</v>
      </c>
      <c r="D408" s="387" t="n">
        <f aca="false">B408*C408</f>
        <v>1102.5</v>
      </c>
      <c r="E408" s="385" t="n">
        <f aca="false">B408-D408</f>
        <v>2572.5</v>
      </c>
      <c r="G408" s="381"/>
      <c r="H408" s="390"/>
      <c r="I408" s="391"/>
      <c r="J408" s="392" t="n">
        <f aca="false">SUM(J395:J407)</f>
        <v>9368.5077715905</v>
      </c>
      <c r="K408" s="390"/>
      <c r="M408" s="382" t="s">
        <v>891</v>
      </c>
      <c r="N408" s="382" t="s">
        <v>892</v>
      </c>
      <c r="O408" s="382" t="s">
        <v>61</v>
      </c>
      <c r="P408" s="382" t="s">
        <v>893</v>
      </c>
      <c r="Q408" s="382" t="s">
        <v>894</v>
      </c>
      <c r="V408" s="392" t="n">
        <f aca="false">SUM(V390:V406)</f>
        <v>307043.058656458</v>
      </c>
    </row>
    <row r="409" customFormat="false" ht="12.75" hidden="false" customHeight="false" outlineLevel="0" collapsed="false">
      <c r="A409" s="384" t="n">
        <v>2010</v>
      </c>
      <c r="B409" s="385" t="n">
        <f aca="false">E408</f>
        <v>2572.5</v>
      </c>
      <c r="C409" s="386" t="n">
        <v>0.3</v>
      </c>
      <c r="D409" s="387" t="n">
        <f aca="false">B409*C409</f>
        <v>771.75</v>
      </c>
      <c r="E409" s="385" t="n">
        <f aca="false">B409-D409</f>
        <v>1800.75</v>
      </c>
      <c r="G409" s="388"/>
      <c r="H409" s="388"/>
      <c r="I409" s="388"/>
      <c r="J409" s="388"/>
      <c r="K409" s="388"/>
      <c r="M409" s="384" t="n">
        <v>2004</v>
      </c>
      <c r="N409" s="385" t="n">
        <v>6000</v>
      </c>
      <c r="O409" s="386" t="n">
        <v>0.3</v>
      </c>
      <c r="P409" s="387" t="n">
        <f aca="false">N409*O409</f>
        <v>1800</v>
      </c>
      <c r="Q409" s="385" t="n">
        <f aca="false">N409-P409</f>
        <v>4200</v>
      </c>
    </row>
    <row r="410" customFormat="false" ht="13.5" hidden="false" customHeight="false" outlineLevel="0" collapsed="false">
      <c r="A410" s="384" t="n">
        <v>2011</v>
      </c>
      <c r="B410" s="385" t="n">
        <f aca="false">E409</f>
        <v>1800.75</v>
      </c>
      <c r="C410" s="386" t="n">
        <v>0.3</v>
      </c>
      <c r="D410" s="387" t="n">
        <f aca="false">B410*C410</f>
        <v>540.225</v>
      </c>
      <c r="E410" s="385" t="n">
        <f aca="false">B410-D410</f>
        <v>1260.525</v>
      </c>
      <c r="G410" s="379" t="n">
        <v>96</v>
      </c>
      <c r="H410" s="380" t="s">
        <v>890</v>
      </c>
      <c r="I410" s="380"/>
      <c r="J410" s="380"/>
      <c r="K410" s="381"/>
      <c r="M410" s="384" t="n">
        <v>2005</v>
      </c>
      <c r="N410" s="385" t="n">
        <f aca="false">Q409</f>
        <v>4200</v>
      </c>
      <c r="O410" s="386" t="n">
        <v>0.3</v>
      </c>
      <c r="P410" s="387" t="n">
        <f aca="false">N410*O410</f>
        <v>1260</v>
      </c>
      <c r="Q410" s="385" t="n">
        <f aca="false">N410-P410</f>
        <v>2940</v>
      </c>
    </row>
    <row r="411" customFormat="false" ht="13.5" hidden="false" customHeight="false" outlineLevel="0" collapsed="false">
      <c r="A411" s="381"/>
      <c r="B411" s="390"/>
      <c r="C411" s="391"/>
      <c r="D411" s="390"/>
      <c r="E411" s="390"/>
      <c r="G411" s="382" t="s">
        <v>891</v>
      </c>
      <c r="H411" s="382" t="s">
        <v>892</v>
      </c>
      <c r="I411" s="382" t="s">
        <v>61</v>
      </c>
      <c r="J411" s="382" t="s">
        <v>893</v>
      </c>
      <c r="K411" s="382" t="s">
        <v>894</v>
      </c>
      <c r="M411" s="384" t="n">
        <v>2006</v>
      </c>
      <c r="N411" s="385" t="n">
        <f aca="false">Q410</f>
        <v>2940</v>
      </c>
      <c r="O411" s="386" t="n">
        <v>0.3</v>
      </c>
      <c r="P411" s="387" t="n">
        <f aca="false">N411*O411</f>
        <v>882</v>
      </c>
      <c r="Q411" s="385" t="n">
        <f aca="false">N411-P411</f>
        <v>2058</v>
      </c>
    </row>
    <row r="412" customFormat="false" ht="13.5" hidden="false" customHeight="false" outlineLevel="0" collapsed="false">
      <c r="A412" s="381"/>
      <c r="B412" s="390"/>
      <c r="C412" s="391"/>
      <c r="D412" s="392" t="n">
        <f aca="false">SUM(D406:D411)</f>
        <v>6239.475</v>
      </c>
      <c r="E412" s="390"/>
      <c r="G412" s="384" t="n">
        <v>2004</v>
      </c>
      <c r="H412" s="385" t="n">
        <v>9286</v>
      </c>
      <c r="I412" s="386" t="n">
        <v>0.3</v>
      </c>
      <c r="J412" s="387" t="n">
        <f aca="false">H412*I412</f>
        <v>2785.8</v>
      </c>
      <c r="K412" s="385" t="n">
        <f aca="false">H412-J412</f>
        <v>6500.2</v>
      </c>
      <c r="M412" s="384" t="n">
        <v>2007</v>
      </c>
      <c r="N412" s="385" t="n">
        <f aca="false">Q411</f>
        <v>2058</v>
      </c>
      <c r="O412" s="386" t="n">
        <v>0.3</v>
      </c>
      <c r="P412" s="387" t="n">
        <f aca="false">N412*O412</f>
        <v>617.4</v>
      </c>
      <c r="Q412" s="385" t="n">
        <f aca="false">N412-P412</f>
        <v>1440.6</v>
      </c>
    </row>
    <row r="413" customFormat="false" ht="12.75" hidden="false" customHeight="false" outlineLevel="0" collapsed="false">
      <c r="A413" s="381"/>
      <c r="B413" s="390"/>
      <c r="C413" s="391"/>
      <c r="D413" s="390"/>
      <c r="E413" s="390"/>
      <c r="G413" s="384" t="n">
        <v>2005</v>
      </c>
      <c r="H413" s="385" t="n">
        <f aca="false">K412</f>
        <v>6500.2</v>
      </c>
      <c r="I413" s="386" t="n">
        <v>0.3</v>
      </c>
      <c r="J413" s="387" t="n">
        <f aca="false">H413*I413</f>
        <v>1950.06</v>
      </c>
      <c r="K413" s="385" t="n">
        <f aca="false">H413-J413</f>
        <v>4550.14</v>
      </c>
      <c r="M413" s="384" t="n">
        <v>2008</v>
      </c>
      <c r="N413" s="385" t="n">
        <f aca="false">Q412</f>
        <v>1440.6</v>
      </c>
      <c r="O413" s="386" t="n">
        <v>0.3</v>
      </c>
      <c r="P413" s="387" t="n">
        <f aca="false">N413*O413</f>
        <v>432.18</v>
      </c>
      <c r="Q413" s="385" t="n">
        <f aca="false">N413-P413</f>
        <v>1008.42</v>
      </c>
    </row>
    <row r="414" customFormat="false" ht="13.5" hidden="false" customHeight="false" outlineLevel="0" collapsed="false">
      <c r="A414" s="379" t="n">
        <v>91</v>
      </c>
      <c r="B414" s="380" t="s">
        <v>890</v>
      </c>
      <c r="C414" s="380"/>
      <c r="D414" s="380"/>
      <c r="E414" s="381"/>
      <c r="G414" s="384" t="n">
        <v>2006</v>
      </c>
      <c r="H414" s="385" t="n">
        <f aca="false">K413</f>
        <v>4550.14</v>
      </c>
      <c r="I414" s="386" t="n">
        <v>0.3</v>
      </c>
      <c r="J414" s="387" t="n">
        <f aca="false">H414*I414</f>
        <v>1365.042</v>
      </c>
      <c r="K414" s="385" t="n">
        <f aca="false">H414-J414</f>
        <v>3185.098</v>
      </c>
      <c r="M414" s="384" t="n">
        <v>2009</v>
      </c>
      <c r="N414" s="385" t="n">
        <f aca="false">Q413</f>
        <v>1008.42</v>
      </c>
      <c r="O414" s="386" t="n">
        <v>0.3</v>
      </c>
      <c r="P414" s="387" t="n">
        <f aca="false">N414*O414</f>
        <v>302.526</v>
      </c>
      <c r="Q414" s="385" t="n">
        <f aca="false">N414-P414</f>
        <v>705.894</v>
      </c>
      <c r="S414" s="379" t="n">
        <v>98</v>
      </c>
      <c r="T414" s="380" t="s">
        <v>890</v>
      </c>
      <c r="U414" s="380"/>
      <c r="V414" s="380"/>
      <c r="W414" s="381"/>
    </row>
    <row r="415" customFormat="false" ht="12.75" hidden="false" customHeight="false" outlineLevel="0" collapsed="false">
      <c r="A415" s="382" t="s">
        <v>891</v>
      </c>
      <c r="B415" s="382" t="s">
        <v>892</v>
      </c>
      <c r="C415" s="382" t="s">
        <v>61</v>
      </c>
      <c r="D415" s="382" t="s">
        <v>893</v>
      </c>
      <c r="E415" s="382" t="s">
        <v>894</v>
      </c>
      <c r="G415" s="384" t="n">
        <v>2007</v>
      </c>
      <c r="H415" s="385" t="n">
        <f aca="false">K414</f>
        <v>3185.098</v>
      </c>
      <c r="I415" s="386" t="n">
        <v>0.3</v>
      </c>
      <c r="J415" s="387" t="n">
        <f aca="false">H415*I415</f>
        <v>955.5294</v>
      </c>
      <c r="K415" s="385" t="n">
        <f aca="false">H415-J415</f>
        <v>2229.5686</v>
      </c>
      <c r="M415" s="384" t="n">
        <v>2010</v>
      </c>
      <c r="N415" s="385" t="n">
        <f aca="false">Q414</f>
        <v>705.894</v>
      </c>
      <c r="O415" s="386" t="n">
        <v>0.3</v>
      </c>
      <c r="P415" s="387" t="n">
        <f aca="false">N415*O415</f>
        <v>211.7682</v>
      </c>
      <c r="Q415" s="385" t="n">
        <f aca="false">N415-P415</f>
        <v>494.1258</v>
      </c>
      <c r="S415" s="382" t="s">
        <v>891</v>
      </c>
      <c r="T415" s="382" t="s">
        <v>892</v>
      </c>
      <c r="U415" s="382" t="s">
        <v>61</v>
      </c>
      <c r="V415" s="382" t="s">
        <v>893</v>
      </c>
      <c r="W415" s="382" t="s">
        <v>894</v>
      </c>
    </row>
    <row r="416" customFormat="false" ht="12.75" hidden="false" customHeight="false" outlineLevel="0" collapsed="false">
      <c r="A416" s="384" t="n">
        <v>2004</v>
      </c>
      <c r="B416" s="385" t="n">
        <v>14000</v>
      </c>
      <c r="C416" s="386" t="n">
        <v>0.3</v>
      </c>
      <c r="D416" s="387" t="n">
        <f aca="false">B416*C416</f>
        <v>4200</v>
      </c>
      <c r="E416" s="385" t="n">
        <f aca="false">B416-D416</f>
        <v>9800</v>
      </c>
      <c r="G416" s="384" t="n">
        <v>2008</v>
      </c>
      <c r="H416" s="385" t="n">
        <f aca="false">K415</f>
        <v>2229.5686</v>
      </c>
      <c r="I416" s="386" t="n">
        <v>0.3</v>
      </c>
      <c r="J416" s="387" t="n">
        <f aca="false">H416*I416</f>
        <v>668.87058</v>
      </c>
      <c r="K416" s="385" t="n">
        <f aca="false">H416-J416</f>
        <v>1560.69802</v>
      </c>
      <c r="M416" s="384" t="n">
        <v>2011</v>
      </c>
      <c r="N416" s="385" t="n">
        <f aca="false">Q415</f>
        <v>494.1258</v>
      </c>
      <c r="O416" s="386" t="n">
        <v>0.3</v>
      </c>
      <c r="P416" s="387" t="n">
        <f aca="false">N416*O416</f>
        <v>148.23774</v>
      </c>
      <c r="Q416" s="385" t="n">
        <f aca="false">N416-P416</f>
        <v>345.88806</v>
      </c>
      <c r="S416" s="384" t="n">
        <v>2004</v>
      </c>
      <c r="T416" s="385" t="n">
        <v>6000</v>
      </c>
      <c r="U416" s="386" t="n">
        <v>0.3</v>
      </c>
      <c r="V416" s="387" t="n">
        <f aca="false">T416*U416</f>
        <v>1800</v>
      </c>
      <c r="W416" s="385" t="n">
        <f aca="false">T416-V416</f>
        <v>4200</v>
      </c>
    </row>
    <row r="417" customFormat="false" ht="13.5" hidden="false" customHeight="false" outlineLevel="0" collapsed="false">
      <c r="A417" s="384" t="n">
        <v>2005</v>
      </c>
      <c r="B417" s="385" t="n">
        <f aca="false">E416</f>
        <v>9800</v>
      </c>
      <c r="C417" s="386" t="n">
        <v>0.3</v>
      </c>
      <c r="D417" s="387" t="n">
        <f aca="false">B417*C417</f>
        <v>2940</v>
      </c>
      <c r="E417" s="385" t="n">
        <f aca="false">B417-D417</f>
        <v>6860</v>
      </c>
      <c r="G417" s="384" t="n">
        <v>2009</v>
      </c>
      <c r="H417" s="385" t="n">
        <f aca="false">K416</f>
        <v>1560.69802</v>
      </c>
      <c r="I417" s="386" t="n">
        <v>0.3</v>
      </c>
      <c r="J417" s="387" t="n">
        <f aca="false">H417*I417</f>
        <v>468.209406</v>
      </c>
      <c r="K417" s="385" t="n">
        <f aca="false">H417-J417</f>
        <v>1092.488614</v>
      </c>
      <c r="M417" s="381"/>
      <c r="N417" s="390"/>
      <c r="O417" s="391"/>
      <c r="P417" s="390"/>
      <c r="Q417" s="390"/>
      <c r="S417" s="384" t="n">
        <v>2005</v>
      </c>
      <c r="T417" s="385" t="n">
        <f aca="false">W416</f>
        <v>4200</v>
      </c>
      <c r="U417" s="386" t="n">
        <v>0.3</v>
      </c>
      <c r="V417" s="387" t="n">
        <f aca="false">T417*U417</f>
        <v>1260</v>
      </c>
      <c r="W417" s="385" t="n">
        <f aca="false">T417-V417</f>
        <v>2940</v>
      </c>
    </row>
    <row r="418" customFormat="false" ht="13.5" hidden="false" customHeight="false" outlineLevel="0" collapsed="false">
      <c r="A418" s="384" t="n">
        <v>2006</v>
      </c>
      <c r="B418" s="385" t="n">
        <f aca="false">E417</f>
        <v>6860</v>
      </c>
      <c r="C418" s="386" t="n">
        <v>0.3</v>
      </c>
      <c r="D418" s="387" t="n">
        <f aca="false">B418*C418</f>
        <v>2058</v>
      </c>
      <c r="E418" s="385" t="n">
        <f aca="false">B418-D418</f>
        <v>4802</v>
      </c>
      <c r="G418" s="384" t="n">
        <v>2010</v>
      </c>
      <c r="H418" s="385" t="n">
        <f aca="false">K417</f>
        <v>1092.488614</v>
      </c>
      <c r="I418" s="386" t="n">
        <v>0.3</v>
      </c>
      <c r="J418" s="387" t="n">
        <f aca="false">H418*I418</f>
        <v>327.7465842</v>
      </c>
      <c r="K418" s="385" t="n">
        <f aca="false">H418-J418</f>
        <v>764.7420298</v>
      </c>
      <c r="M418" s="381"/>
      <c r="N418" s="390"/>
      <c r="O418" s="391"/>
      <c r="P418" s="392" t="n">
        <f aca="false">SUM(P409:P417)</f>
        <v>5654.11194</v>
      </c>
      <c r="Q418" s="390"/>
      <c r="S418" s="384" t="n">
        <v>2006</v>
      </c>
      <c r="T418" s="385" t="n">
        <f aca="false">W417</f>
        <v>2940</v>
      </c>
      <c r="U418" s="386" t="n">
        <v>0.3</v>
      </c>
      <c r="V418" s="387" t="n">
        <f aca="false">T418*U418</f>
        <v>882</v>
      </c>
      <c r="W418" s="385" t="n">
        <f aca="false">T418-V418</f>
        <v>2058</v>
      </c>
    </row>
    <row r="419" customFormat="false" ht="12.75" hidden="false" customHeight="false" outlineLevel="0" collapsed="false">
      <c r="A419" s="384" t="n">
        <v>2007</v>
      </c>
      <c r="B419" s="385" t="n">
        <f aca="false">E418</f>
        <v>4802</v>
      </c>
      <c r="C419" s="386" t="n">
        <v>0.3</v>
      </c>
      <c r="D419" s="387" t="n">
        <f aca="false">B419*C419</f>
        <v>1440.6</v>
      </c>
      <c r="E419" s="385" t="n">
        <f aca="false">B419-D419</f>
        <v>3361.4</v>
      </c>
      <c r="G419" s="384" t="n">
        <v>2011</v>
      </c>
      <c r="H419" s="385" t="n">
        <f aca="false">K418</f>
        <v>764.7420298</v>
      </c>
      <c r="I419" s="386" t="n">
        <v>0.3</v>
      </c>
      <c r="J419" s="387" t="n">
        <f aca="false">H419*I419</f>
        <v>229.42260894</v>
      </c>
      <c r="K419" s="385" t="n">
        <f aca="false">H419-J419</f>
        <v>535.31942086</v>
      </c>
      <c r="S419" s="384" t="n">
        <v>2007</v>
      </c>
      <c r="T419" s="385" t="n">
        <f aca="false">W418</f>
        <v>2058</v>
      </c>
      <c r="U419" s="386" t="n">
        <v>0.3</v>
      </c>
      <c r="V419" s="387" t="n">
        <f aca="false">T419*U419</f>
        <v>617.4</v>
      </c>
      <c r="W419" s="385" t="n">
        <f aca="false">T419-V419</f>
        <v>1440.6</v>
      </c>
    </row>
    <row r="420" customFormat="false" ht="13.5" hidden="false" customHeight="false" outlineLevel="0" collapsed="false">
      <c r="A420" s="384" t="n">
        <v>2008</v>
      </c>
      <c r="B420" s="385" t="n">
        <f aca="false">E419</f>
        <v>3361.4</v>
      </c>
      <c r="C420" s="386" t="n">
        <v>0.3</v>
      </c>
      <c r="D420" s="387" t="n">
        <f aca="false">B420*C420</f>
        <v>1008.42</v>
      </c>
      <c r="E420" s="385" t="n">
        <f aca="false">B420-D420</f>
        <v>2352.98</v>
      </c>
      <c r="G420" s="381"/>
      <c r="H420" s="390"/>
      <c r="I420" s="391"/>
      <c r="J420" s="390"/>
      <c r="K420" s="390"/>
      <c r="S420" s="384" t="n">
        <v>2008</v>
      </c>
      <c r="T420" s="385" t="n">
        <f aca="false">W419</f>
        <v>1440.6</v>
      </c>
      <c r="U420" s="386" t="n">
        <v>0.3</v>
      </c>
      <c r="V420" s="387" t="n">
        <f aca="false">T420*U420</f>
        <v>432.18</v>
      </c>
      <c r="W420" s="385" t="n">
        <f aca="false">T420-V420</f>
        <v>1008.42</v>
      </c>
    </row>
    <row r="421" customFormat="false" ht="14.25" hidden="false" customHeight="false" outlineLevel="0" collapsed="false">
      <c r="A421" s="384" t="n">
        <v>2009</v>
      </c>
      <c r="B421" s="385" t="n">
        <f aca="false">E420</f>
        <v>2352.98</v>
      </c>
      <c r="C421" s="386" t="n">
        <v>0.3</v>
      </c>
      <c r="D421" s="387" t="n">
        <f aca="false">B421*C421</f>
        <v>705.894</v>
      </c>
      <c r="E421" s="385" t="n">
        <f aca="false">B421-D421</f>
        <v>1647.086</v>
      </c>
      <c r="G421" s="381"/>
      <c r="H421" s="390"/>
      <c r="I421" s="391"/>
      <c r="J421" s="392" t="n">
        <f aca="false">SUM(J412:J420)</f>
        <v>8750.68057914</v>
      </c>
      <c r="K421" s="390"/>
      <c r="M421" s="379" t="n">
        <v>101</v>
      </c>
      <c r="N421" s="380" t="s">
        <v>890</v>
      </c>
      <c r="O421" s="380"/>
      <c r="P421" s="380"/>
      <c r="Q421" s="381"/>
      <c r="S421" s="384" t="n">
        <v>2009</v>
      </c>
      <c r="T421" s="385" t="n">
        <f aca="false">W420</f>
        <v>1008.42</v>
      </c>
      <c r="U421" s="386" t="n">
        <v>0.3</v>
      </c>
      <c r="V421" s="387" t="n">
        <f aca="false">T421*U421</f>
        <v>302.526</v>
      </c>
      <c r="W421" s="385" t="n">
        <f aca="false">T421-V421</f>
        <v>705.894</v>
      </c>
    </row>
    <row r="422" customFormat="false" ht="12.75" hidden="false" customHeight="false" outlineLevel="0" collapsed="false">
      <c r="A422" s="384" t="n">
        <v>2010</v>
      </c>
      <c r="B422" s="385" t="n">
        <f aca="false">E421</f>
        <v>1647.086</v>
      </c>
      <c r="C422" s="386" t="n">
        <v>0.3</v>
      </c>
      <c r="D422" s="387" t="n">
        <f aca="false">B422*C422</f>
        <v>494.1258</v>
      </c>
      <c r="E422" s="385" t="n">
        <f aca="false">B422-D422</f>
        <v>1152.9602</v>
      </c>
      <c r="M422" s="382" t="s">
        <v>891</v>
      </c>
      <c r="N422" s="382" t="s">
        <v>892</v>
      </c>
      <c r="O422" s="382" t="s">
        <v>61</v>
      </c>
      <c r="P422" s="382" t="s">
        <v>893</v>
      </c>
      <c r="Q422" s="382" t="s">
        <v>894</v>
      </c>
      <c r="S422" s="384" t="n">
        <v>2010</v>
      </c>
      <c r="T422" s="385" t="n">
        <f aca="false">W421</f>
        <v>705.894</v>
      </c>
      <c r="U422" s="386" t="n">
        <v>0.3</v>
      </c>
      <c r="V422" s="387" t="n">
        <f aca="false">T422*U422</f>
        <v>211.7682</v>
      </c>
      <c r="W422" s="385" t="n">
        <f aca="false">T422-V422</f>
        <v>494.1258</v>
      </c>
    </row>
    <row r="423" customFormat="false" ht="12.75" hidden="false" customHeight="false" outlineLevel="0" collapsed="false">
      <c r="A423" s="384" t="n">
        <v>2011</v>
      </c>
      <c r="B423" s="385" t="n">
        <f aca="false">E422</f>
        <v>1152.9602</v>
      </c>
      <c r="C423" s="386" t="n">
        <v>0.3</v>
      </c>
      <c r="D423" s="387" t="n">
        <f aca="false">B423*C423</f>
        <v>345.88806</v>
      </c>
      <c r="E423" s="385" t="n">
        <f aca="false">B423-D423</f>
        <v>807.07214</v>
      </c>
      <c r="M423" s="384" t="n">
        <v>2004</v>
      </c>
      <c r="N423" s="385" t="n">
        <v>1652503</v>
      </c>
      <c r="O423" s="386" t="n">
        <v>0.3</v>
      </c>
      <c r="P423" s="387" t="n">
        <f aca="false">N423*O423</f>
        <v>495750.9</v>
      </c>
      <c r="Q423" s="385" t="n">
        <f aca="false">N423-P423</f>
        <v>1156752.1</v>
      </c>
      <c r="S423" s="384" t="n">
        <v>2011</v>
      </c>
      <c r="T423" s="385" t="n">
        <f aca="false">W422</f>
        <v>494.1258</v>
      </c>
      <c r="U423" s="386" t="n">
        <v>0.3</v>
      </c>
      <c r="V423" s="387" t="n">
        <f aca="false">T423*U423</f>
        <v>148.23774</v>
      </c>
      <c r="W423" s="385" t="n">
        <f aca="false">T423-V423</f>
        <v>345.88806</v>
      </c>
    </row>
    <row r="424" customFormat="false" ht="14.25" hidden="false" customHeight="false" outlineLevel="0" collapsed="false">
      <c r="A424" s="381"/>
      <c r="B424" s="390"/>
      <c r="C424" s="391"/>
      <c r="D424" s="390"/>
      <c r="E424" s="390"/>
      <c r="G424" s="379" t="n">
        <v>100</v>
      </c>
      <c r="H424" s="380" t="s">
        <v>890</v>
      </c>
      <c r="I424" s="380"/>
      <c r="J424" s="380"/>
      <c r="K424" s="381"/>
      <c r="M424" s="384" t="n">
        <v>2005</v>
      </c>
      <c r="N424" s="385" t="n">
        <f aca="false">Q423</f>
        <v>1156752.1</v>
      </c>
      <c r="O424" s="386" t="n">
        <v>0.3</v>
      </c>
      <c r="P424" s="387" t="n">
        <f aca="false">N424*O424</f>
        <v>347025.63</v>
      </c>
      <c r="Q424" s="385" t="n">
        <f aca="false">N424-P424</f>
        <v>809726.47</v>
      </c>
      <c r="S424" s="381"/>
      <c r="T424" s="390"/>
      <c r="U424" s="391"/>
      <c r="V424" s="390"/>
      <c r="W424" s="390"/>
    </row>
    <row r="425" customFormat="false" ht="13.5" hidden="false" customHeight="false" outlineLevel="0" collapsed="false">
      <c r="A425" s="381"/>
      <c r="B425" s="390"/>
      <c r="C425" s="391"/>
      <c r="D425" s="392" t="n">
        <f aca="false">SUM(D416:D424)</f>
        <v>13192.92786</v>
      </c>
      <c r="E425" s="390"/>
      <c r="G425" s="382" t="s">
        <v>891</v>
      </c>
      <c r="H425" s="382" t="s">
        <v>892</v>
      </c>
      <c r="I425" s="382" t="s">
        <v>61</v>
      </c>
      <c r="J425" s="382" t="s">
        <v>893</v>
      </c>
      <c r="K425" s="382" t="s">
        <v>894</v>
      </c>
      <c r="M425" s="384" t="n">
        <v>2006</v>
      </c>
      <c r="N425" s="385" t="n">
        <f aca="false">Q424</f>
        <v>809726.47</v>
      </c>
      <c r="O425" s="386" t="n">
        <v>0.3</v>
      </c>
      <c r="P425" s="387" t="n">
        <f aca="false">N425*O425</f>
        <v>242917.941</v>
      </c>
      <c r="Q425" s="385" t="n">
        <f aca="false">N425-P425</f>
        <v>566808.529</v>
      </c>
      <c r="S425" s="381"/>
      <c r="T425" s="390"/>
      <c r="U425" s="391"/>
      <c r="V425" s="392" t="n">
        <f aca="false">SUM(V416:V424)</f>
        <v>5654.11194</v>
      </c>
      <c r="W425" s="390"/>
    </row>
    <row r="426" customFormat="false" ht="12.75" hidden="false" customHeight="false" outlineLevel="0" collapsed="false">
      <c r="A426" s="388"/>
      <c r="B426" s="388"/>
      <c r="C426" s="388"/>
      <c r="D426" s="388"/>
      <c r="E426" s="388"/>
      <c r="G426" s="384" t="n">
        <v>2004</v>
      </c>
      <c r="H426" s="385" t="n">
        <v>6000</v>
      </c>
      <c r="I426" s="386" t="n">
        <v>0.3</v>
      </c>
      <c r="J426" s="387" t="n">
        <f aca="false">H426*I426</f>
        <v>1800</v>
      </c>
      <c r="K426" s="385" t="n">
        <f aca="false">H426-J426</f>
        <v>4200</v>
      </c>
      <c r="M426" s="384" t="n">
        <v>2007</v>
      </c>
      <c r="N426" s="385" t="n">
        <f aca="false">Q425</f>
        <v>566808.529</v>
      </c>
      <c r="O426" s="386" t="n">
        <v>0.3</v>
      </c>
      <c r="P426" s="387" t="n">
        <f aca="false">N426*O426</f>
        <v>170042.5587</v>
      </c>
      <c r="Q426" s="385" t="n">
        <f aca="false">N426-P426</f>
        <v>396765.9703</v>
      </c>
    </row>
    <row r="427" customFormat="false" ht="13.5" hidden="false" customHeight="false" outlineLevel="0" collapsed="false">
      <c r="A427" s="379" t="n">
        <v>95</v>
      </c>
      <c r="B427" s="380" t="s">
        <v>890</v>
      </c>
      <c r="C427" s="380"/>
      <c r="D427" s="380"/>
      <c r="E427" s="381"/>
      <c r="G427" s="384" t="n">
        <v>2005</v>
      </c>
      <c r="H427" s="385" t="n">
        <f aca="false">K426</f>
        <v>4200</v>
      </c>
      <c r="I427" s="386" t="n">
        <v>0.3</v>
      </c>
      <c r="J427" s="387" t="n">
        <f aca="false">H427*I427</f>
        <v>1260</v>
      </c>
      <c r="K427" s="385" t="n">
        <f aca="false">H427-J427</f>
        <v>2940</v>
      </c>
      <c r="M427" s="384" t="n">
        <v>2008</v>
      </c>
      <c r="N427" s="385" t="n">
        <f aca="false">Q426</f>
        <v>396765.9703</v>
      </c>
      <c r="O427" s="386" t="n">
        <v>0.3</v>
      </c>
      <c r="P427" s="387" t="n">
        <f aca="false">N427*O427</f>
        <v>119029.79109</v>
      </c>
      <c r="Q427" s="385" t="n">
        <f aca="false">N427-P427</f>
        <v>277736.17921</v>
      </c>
    </row>
    <row r="428" customFormat="false" ht="12.75" hidden="false" customHeight="false" outlineLevel="0" collapsed="false">
      <c r="A428" s="382" t="s">
        <v>891</v>
      </c>
      <c r="B428" s="382" t="s">
        <v>892</v>
      </c>
      <c r="C428" s="382" t="s">
        <v>61</v>
      </c>
      <c r="D428" s="382" t="s">
        <v>893</v>
      </c>
      <c r="E428" s="382" t="s">
        <v>894</v>
      </c>
      <c r="G428" s="384" t="n">
        <v>2006</v>
      </c>
      <c r="H428" s="385" t="n">
        <f aca="false">K427</f>
        <v>2940</v>
      </c>
      <c r="I428" s="386" t="n">
        <v>0.3</v>
      </c>
      <c r="J428" s="387" t="n">
        <f aca="false">H428*I428</f>
        <v>882</v>
      </c>
      <c r="K428" s="385" t="n">
        <f aca="false">H428-J428</f>
        <v>2058</v>
      </c>
      <c r="M428" s="384" t="n">
        <v>2009</v>
      </c>
      <c r="N428" s="385" t="n">
        <f aca="false">Q427</f>
        <v>277736.17921</v>
      </c>
      <c r="O428" s="386" t="n">
        <v>0.3</v>
      </c>
      <c r="P428" s="387" t="n">
        <f aca="false">N428*O428</f>
        <v>83320.853763</v>
      </c>
      <c r="Q428" s="385" t="n">
        <f aca="false">N428-P428</f>
        <v>194415.325447</v>
      </c>
    </row>
    <row r="429" customFormat="false" ht="12.75" hidden="false" customHeight="false" outlineLevel="0" collapsed="false">
      <c r="A429" s="384" t="n">
        <v>2004</v>
      </c>
      <c r="B429" s="385" t="n">
        <v>9286</v>
      </c>
      <c r="C429" s="386" t="n">
        <v>0.3</v>
      </c>
      <c r="D429" s="387" t="n">
        <f aca="false">B429*C429</f>
        <v>2785.8</v>
      </c>
      <c r="E429" s="385" t="n">
        <f aca="false">B429-D429</f>
        <v>6500.2</v>
      </c>
      <c r="G429" s="384" t="n">
        <v>2007</v>
      </c>
      <c r="H429" s="385" t="n">
        <f aca="false">K428</f>
        <v>2058</v>
      </c>
      <c r="I429" s="386" t="n">
        <v>0.3</v>
      </c>
      <c r="J429" s="387" t="n">
        <f aca="false">H429*I429</f>
        <v>617.4</v>
      </c>
      <c r="K429" s="385" t="n">
        <f aca="false">H429-J429</f>
        <v>1440.6</v>
      </c>
      <c r="M429" s="384" t="n">
        <v>2010</v>
      </c>
      <c r="N429" s="385" t="n">
        <f aca="false">Q428</f>
        <v>194415.325447</v>
      </c>
      <c r="O429" s="386" t="n">
        <v>0.3</v>
      </c>
      <c r="P429" s="387" t="n">
        <f aca="false">N429*O429</f>
        <v>58324.5976341</v>
      </c>
      <c r="Q429" s="385" t="n">
        <f aca="false">N429-P429</f>
        <v>136090.7278129</v>
      </c>
    </row>
    <row r="430" customFormat="false" ht="13.5" hidden="false" customHeight="false" outlineLevel="0" collapsed="false">
      <c r="A430" s="384" t="n">
        <v>2005</v>
      </c>
      <c r="B430" s="385" t="n">
        <f aca="false">E429</f>
        <v>6500.2</v>
      </c>
      <c r="C430" s="386" t="n">
        <v>0.3</v>
      </c>
      <c r="D430" s="387" t="n">
        <f aca="false">B430*C430</f>
        <v>1950.06</v>
      </c>
      <c r="E430" s="385" t="n">
        <f aca="false">B430-D430</f>
        <v>4550.14</v>
      </c>
      <c r="G430" s="384" t="n">
        <v>2008</v>
      </c>
      <c r="H430" s="385" t="n">
        <f aca="false">K429</f>
        <v>1440.6</v>
      </c>
      <c r="I430" s="386" t="n">
        <v>0.3</v>
      </c>
      <c r="J430" s="387" t="n">
        <f aca="false">H430*I430</f>
        <v>432.18</v>
      </c>
      <c r="K430" s="385" t="n">
        <f aca="false">H430-J430</f>
        <v>1008.42</v>
      </c>
      <c r="M430" s="384" t="n">
        <v>2011</v>
      </c>
      <c r="N430" s="385" t="n">
        <f aca="false">Q429</f>
        <v>136090.7278129</v>
      </c>
      <c r="O430" s="386" t="n">
        <v>0.3</v>
      </c>
      <c r="P430" s="387" t="n">
        <f aca="false">N430*O430</f>
        <v>40827.21834387</v>
      </c>
      <c r="Q430" s="385" t="n">
        <f aca="false">N430-P430</f>
        <v>95263.50946903</v>
      </c>
      <c r="S430" s="379" t="n">
        <v>102</v>
      </c>
      <c r="T430" s="380" t="s">
        <v>890</v>
      </c>
      <c r="U430" s="380"/>
      <c r="V430" s="380"/>
      <c r="W430" s="381"/>
    </row>
    <row r="431" customFormat="false" ht="13.5" hidden="false" customHeight="false" outlineLevel="0" collapsed="false">
      <c r="A431" s="384" t="n">
        <v>2006</v>
      </c>
      <c r="B431" s="385" t="n">
        <f aca="false">E430</f>
        <v>4550.14</v>
      </c>
      <c r="C431" s="386" t="n">
        <v>0.3</v>
      </c>
      <c r="D431" s="387" t="n">
        <f aca="false">B431*C431</f>
        <v>1365.042</v>
      </c>
      <c r="E431" s="385" t="n">
        <f aca="false">B431-D431</f>
        <v>3185.098</v>
      </c>
      <c r="G431" s="384" t="n">
        <v>2009</v>
      </c>
      <c r="H431" s="385" t="n">
        <f aca="false">K430</f>
        <v>1008.42</v>
      </c>
      <c r="I431" s="386" t="n">
        <v>0.3</v>
      </c>
      <c r="J431" s="387" t="n">
        <f aca="false">H431*I431</f>
        <v>302.526</v>
      </c>
      <c r="K431" s="385" t="n">
        <f aca="false">H431-J431</f>
        <v>705.894</v>
      </c>
      <c r="M431" s="381"/>
      <c r="N431" s="390"/>
      <c r="O431" s="391"/>
      <c r="P431" s="390"/>
      <c r="Q431" s="390"/>
      <c r="S431" s="382" t="s">
        <v>891</v>
      </c>
      <c r="T431" s="382" t="s">
        <v>892</v>
      </c>
      <c r="U431" s="382" t="s">
        <v>61</v>
      </c>
      <c r="V431" s="382" t="s">
        <v>893</v>
      </c>
      <c r="W431" s="382" t="s">
        <v>894</v>
      </c>
    </row>
    <row r="432" customFormat="false" ht="13.5" hidden="false" customHeight="false" outlineLevel="0" collapsed="false">
      <c r="A432" s="384" t="n">
        <v>2007</v>
      </c>
      <c r="B432" s="385" t="n">
        <f aca="false">E431</f>
        <v>3185.098</v>
      </c>
      <c r="C432" s="386" t="n">
        <v>0.3</v>
      </c>
      <c r="D432" s="387" t="n">
        <f aca="false">B432*C432</f>
        <v>955.5294</v>
      </c>
      <c r="E432" s="385" t="n">
        <f aca="false">B432-D432</f>
        <v>2229.5686</v>
      </c>
      <c r="G432" s="384" t="n">
        <v>2010</v>
      </c>
      <c r="H432" s="385" t="n">
        <f aca="false">K431</f>
        <v>705.894</v>
      </c>
      <c r="I432" s="386" t="n">
        <v>0.3</v>
      </c>
      <c r="J432" s="387" t="n">
        <f aca="false">H432*I432</f>
        <v>211.7682</v>
      </c>
      <c r="K432" s="385" t="n">
        <f aca="false">H432-J432</f>
        <v>494.1258</v>
      </c>
      <c r="M432" s="381"/>
      <c r="N432" s="390"/>
      <c r="O432" s="391"/>
      <c r="P432" s="392" t="n">
        <f aca="false">SUM(P423:P431)</f>
        <v>1557239.49053097</v>
      </c>
      <c r="Q432" s="390"/>
      <c r="S432" s="384" t="n">
        <v>2004</v>
      </c>
      <c r="T432" s="385" t="n">
        <v>5000</v>
      </c>
      <c r="U432" s="386" t="n">
        <v>0.3</v>
      </c>
      <c r="V432" s="387" t="n">
        <f aca="false">T432*U432</f>
        <v>1500</v>
      </c>
      <c r="W432" s="385" t="n">
        <f aca="false">T432-V432</f>
        <v>3500</v>
      </c>
    </row>
    <row r="433" customFormat="false" ht="12.75" hidden="false" customHeight="false" outlineLevel="0" collapsed="false">
      <c r="A433" s="384" t="n">
        <v>2008</v>
      </c>
      <c r="B433" s="385" t="n">
        <f aca="false">E432</f>
        <v>2229.5686</v>
      </c>
      <c r="C433" s="386" t="n">
        <v>0.3</v>
      </c>
      <c r="D433" s="387" t="n">
        <f aca="false">B433*C433</f>
        <v>668.87058</v>
      </c>
      <c r="E433" s="385" t="n">
        <f aca="false">B433-D433</f>
        <v>1560.69802</v>
      </c>
      <c r="G433" s="384" t="n">
        <v>2011</v>
      </c>
      <c r="H433" s="385" t="n">
        <f aca="false">K432</f>
        <v>494.1258</v>
      </c>
      <c r="I433" s="386" t="n">
        <v>0.3</v>
      </c>
      <c r="J433" s="387" t="n">
        <f aca="false">H433*I433</f>
        <v>148.23774</v>
      </c>
      <c r="K433" s="385" t="n">
        <f aca="false">H433-J433</f>
        <v>345.88806</v>
      </c>
      <c r="S433" s="384" t="n">
        <v>2005</v>
      </c>
      <c r="T433" s="385" t="n">
        <f aca="false">W432</f>
        <v>3500</v>
      </c>
      <c r="U433" s="386" t="n">
        <v>0.3</v>
      </c>
      <c r="V433" s="387" t="n">
        <f aca="false">T433*U433</f>
        <v>1050</v>
      </c>
      <c r="W433" s="385" t="n">
        <f aca="false">T433-V433</f>
        <v>2450</v>
      </c>
    </row>
    <row r="434" customFormat="false" ht="14.25" hidden="false" customHeight="false" outlineLevel="0" collapsed="false">
      <c r="A434" s="384" t="n">
        <v>2009</v>
      </c>
      <c r="B434" s="385" t="n">
        <f aca="false">E433</f>
        <v>1560.69802</v>
      </c>
      <c r="C434" s="386" t="n">
        <v>0.3</v>
      </c>
      <c r="D434" s="387" t="n">
        <f aca="false">B434*C434</f>
        <v>468.209406</v>
      </c>
      <c r="E434" s="385" t="n">
        <f aca="false">B434-D434</f>
        <v>1092.488614</v>
      </c>
      <c r="G434" s="381"/>
      <c r="H434" s="390"/>
      <c r="I434" s="391"/>
      <c r="J434" s="390"/>
      <c r="K434" s="390"/>
      <c r="M434" s="379" t="n">
        <v>105</v>
      </c>
      <c r="N434" s="380" t="s">
        <v>890</v>
      </c>
      <c r="O434" s="380"/>
      <c r="P434" s="380"/>
      <c r="Q434" s="381"/>
      <c r="S434" s="384" t="n">
        <v>2006</v>
      </c>
      <c r="T434" s="385" t="n">
        <f aca="false">W433</f>
        <v>2450</v>
      </c>
      <c r="U434" s="386" t="n">
        <v>0.3</v>
      </c>
      <c r="V434" s="387" t="n">
        <f aca="false">T434*U434</f>
        <v>735</v>
      </c>
      <c r="W434" s="385" t="n">
        <f aca="false">T434-V434</f>
        <v>1715</v>
      </c>
    </row>
    <row r="435" customFormat="false" ht="13.5" hidden="false" customHeight="false" outlineLevel="0" collapsed="false">
      <c r="A435" s="384" t="n">
        <v>2010</v>
      </c>
      <c r="B435" s="385" t="n">
        <f aca="false">E434</f>
        <v>1092.488614</v>
      </c>
      <c r="C435" s="386" t="n">
        <v>0.3</v>
      </c>
      <c r="D435" s="387" t="n">
        <f aca="false">B435*C435</f>
        <v>327.7465842</v>
      </c>
      <c r="E435" s="385" t="n">
        <f aca="false">B435-D435</f>
        <v>764.7420298</v>
      </c>
      <c r="G435" s="381"/>
      <c r="H435" s="390"/>
      <c r="I435" s="391"/>
      <c r="J435" s="392" t="n">
        <f aca="false">SUM(J426:J434)</f>
        <v>5654.11194</v>
      </c>
      <c r="K435" s="390"/>
      <c r="M435" s="382" t="s">
        <v>891</v>
      </c>
      <c r="N435" s="382" t="s">
        <v>892</v>
      </c>
      <c r="O435" s="382" t="s">
        <v>61</v>
      </c>
      <c r="P435" s="382" t="s">
        <v>893</v>
      </c>
      <c r="Q435" s="382" t="s">
        <v>894</v>
      </c>
      <c r="S435" s="384" t="n">
        <v>2007</v>
      </c>
      <c r="T435" s="385" t="n">
        <f aca="false">W434</f>
        <v>1715</v>
      </c>
      <c r="U435" s="386" t="n">
        <v>0.3</v>
      </c>
      <c r="V435" s="387" t="n">
        <f aca="false">T435*U435</f>
        <v>514.5</v>
      </c>
      <c r="W435" s="385" t="n">
        <f aca="false">T435-V435</f>
        <v>1200.5</v>
      </c>
    </row>
    <row r="436" customFormat="false" ht="12.75" hidden="false" customHeight="false" outlineLevel="0" collapsed="false">
      <c r="A436" s="384" t="n">
        <v>2011</v>
      </c>
      <c r="B436" s="385" t="n">
        <f aca="false">E435</f>
        <v>764.7420298</v>
      </c>
      <c r="C436" s="386" t="n">
        <v>0.3</v>
      </c>
      <c r="D436" s="387" t="n">
        <f aca="false">B436*C436</f>
        <v>229.42260894</v>
      </c>
      <c r="E436" s="385" t="n">
        <f aca="false">B436-D436</f>
        <v>535.31942086</v>
      </c>
      <c r="M436" s="384"/>
      <c r="N436" s="385"/>
      <c r="O436" s="386"/>
      <c r="P436" s="387"/>
      <c r="Q436" s="385"/>
      <c r="S436" s="384" t="n">
        <v>2008</v>
      </c>
      <c r="T436" s="385" t="n">
        <f aca="false">W435</f>
        <v>1200.5</v>
      </c>
      <c r="U436" s="386" t="n">
        <v>0.3</v>
      </c>
      <c r="V436" s="387" t="n">
        <f aca="false">T436*U436</f>
        <v>360.15</v>
      </c>
      <c r="W436" s="385" t="n">
        <f aca="false">T436-V436</f>
        <v>840.35</v>
      </c>
    </row>
    <row r="437" customFormat="false" ht="14.25" hidden="false" customHeight="false" outlineLevel="0" collapsed="false">
      <c r="A437" s="381"/>
      <c r="B437" s="390"/>
      <c r="C437" s="391"/>
      <c r="D437" s="390"/>
      <c r="E437" s="390"/>
      <c r="G437" s="379" t="n">
        <v>104</v>
      </c>
      <c r="H437" s="380" t="s">
        <v>890</v>
      </c>
      <c r="I437" s="380"/>
      <c r="J437" s="380"/>
      <c r="K437" s="381"/>
      <c r="M437" s="384"/>
      <c r="N437" s="385"/>
      <c r="O437" s="386"/>
      <c r="P437" s="387"/>
      <c r="Q437" s="385"/>
      <c r="S437" s="384" t="n">
        <v>2009</v>
      </c>
      <c r="T437" s="385" t="n">
        <f aca="false">W436</f>
        <v>840.35</v>
      </c>
      <c r="U437" s="386" t="n">
        <v>0.3</v>
      </c>
      <c r="V437" s="387" t="n">
        <f aca="false">T437*U437</f>
        <v>252.105</v>
      </c>
      <c r="W437" s="385" t="n">
        <f aca="false">T437-V437</f>
        <v>588.245</v>
      </c>
    </row>
    <row r="438" customFormat="false" ht="13.5" hidden="false" customHeight="false" outlineLevel="0" collapsed="false">
      <c r="A438" s="381"/>
      <c r="B438" s="390"/>
      <c r="C438" s="391"/>
      <c r="D438" s="392" t="n">
        <f aca="false">SUM(D429:D437)</f>
        <v>8750.68057914</v>
      </c>
      <c r="E438" s="390"/>
      <c r="G438" s="382" t="s">
        <v>891</v>
      </c>
      <c r="H438" s="382" t="s">
        <v>892</v>
      </c>
      <c r="I438" s="382" t="s">
        <v>61</v>
      </c>
      <c r="J438" s="382" t="s">
        <v>893</v>
      </c>
      <c r="K438" s="382" t="s">
        <v>894</v>
      </c>
      <c r="M438" s="384"/>
      <c r="N438" s="385"/>
      <c r="O438" s="386"/>
      <c r="P438" s="387"/>
      <c r="Q438" s="385"/>
      <c r="S438" s="384" t="n">
        <v>2010</v>
      </c>
      <c r="T438" s="385" t="n">
        <f aca="false">W437</f>
        <v>588.245</v>
      </c>
      <c r="U438" s="386" t="n">
        <v>0.3</v>
      </c>
      <c r="V438" s="387" t="n">
        <f aca="false">T438*U438</f>
        <v>176.4735</v>
      </c>
      <c r="W438" s="385" t="n">
        <f aca="false">T438-V438</f>
        <v>411.7715</v>
      </c>
    </row>
    <row r="439" customFormat="false" ht="12.75" hidden="false" customHeight="false" outlineLevel="0" collapsed="false">
      <c r="G439" s="384" t="n">
        <v>2005</v>
      </c>
      <c r="H439" s="385" t="n">
        <v>109000</v>
      </c>
      <c r="I439" s="386" t="n">
        <v>0.3</v>
      </c>
      <c r="J439" s="387" t="n">
        <f aca="false">H439*I439</f>
        <v>32700</v>
      </c>
      <c r="K439" s="385" t="n">
        <f aca="false">H439-J439</f>
        <v>76300</v>
      </c>
      <c r="M439" s="384"/>
      <c r="N439" s="385"/>
      <c r="O439" s="386"/>
      <c r="P439" s="387"/>
      <c r="Q439" s="385"/>
      <c r="S439" s="384" t="n">
        <v>2011</v>
      </c>
      <c r="T439" s="385" t="n">
        <f aca="false">W438</f>
        <v>411.7715</v>
      </c>
      <c r="U439" s="386" t="n">
        <v>0.3</v>
      </c>
      <c r="V439" s="387" t="n">
        <f aca="false">T439*U439</f>
        <v>123.53145</v>
      </c>
      <c r="W439" s="385" t="n">
        <f aca="false">T439-V439</f>
        <v>288.24005</v>
      </c>
    </row>
    <row r="440" customFormat="false" ht="13.5" hidden="false" customHeight="false" outlineLevel="0" collapsed="false">
      <c r="G440" s="384" t="n">
        <v>2006</v>
      </c>
      <c r="H440" s="385" t="n">
        <f aca="false">K439</f>
        <v>76300</v>
      </c>
      <c r="I440" s="386" t="n">
        <v>0.3</v>
      </c>
      <c r="J440" s="387" t="n">
        <f aca="false">H440*I440</f>
        <v>22890</v>
      </c>
      <c r="K440" s="385" t="n">
        <f aca="false">H440-J440</f>
        <v>53410</v>
      </c>
      <c r="M440" s="384"/>
      <c r="N440" s="385"/>
      <c r="O440" s="386"/>
      <c r="P440" s="387"/>
      <c r="Q440" s="385"/>
      <c r="S440" s="381"/>
      <c r="T440" s="390"/>
      <c r="U440" s="391"/>
      <c r="V440" s="390"/>
      <c r="W440" s="390"/>
    </row>
    <row r="441" customFormat="false" ht="13.5" hidden="false" customHeight="false" outlineLevel="0" collapsed="false">
      <c r="G441" s="384" t="n">
        <v>2007</v>
      </c>
      <c r="H441" s="385" t="n">
        <f aca="false">K440</f>
        <v>53410</v>
      </c>
      <c r="I441" s="386" t="n">
        <v>0.3</v>
      </c>
      <c r="J441" s="387" t="n">
        <f aca="false">H441*I441</f>
        <v>16023</v>
      </c>
      <c r="K441" s="385" t="n">
        <f aca="false">H441-J441</f>
        <v>37387</v>
      </c>
      <c r="M441" s="384"/>
      <c r="N441" s="385"/>
      <c r="O441" s="386"/>
      <c r="P441" s="387"/>
      <c r="Q441" s="385"/>
      <c r="S441" s="381"/>
      <c r="T441" s="390"/>
      <c r="U441" s="391"/>
      <c r="V441" s="392" t="n">
        <f aca="false">SUM(V432:V440)</f>
        <v>4711.75995</v>
      </c>
      <c r="W441" s="390"/>
    </row>
    <row r="442" customFormat="false" ht="12.75" hidden="false" customHeight="false" outlineLevel="0" collapsed="false">
      <c r="G442" s="384" t="n">
        <v>2008</v>
      </c>
      <c r="H442" s="385" t="n">
        <f aca="false">K441</f>
        <v>37387</v>
      </c>
      <c r="I442" s="386" t="n">
        <v>0.3</v>
      </c>
      <c r="J442" s="387" t="n">
        <f aca="false">H442*I442</f>
        <v>11216.1</v>
      </c>
      <c r="K442" s="385" t="n">
        <f aca="false">H442-J442</f>
        <v>26170.9</v>
      </c>
      <c r="M442" s="384" t="n">
        <v>2008</v>
      </c>
      <c r="N442" s="385" t="n">
        <v>21500</v>
      </c>
      <c r="O442" s="386" t="n">
        <v>0.3</v>
      </c>
      <c r="P442" s="387" t="n">
        <f aca="false">N442*O442</f>
        <v>6450</v>
      </c>
      <c r="Q442" s="385" t="n">
        <f aca="false">N442-P442</f>
        <v>15050</v>
      </c>
    </row>
    <row r="443" customFormat="false" ht="13.5" hidden="false" customHeight="false" outlineLevel="0" collapsed="false">
      <c r="A443" s="379" t="n">
        <v>99</v>
      </c>
      <c r="B443" s="380" t="s">
        <v>890</v>
      </c>
      <c r="C443" s="380"/>
      <c r="D443" s="380"/>
      <c r="E443" s="381"/>
      <c r="G443" s="384" t="n">
        <v>2009</v>
      </c>
      <c r="H443" s="385" t="n">
        <f aca="false">K442</f>
        <v>26170.9</v>
      </c>
      <c r="I443" s="386" t="n">
        <v>0.3</v>
      </c>
      <c r="J443" s="387" t="n">
        <f aca="false">H443*I443</f>
        <v>7851.27</v>
      </c>
      <c r="K443" s="385" t="n">
        <f aca="false">H443-J443</f>
        <v>18319.63</v>
      </c>
      <c r="M443" s="384" t="n">
        <v>2009</v>
      </c>
      <c r="N443" s="385" t="n">
        <f aca="false">Q442</f>
        <v>15050</v>
      </c>
      <c r="O443" s="386" t="n">
        <v>0.3</v>
      </c>
      <c r="P443" s="387" t="n">
        <f aca="false">N443*O443</f>
        <v>4515</v>
      </c>
      <c r="Q443" s="385" t="n">
        <f aca="false">N443-P443</f>
        <v>10535</v>
      </c>
      <c r="S443" s="379" t="n">
        <v>106</v>
      </c>
      <c r="T443" s="380" t="s">
        <v>890</v>
      </c>
      <c r="U443" s="380"/>
      <c r="V443" s="380"/>
      <c r="W443" s="381"/>
    </row>
    <row r="444" customFormat="false" ht="12.75" hidden="false" customHeight="false" outlineLevel="0" collapsed="false">
      <c r="A444" s="382" t="s">
        <v>891</v>
      </c>
      <c r="B444" s="382" t="s">
        <v>892</v>
      </c>
      <c r="C444" s="382" t="s">
        <v>61</v>
      </c>
      <c r="D444" s="382" t="s">
        <v>893</v>
      </c>
      <c r="E444" s="382" t="s">
        <v>894</v>
      </c>
      <c r="G444" s="384" t="n">
        <v>2010</v>
      </c>
      <c r="H444" s="385" t="n">
        <f aca="false">K443</f>
        <v>18319.63</v>
      </c>
      <c r="I444" s="386" t="n">
        <v>0.3</v>
      </c>
      <c r="J444" s="387" t="n">
        <f aca="false">H444*I444</f>
        <v>5495.889</v>
      </c>
      <c r="K444" s="385" t="n">
        <f aca="false">H444-J444</f>
        <v>12823.741</v>
      </c>
      <c r="M444" s="384" t="n">
        <v>2010</v>
      </c>
      <c r="N444" s="385" t="n">
        <f aca="false">Q443</f>
        <v>10535</v>
      </c>
      <c r="O444" s="386" t="n">
        <v>0.3</v>
      </c>
      <c r="P444" s="387" t="n">
        <f aca="false">N444*O444</f>
        <v>3160.5</v>
      </c>
      <c r="Q444" s="385" t="n">
        <f aca="false">N444-P444</f>
        <v>7374.5</v>
      </c>
      <c r="S444" s="382" t="s">
        <v>891</v>
      </c>
      <c r="T444" s="382" t="s">
        <v>892</v>
      </c>
      <c r="U444" s="382" t="s">
        <v>61</v>
      </c>
      <c r="V444" s="382" t="s">
        <v>893</v>
      </c>
      <c r="W444" s="382" t="s">
        <v>894</v>
      </c>
    </row>
    <row r="445" customFormat="false" ht="12.75" hidden="false" customHeight="false" outlineLevel="0" collapsed="false">
      <c r="A445" s="384" t="n">
        <v>2004</v>
      </c>
      <c r="B445" s="385" t="n">
        <v>6000</v>
      </c>
      <c r="C445" s="386" t="n">
        <v>0.3</v>
      </c>
      <c r="D445" s="387" t="n">
        <f aca="false">B445*C445</f>
        <v>1800</v>
      </c>
      <c r="E445" s="385" t="n">
        <f aca="false">B445-D445</f>
        <v>4200</v>
      </c>
      <c r="G445" s="384" t="n">
        <v>2011</v>
      </c>
      <c r="H445" s="385" t="n">
        <f aca="false">K444</f>
        <v>12823.741</v>
      </c>
      <c r="I445" s="386" t="n">
        <v>0.3</v>
      </c>
      <c r="J445" s="387" t="n">
        <f aca="false">H445*I445</f>
        <v>3847.1223</v>
      </c>
      <c r="K445" s="385" t="n">
        <f aca="false">H445-J445</f>
        <v>8976.6187</v>
      </c>
      <c r="M445" s="384" t="n">
        <v>2011</v>
      </c>
      <c r="N445" s="385" t="n">
        <f aca="false">Q444</f>
        <v>7374.5</v>
      </c>
      <c r="O445" s="386" t="n">
        <v>0.3</v>
      </c>
      <c r="P445" s="387" t="n">
        <f aca="false">N445*O445</f>
        <v>2212.35</v>
      </c>
      <c r="Q445" s="385" t="n">
        <f aca="false">N445-P445</f>
        <v>5162.15</v>
      </c>
      <c r="S445" s="384" t="n">
        <v>2006</v>
      </c>
      <c r="T445" s="385" t="n">
        <v>113500</v>
      </c>
      <c r="U445" s="386" t="n">
        <v>0.3</v>
      </c>
      <c r="V445" s="387" t="n">
        <f aca="false">T445*U445</f>
        <v>34050</v>
      </c>
      <c r="W445" s="385" t="n">
        <f aca="false">T445-V445</f>
        <v>79450</v>
      </c>
    </row>
    <row r="446" customFormat="false" ht="13.5" hidden="false" customHeight="false" outlineLevel="0" collapsed="false">
      <c r="A446" s="384" t="n">
        <v>2005</v>
      </c>
      <c r="B446" s="385" t="n">
        <f aca="false">E445</f>
        <v>4200</v>
      </c>
      <c r="C446" s="386" t="n">
        <v>0.3</v>
      </c>
      <c r="D446" s="387" t="n">
        <f aca="false">B446*C446</f>
        <v>1260</v>
      </c>
      <c r="E446" s="385" t="n">
        <f aca="false">B446-D446</f>
        <v>2940</v>
      </c>
      <c r="G446" s="381"/>
      <c r="H446" s="390"/>
      <c r="I446" s="391"/>
      <c r="J446" s="390"/>
      <c r="K446" s="390"/>
      <c r="M446" s="381"/>
      <c r="N446" s="390"/>
      <c r="O446" s="391"/>
      <c r="P446" s="390"/>
      <c r="Q446" s="390"/>
      <c r="S446" s="384" t="n">
        <v>2007</v>
      </c>
      <c r="T446" s="385" t="n">
        <f aca="false">W445</f>
        <v>79450</v>
      </c>
      <c r="U446" s="386" t="n">
        <v>0.3</v>
      </c>
      <c r="V446" s="387" t="n">
        <f aca="false">T446*U446</f>
        <v>23835</v>
      </c>
      <c r="W446" s="385" t="n">
        <f aca="false">T446-V446</f>
        <v>55615</v>
      </c>
    </row>
    <row r="447" customFormat="false" ht="13.5" hidden="false" customHeight="false" outlineLevel="0" collapsed="false">
      <c r="A447" s="384" t="n">
        <v>2006</v>
      </c>
      <c r="B447" s="385" t="n">
        <f aca="false">E446</f>
        <v>2940</v>
      </c>
      <c r="C447" s="386" t="n">
        <v>0.3</v>
      </c>
      <c r="D447" s="387" t="n">
        <f aca="false">B447*C447</f>
        <v>882</v>
      </c>
      <c r="E447" s="385" t="n">
        <f aca="false">B447-D447</f>
        <v>2058</v>
      </c>
      <c r="G447" s="381"/>
      <c r="H447" s="390"/>
      <c r="I447" s="391"/>
      <c r="J447" s="392" t="n">
        <f aca="false">SUM(J439:J446)</f>
        <v>100023.3813</v>
      </c>
      <c r="K447" s="390"/>
      <c r="M447" s="381"/>
      <c r="N447" s="390"/>
      <c r="O447" s="391"/>
      <c r="P447" s="392" t="n">
        <f aca="false">SUM(P436:P446)</f>
        <v>16337.85</v>
      </c>
      <c r="Q447" s="390"/>
      <c r="S447" s="384" t="n">
        <v>2008</v>
      </c>
      <c r="T447" s="385" t="n">
        <f aca="false">W446</f>
        <v>55615</v>
      </c>
      <c r="U447" s="386" t="n">
        <v>0.3</v>
      </c>
      <c r="V447" s="387" t="n">
        <f aca="false">T447*U447</f>
        <v>16684.5</v>
      </c>
      <c r="W447" s="385" t="n">
        <f aca="false">T447-V447</f>
        <v>38930.5</v>
      </c>
    </row>
    <row r="448" customFormat="false" ht="12.75" hidden="false" customHeight="false" outlineLevel="0" collapsed="false">
      <c r="A448" s="384" t="n">
        <v>2007</v>
      </c>
      <c r="B448" s="385" t="n">
        <f aca="false">E447</f>
        <v>2058</v>
      </c>
      <c r="C448" s="386" t="n">
        <v>0.3</v>
      </c>
      <c r="D448" s="387" t="n">
        <f aca="false">B448*C448</f>
        <v>617.4</v>
      </c>
      <c r="E448" s="385" t="n">
        <f aca="false">B448-D448</f>
        <v>1440.6</v>
      </c>
      <c r="S448" s="384" t="n">
        <v>2009</v>
      </c>
      <c r="T448" s="385" t="n">
        <f aca="false">W447</f>
        <v>38930.5</v>
      </c>
      <c r="U448" s="386" t="n">
        <v>0.3</v>
      </c>
      <c r="V448" s="387" t="n">
        <f aca="false">T448*U448</f>
        <v>11679.15</v>
      </c>
      <c r="W448" s="385" t="n">
        <f aca="false">T448-V448</f>
        <v>27251.35</v>
      </c>
    </row>
    <row r="449" customFormat="false" ht="13.5" hidden="false" customHeight="false" outlineLevel="0" collapsed="false">
      <c r="A449" s="384" t="n">
        <v>2008</v>
      </c>
      <c r="B449" s="385" t="n">
        <f aca="false">E448</f>
        <v>1440.6</v>
      </c>
      <c r="C449" s="386" t="n">
        <v>0.3</v>
      </c>
      <c r="D449" s="387" t="n">
        <f aca="false">B449*C449</f>
        <v>432.18</v>
      </c>
      <c r="E449" s="385" t="n">
        <f aca="false">B449-D449</f>
        <v>1008.42</v>
      </c>
      <c r="G449" s="379" t="n">
        <v>108</v>
      </c>
      <c r="H449" s="380" t="s">
        <v>890</v>
      </c>
      <c r="I449" s="380"/>
      <c r="J449" s="380"/>
      <c r="K449" s="381"/>
      <c r="M449" s="379" t="n">
        <v>109</v>
      </c>
      <c r="N449" s="380" t="s">
        <v>890</v>
      </c>
      <c r="O449" s="380"/>
      <c r="P449" s="380"/>
      <c r="Q449" s="381"/>
      <c r="S449" s="384" t="n">
        <v>2010</v>
      </c>
      <c r="T449" s="385" t="n">
        <f aca="false">W448</f>
        <v>27251.35</v>
      </c>
      <c r="U449" s="386" t="n">
        <v>0.3</v>
      </c>
      <c r="V449" s="387" t="n">
        <f aca="false">T449*U449</f>
        <v>8175.405</v>
      </c>
      <c r="W449" s="385" t="n">
        <f aca="false">T449-V449</f>
        <v>19075.945</v>
      </c>
    </row>
    <row r="450" customFormat="false" ht="12.75" hidden="false" customHeight="false" outlineLevel="0" collapsed="false">
      <c r="A450" s="384" t="n">
        <v>2009</v>
      </c>
      <c r="B450" s="385" t="n">
        <f aca="false">E449</f>
        <v>1008.42</v>
      </c>
      <c r="C450" s="386" t="n">
        <v>0.3</v>
      </c>
      <c r="D450" s="387" t="n">
        <f aca="false">B450*C450</f>
        <v>302.526</v>
      </c>
      <c r="E450" s="385" t="n">
        <f aca="false">B450-D450</f>
        <v>705.894</v>
      </c>
      <c r="G450" s="382" t="s">
        <v>891</v>
      </c>
      <c r="H450" s="382" t="s">
        <v>892</v>
      </c>
      <c r="I450" s="382" t="s">
        <v>61</v>
      </c>
      <c r="J450" s="382" t="s">
        <v>893</v>
      </c>
      <c r="K450" s="382" t="s">
        <v>894</v>
      </c>
      <c r="M450" s="382" t="s">
        <v>891</v>
      </c>
      <c r="N450" s="382" t="s">
        <v>892</v>
      </c>
      <c r="O450" s="382" t="s">
        <v>61</v>
      </c>
      <c r="P450" s="382" t="s">
        <v>893</v>
      </c>
      <c r="Q450" s="382" t="s">
        <v>894</v>
      </c>
      <c r="S450" s="384" t="n">
        <v>2011</v>
      </c>
      <c r="T450" s="385" t="n">
        <f aca="false">W449</f>
        <v>19075.945</v>
      </c>
      <c r="U450" s="386" t="n">
        <v>0.3</v>
      </c>
      <c r="V450" s="387" t="n">
        <f aca="false">T450*U450</f>
        <v>5722.7835</v>
      </c>
      <c r="W450" s="385" t="n">
        <f aca="false">T450-V450</f>
        <v>13353.1615</v>
      </c>
    </row>
    <row r="451" customFormat="false" ht="13.5" hidden="false" customHeight="false" outlineLevel="0" collapsed="false">
      <c r="A451" s="384" t="n">
        <v>2010</v>
      </c>
      <c r="B451" s="385" t="n">
        <f aca="false">E450</f>
        <v>705.894</v>
      </c>
      <c r="C451" s="386" t="n">
        <v>0.3</v>
      </c>
      <c r="D451" s="387" t="n">
        <f aca="false">B451*C451</f>
        <v>211.7682</v>
      </c>
      <c r="E451" s="385" t="n">
        <f aca="false">B451-D451</f>
        <v>494.1258</v>
      </c>
      <c r="G451" s="384"/>
      <c r="H451" s="385"/>
      <c r="I451" s="386"/>
      <c r="J451" s="387"/>
      <c r="K451" s="385"/>
      <c r="M451" s="384"/>
      <c r="N451" s="385"/>
      <c r="O451" s="386"/>
      <c r="P451" s="387"/>
      <c r="Q451" s="385"/>
      <c r="S451" s="381"/>
      <c r="T451" s="390"/>
      <c r="U451" s="391"/>
      <c r="V451" s="390"/>
      <c r="W451" s="390"/>
    </row>
    <row r="452" customFormat="false" ht="13.5" hidden="false" customHeight="false" outlineLevel="0" collapsed="false">
      <c r="A452" s="384" t="n">
        <v>2011</v>
      </c>
      <c r="B452" s="385" t="n">
        <f aca="false">E451</f>
        <v>494.1258</v>
      </c>
      <c r="C452" s="386" t="n">
        <v>0.3</v>
      </c>
      <c r="D452" s="387" t="n">
        <f aca="false">B452*C452</f>
        <v>148.23774</v>
      </c>
      <c r="E452" s="385" t="n">
        <f aca="false">B452-D452</f>
        <v>345.88806</v>
      </c>
      <c r="G452" s="384"/>
      <c r="H452" s="385"/>
      <c r="I452" s="386"/>
      <c r="J452" s="387"/>
      <c r="K452" s="385"/>
      <c r="M452" s="384"/>
      <c r="N452" s="385"/>
      <c r="O452" s="386"/>
      <c r="P452" s="387"/>
      <c r="Q452" s="385"/>
      <c r="S452" s="381"/>
      <c r="T452" s="390"/>
      <c r="U452" s="391"/>
      <c r="V452" s="392" t="n">
        <f aca="false">SUM(V445:V451)</f>
        <v>100146.8385</v>
      </c>
      <c r="W452" s="390"/>
    </row>
    <row r="453" customFormat="false" ht="13.5" hidden="false" customHeight="false" outlineLevel="0" collapsed="false">
      <c r="A453" s="381"/>
      <c r="B453" s="390"/>
      <c r="C453" s="391"/>
      <c r="D453" s="390"/>
      <c r="E453" s="390"/>
      <c r="G453" s="384"/>
      <c r="H453" s="385"/>
      <c r="I453" s="386"/>
      <c r="J453" s="387"/>
      <c r="K453" s="385"/>
      <c r="M453" s="384"/>
      <c r="N453" s="385"/>
      <c r="O453" s="386"/>
      <c r="P453" s="387"/>
      <c r="Q453" s="385"/>
    </row>
    <row r="454" customFormat="false" ht="14.25" hidden="false" customHeight="false" outlineLevel="0" collapsed="false">
      <c r="A454" s="381"/>
      <c r="B454" s="390"/>
      <c r="C454" s="391"/>
      <c r="D454" s="392" t="n">
        <f aca="false">SUM(D445:D453)</f>
        <v>5654.11194</v>
      </c>
      <c r="E454" s="390"/>
      <c r="G454" s="384"/>
      <c r="H454" s="385"/>
      <c r="I454" s="386"/>
      <c r="J454" s="387"/>
      <c r="K454" s="385"/>
      <c r="M454" s="384"/>
      <c r="N454" s="385"/>
      <c r="O454" s="386"/>
      <c r="P454" s="387"/>
      <c r="Q454" s="385"/>
      <c r="S454" s="379" t="n">
        <v>110</v>
      </c>
      <c r="T454" s="380" t="s">
        <v>890</v>
      </c>
      <c r="U454" s="380"/>
      <c r="V454" s="380"/>
      <c r="W454" s="381"/>
    </row>
    <row r="455" customFormat="false" ht="12.75" hidden="false" customHeight="false" outlineLevel="0" collapsed="false">
      <c r="G455" s="384"/>
      <c r="H455" s="385"/>
      <c r="I455" s="386"/>
      <c r="J455" s="387"/>
      <c r="K455" s="385"/>
      <c r="M455" s="384"/>
      <c r="N455" s="385"/>
      <c r="O455" s="386"/>
      <c r="P455" s="387"/>
      <c r="Q455" s="385"/>
      <c r="S455" s="382" t="s">
        <v>891</v>
      </c>
      <c r="T455" s="382" t="s">
        <v>892</v>
      </c>
      <c r="U455" s="382" t="s">
        <v>61</v>
      </c>
      <c r="V455" s="382" t="s">
        <v>893</v>
      </c>
      <c r="W455" s="382" t="s">
        <v>894</v>
      </c>
    </row>
    <row r="456" customFormat="false" ht="13.5" hidden="false" customHeight="false" outlineLevel="0" collapsed="false">
      <c r="A456" s="379" t="n">
        <v>103</v>
      </c>
      <c r="B456" s="380" t="s">
        <v>890</v>
      </c>
      <c r="C456" s="380"/>
      <c r="D456" s="380"/>
      <c r="E456" s="381"/>
      <c r="G456" s="384"/>
      <c r="H456" s="385"/>
      <c r="I456" s="386"/>
      <c r="J456" s="387"/>
      <c r="K456" s="385"/>
      <c r="M456" s="384"/>
      <c r="N456" s="385"/>
      <c r="O456" s="386"/>
      <c r="P456" s="387"/>
      <c r="Q456" s="385"/>
      <c r="S456" s="384" t="n">
        <v>2011</v>
      </c>
      <c r="T456" s="385" t="n">
        <v>93000</v>
      </c>
      <c r="U456" s="386" t="n">
        <v>0.3</v>
      </c>
      <c r="V456" s="387" t="n">
        <f aca="false">T456*U456</f>
        <v>27900</v>
      </c>
      <c r="W456" s="385" t="n">
        <f aca="false">T456-V456</f>
        <v>65100</v>
      </c>
    </row>
    <row r="457" customFormat="false" ht="13.5" hidden="false" customHeight="false" outlineLevel="0" collapsed="false">
      <c r="A457" s="382" t="s">
        <v>891</v>
      </c>
      <c r="B457" s="382" t="s">
        <v>892</v>
      </c>
      <c r="C457" s="382" t="s">
        <v>61</v>
      </c>
      <c r="D457" s="382" t="s">
        <v>893</v>
      </c>
      <c r="E457" s="382" t="s">
        <v>894</v>
      </c>
      <c r="G457" s="384"/>
      <c r="H457" s="385"/>
      <c r="I457" s="386"/>
      <c r="J457" s="387"/>
      <c r="K457" s="385"/>
      <c r="M457" s="384"/>
      <c r="N457" s="385"/>
      <c r="O457" s="386"/>
      <c r="P457" s="387"/>
      <c r="Q457" s="385"/>
      <c r="S457" s="381"/>
      <c r="T457" s="390"/>
      <c r="U457" s="391"/>
      <c r="V457" s="390"/>
      <c r="W457" s="390"/>
    </row>
    <row r="458" customFormat="false" ht="13.5" hidden="false" customHeight="false" outlineLevel="0" collapsed="false">
      <c r="A458" s="384" t="n">
        <v>2004</v>
      </c>
      <c r="B458" s="385" t="n">
        <v>5000</v>
      </c>
      <c r="C458" s="386" t="n">
        <v>0.3</v>
      </c>
      <c r="D458" s="387" t="n">
        <f aca="false">B458*C458</f>
        <v>1500</v>
      </c>
      <c r="E458" s="385" t="n">
        <f aca="false">B458-D458</f>
        <v>3500</v>
      </c>
      <c r="G458" s="384"/>
      <c r="H458" s="385"/>
      <c r="I458" s="386"/>
      <c r="J458" s="387"/>
      <c r="K458" s="385"/>
      <c r="M458" s="384"/>
      <c r="N458" s="385"/>
      <c r="O458" s="386"/>
      <c r="P458" s="387"/>
      <c r="Q458" s="385"/>
      <c r="S458" s="381"/>
      <c r="T458" s="390"/>
      <c r="U458" s="391"/>
      <c r="V458" s="392" t="n">
        <f aca="false">SUM(V456:V457)</f>
        <v>27900</v>
      </c>
      <c r="W458" s="390"/>
    </row>
    <row r="459" customFormat="false" ht="12.75" hidden="false" customHeight="false" outlineLevel="0" collapsed="false">
      <c r="A459" s="384" t="n">
        <v>2005</v>
      </c>
      <c r="B459" s="385" t="n">
        <f aca="false">E458</f>
        <v>3500</v>
      </c>
      <c r="C459" s="386" t="n">
        <v>0.3</v>
      </c>
      <c r="D459" s="387" t="n">
        <f aca="false">B459*C459</f>
        <v>1050</v>
      </c>
      <c r="E459" s="385" t="n">
        <f aca="false">B459-D459</f>
        <v>2450</v>
      </c>
      <c r="G459" s="384" t="n">
        <v>2010</v>
      </c>
      <c r="H459" s="385" t="n">
        <v>83000</v>
      </c>
      <c r="I459" s="386" t="n">
        <v>0.3</v>
      </c>
      <c r="J459" s="387" t="n">
        <f aca="false">H459*I459</f>
        <v>24900</v>
      </c>
      <c r="K459" s="385" t="n">
        <f aca="false">H459-J459</f>
        <v>58100</v>
      </c>
      <c r="M459" s="384"/>
      <c r="N459" s="385"/>
      <c r="O459" s="386"/>
      <c r="P459" s="387"/>
      <c r="Q459" s="385"/>
    </row>
    <row r="460" customFormat="false" ht="12.75" hidden="false" customHeight="false" outlineLevel="0" collapsed="false">
      <c r="A460" s="384" t="n">
        <v>2006</v>
      </c>
      <c r="B460" s="385" t="n">
        <f aca="false">E459</f>
        <v>2450</v>
      </c>
      <c r="C460" s="386" t="n">
        <v>0.3</v>
      </c>
      <c r="D460" s="387" t="n">
        <f aca="false">B460*C460</f>
        <v>735</v>
      </c>
      <c r="E460" s="385" t="n">
        <f aca="false">B460-D460</f>
        <v>1715</v>
      </c>
      <c r="G460" s="384" t="n">
        <v>2011</v>
      </c>
      <c r="H460" s="385" t="n">
        <f aca="false">K459</f>
        <v>58100</v>
      </c>
      <c r="I460" s="386" t="n">
        <v>0.3</v>
      </c>
      <c r="J460" s="387" t="n">
        <f aca="false">H460*I460</f>
        <v>17430</v>
      </c>
      <c r="K460" s="385" t="n">
        <f aca="false">H460-J460</f>
        <v>40670</v>
      </c>
      <c r="M460" s="384" t="n">
        <v>2011</v>
      </c>
      <c r="N460" s="385" t="n">
        <v>83000</v>
      </c>
      <c r="O460" s="386" t="n">
        <v>0.3</v>
      </c>
      <c r="P460" s="387" t="n">
        <f aca="false">N460*O460</f>
        <v>24900</v>
      </c>
      <c r="Q460" s="385" t="n">
        <f aca="false">N460-P460</f>
        <v>58100</v>
      </c>
    </row>
    <row r="461" customFormat="false" ht="13.5" hidden="false" customHeight="false" outlineLevel="0" collapsed="false">
      <c r="A461" s="384" t="n">
        <v>2007</v>
      </c>
      <c r="B461" s="385" t="n">
        <f aca="false">E460</f>
        <v>1715</v>
      </c>
      <c r="C461" s="386" t="n">
        <v>0.3</v>
      </c>
      <c r="D461" s="387" t="n">
        <f aca="false">B461*C461</f>
        <v>514.5</v>
      </c>
      <c r="E461" s="385" t="n">
        <f aca="false">B461-D461</f>
        <v>1200.5</v>
      </c>
      <c r="G461" s="381"/>
      <c r="H461" s="390"/>
      <c r="I461" s="391"/>
      <c r="J461" s="390"/>
      <c r="K461" s="390"/>
      <c r="M461" s="381"/>
      <c r="N461" s="390"/>
      <c r="O461" s="391"/>
      <c r="P461" s="390"/>
      <c r="Q461" s="390"/>
    </row>
    <row r="462" customFormat="false" ht="13.5" hidden="false" customHeight="false" outlineLevel="0" collapsed="false">
      <c r="A462" s="384" t="n">
        <v>2008</v>
      </c>
      <c r="B462" s="385" t="n">
        <f aca="false">E461</f>
        <v>1200.5</v>
      </c>
      <c r="C462" s="386" t="n">
        <v>0.3</v>
      </c>
      <c r="D462" s="387" t="n">
        <f aca="false">B462*C462</f>
        <v>360.15</v>
      </c>
      <c r="E462" s="385" t="n">
        <f aca="false">B462-D462</f>
        <v>840.35</v>
      </c>
      <c r="G462" s="381"/>
      <c r="H462" s="390"/>
      <c r="I462" s="391"/>
      <c r="J462" s="392" t="n">
        <f aca="false">SUM(J451:J461)</f>
        <v>42330</v>
      </c>
      <c r="K462" s="390"/>
      <c r="M462" s="381"/>
      <c r="N462" s="390"/>
      <c r="O462" s="391"/>
      <c r="P462" s="392" t="n">
        <f aca="false">SUM(P451:P461)</f>
        <v>24900</v>
      </c>
      <c r="Q462" s="390"/>
    </row>
    <row r="463" customFormat="false" ht="12.75" hidden="false" customHeight="false" outlineLevel="0" collapsed="false">
      <c r="A463" s="384" t="n">
        <v>2009</v>
      </c>
      <c r="B463" s="385" t="n">
        <f aca="false">E462</f>
        <v>840.35</v>
      </c>
      <c r="C463" s="386" t="n">
        <v>0.3</v>
      </c>
      <c r="D463" s="387" t="n">
        <f aca="false">B463*C463</f>
        <v>252.105</v>
      </c>
      <c r="E463" s="385" t="n">
        <f aca="false">B463-D463</f>
        <v>588.245</v>
      </c>
    </row>
    <row r="464" customFormat="false" ht="12.75" hidden="false" customHeight="false" outlineLevel="0" collapsed="false">
      <c r="A464" s="384" t="n">
        <v>2010</v>
      </c>
      <c r="B464" s="385" t="n">
        <f aca="false">E463</f>
        <v>588.245</v>
      </c>
      <c r="C464" s="386" t="n">
        <v>0.3</v>
      </c>
      <c r="D464" s="387" t="n">
        <f aca="false">B464*C464</f>
        <v>176.4735</v>
      </c>
      <c r="E464" s="385" t="n">
        <f aca="false">B464-D464</f>
        <v>411.7715</v>
      </c>
    </row>
    <row r="465" customFormat="false" ht="12.75" hidden="false" customHeight="false" outlineLevel="0" collapsed="false">
      <c r="A465" s="384" t="n">
        <v>2011</v>
      </c>
      <c r="B465" s="385" t="n">
        <f aca="false">E464</f>
        <v>411.7715</v>
      </c>
      <c r="C465" s="386" t="n">
        <v>0.3</v>
      </c>
      <c r="D465" s="387" t="n">
        <f aca="false">B465*C465</f>
        <v>123.53145</v>
      </c>
      <c r="E465" s="385" t="n">
        <f aca="false">B465-D465</f>
        <v>288.24005</v>
      </c>
    </row>
    <row r="466" customFormat="false" ht="13.5" hidden="false" customHeight="false" outlineLevel="0" collapsed="false">
      <c r="A466" s="381"/>
      <c r="B466" s="390"/>
      <c r="C466" s="391"/>
      <c r="D466" s="390"/>
      <c r="E466" s="390"/>
    </row>
    <row r="467" customFormat="false" ht="13.5" hidden="false" customHeight="false" outlineLevel="0" collapsed="false">
      <c r="A467" s="381"/>
      <c r="B467" s="390"/>
      <c r="C467" s="391"/>
      <c r="D467" s="392" t="n">
        <f aca="false">SUM(D458:D466)</f>
        <v>4711.75995</v>
      </c>
      <c r="E467" s="390"/>
    </row>
    <row r="469" customFormat="false" ht="13.5" hidden="false" customHeight="false" outlineLevel="0" collapsed="false">
      <c r="A469" s="379" t="n">
        <v>107</v>
      </c>
      <c r="B469" s="380" t="s">
        <v>890</v>
      </c>
      <c r="C469" s="380"/>
      <c r="D469" s="380"/>
      <c r="E469" s="381"/>
    </row>
    <row r="470" customFormat="false" ht="12.75" hidden="false" customHeight="false" outlineLevel="0" collapsed="false">
      <c r="A470" s="382" t="s">
        <v>891</v>
      </c>
      <c r="B470" s="382" t="s">
        <v>892</v>
      </c>
      <c r="C470" s="382" t="s">
        <v>61</v>
      </c>
      <c r="D470" s="382" t="s">
        <v>893</v>
      </c>
      <c r="E470" s="382" t="s">
        <v>894</v>
      </c>
    </row>
    <row r="471" customFormat="false" ht="12.75" hidden="false" customHeight="false" outlineLevel="0" collapsed="false">
      <c r="A471" s="384" t="n">
        <v>2006</v>
      </c>
      <c r="B471" s="385" t="n">
        <v>18500</v>
      </c>
      <c r="C471" s="386" t="n">
        <v>0.3</v>
      </c>
      <c r="D471" s="387" t="n">
        <f aca="false">B471*C471</f>
        <v>5550</v>
      </c>
      <c r="E471" s="385" t="n">
        <f aca="false">B471-D471</f>
        <v>12950</v>
      </c>
    </row>
    <row r="472" customFormat="false" ht="12.75" hidden="false" customHeight="false" outlineLevel="0" collapsed="false">
      <c r="A472" s="384" t="n">
        <v>2007</v>
      </c>
      <c r="B472" s="385" t="n">
        <f aca="false">E471</f>
        <v>12950</v>
      </c>
      <c r="C472" s="386" t="n">
        <v>0.3</v>
      </c>
      <c r="D472" s="387" t="n">
        <f aca="false">B472*C472</f>
        <v>3885</v>
      </c>
      <c r="E472" s="385" t="n">
        <f aca="false">B472-D472</f>
        <v>9065</v>
      </c>
    </row>
    <row r="473" customFormat="false" ht="12.75" hidden="false" customHeight="false" outlineLevel="0" collapsed="false">
      <c r="A473" s="384" t="n">
        <v>2008</v>
      </c>
      <c r="B473" s="385" t="n">
        <f aca="false">E472</f>
        <v>9065</v>
      </c>
      <c r="C473" s="386" t="n">
        <v>0.3</v>
      </c>
      <c r="D473" s="387" t="n">
        <f aca="false">B473*C473</f>
        <v>2719.5</v>
      </c>
      <c r="E473" s="385" t="n">
        <f aca="false">B473-D473</f>
        <v>6345.5</v>
      </c>
    </row>
    <row r="474" customFormat="false" ht="12.75" hidden="false" customHeight="false" outlineLevel="0" collapsed="false">
      <c r="A474" s="384" t="n">
        <v>2009</v>
      </c>
      <c r="B474" s="385" t="n">
        <f aca="false">E473</f>
        <v>6345.5</v>
      </c>
      <c r="C474" s="386" t="n">
        <v>0.3</v>
      </c>
      <c r="D474" s="387" t="n">
        <f aca="false">B474*C474</f>
        <v>1903.65</v>
      </c>
      <c r="E474" s="385" t="n">
        <f aca="false">B474-D474</f>
        <v>4441.85</v>
      </c>
    </row>
    <row r="475" customFormat="false" ht="12.75" hidden="false" customHeight="false" outlineLevel="0" collapsed="false">
      <c r="A475" s="384" t="n">
        <v>2010</v>
      </c>
      <c r="B475" s="385" t="n">
        <f aca="false">E474</f>
        <v>4441.85</v>
      </c>
      <c r="C475" s="386" t="n">
        <v>0.3</v>
      </c>
      <c r="D475" s="387" t="n">
        <f aca="false">B475*C475</f>
        <v>1332.555</v>
      </c>
      <c r="E475" s="385" t="n">
        <f aca="false">B475-D475</f>
        <v>3109.295</v>
      </c>
    </row>
    <row r="476" customFormat="false" ht="12.75" hidden="false" customHeight="false" outlineLevel="0" collapsed="false">
      <c r="A476" s="384" t="n">
        <v>2011</v>
      </c>
      <c r="B476" s="385" t="n">
        <f aca="false">E475</f>
        <v>3109.295</v>
      </c>
      <c r="C476" s="386" t="n">
        <v>0.3</v>
      </c>
      <c r="D476" s="387" t="n">
        <f aca="false">B476*C476</f>
        <v>932.7885</v>
      </c>
      <c r="E476" s="385" t="n">
        <f aca="false">B476-D476</f>
        <v>2176.5065</v>
      </c>
    </row>
    <row r="477" customFormat="false" ht="13.5" hidden="false" customHeight="false" outlineLevel="0" collapsed="false">
      <c r="A477" s="381"/>
      <c r="B477" s="390"/>
      <c r="C477" s="391"/>
      <c r="D477" s="390"/>
      <c r="E477" s="390"/>
    </row>
    <row r="478" customFormat="false" ht="13.5" hidden="false" customHeight="false" outlineLevel="0" collapsed="false">
      <c r="A478" s="381"/>
      <c r="B478" s="390"/>
      <c r="C478" s="391"/>
      <c r="D478" s="392" t="n">
        <f aca="false">SUM(D471:D477)</f>
        <v>16323.4935</v>
      </c>
      <c r="E478" s="390"/>
    </row>
  </sheetData>
  <mergeCells count="125">
    <mergeCell ref="A1:H1"/>
    <mergeCell ref="A2:H2"/>
    <mergeCell ref="A3:H3"/>
    <mergeCell ref="A4:H4"/>
    <mergeCell ref="A6:H7"/>
    <mergeCell ref="B9:D9"/>
    <mergeCell ref="H9:J9"/>
    <mergeCell ref="N9:P9"/>
    <mergeCell ref="T9:V9"/>
    <mergeCell ref="N23:P23"/>
    <mergeCell ref="B24:D24"/>
    <mergeCell ref="H24:J24"/>
    <mergeCell ref="T24:V24"/>
    <mergeCell ref="N38:P38"/>
    <mergeCell ref="B39:D39"/>
    <mergeCell ref="H39:J39"/>
    <mergeCell ref="T39:V39"/>
    <mergeCell ref="B54:D54"/>
    <mergeCell ref="H54:J54"/>
    <mergeCell ref="N55:P55"/>
    <mergeCell ref="T56:V56"/>
    <mergeCell ref="H69:J69"/>
    <mergeCell ref="B70:D70"/>
    <mergeCell ref="N72:P72"/>
    <mergeCell ref="T73:V73"/>
    <mergeCell ref="B85:D85"/>
    <mergeCell ref="H85:J85"/>
    <mergeCell ref="N87:P87"/>
    <mergeCell ref="T88:V88"/>
    <mergeCell ref="H99:J99"/>
    <mergeCell ref="N101:P101"/>
    <mergeCell ref="T106:V106"/>
    <mergeCell ref="H116:J116"/>
    <mergeCell ref="N116:P116"/>
    <mergeCell ref="T124:V124"/>
    <mergeCell ref="N131:P131"/>
    <mergeCell ref="H133:J133"/>
    <mergeCell ref="T139:V139"/>
    <mergeCell ref="N145:P145"/>
    <mergeCell ref="H148:J148"/>
    <mergeCell ref="T152:V152"/>
    <mergeCell ref="N158:P158"/>
    <mergeCell ref="H162:J162"/>
    <mergeCell ref="T165:V165"/>
    <mergeCell ref="N171:P171"/>
    <mergeCell ref="H175:J175"/>
    <mergeCell ref="T178:V178"/>
    <mergeCell ref="N184:P184"/>
    <mergeCell ref="H188:J188"/>
    <mergeCell ref="T191:V191"/>
    <mergeCell ref="N197:P197"/>
    <mergeCell ref="H201:J201"/>
    <mergeCell ref="T204:V204"/>
    <mergeCell ref="N210:P210"/>
    <mergeCell ref="H214:J214"/>
    <mergeCell ref="T217:V217"/>
    <mergeCell ref="N223:P223"/>
    <mergeCell ref="H227:J227"/>
    <mergeCell ref="T230:V230"/>
    <mergeCell ref="N236:P236"/>
    <mergeCell ref="H240:J240"/>
    <mergeCell ref="T243:V243"/>
    <mergeCell ref="N249:P249"/>
    <mergeCell ref="H253:J253"/>
    <mergeCell ref="T256:V256"/>
    <mergeCell ref="N262:P262"/>
    <mergeCell ref="H266:J266"/>
    <mergeCell ref="T271:V271"/>
    <mergeCell ref="N274:P274"/>
    <mergeCell ref="H278:J278"/>
    <mergeCell ref="T284:V284"/>
    <mergeCell ref="N286:P286"/>
    <mergeCell ref="H290:J290"/>
    <mergeCell ref="T296:V296"/>
    <mergeCell ref="N298:P298"/>
    <mergeCell ref="H302:J302"/>
    <mergeCell ref="B306:D306"/>
    <mergeCell ref="T308:V308"/>
    <mergeCell ref="H314:J314"/>
    <mergeCell ref="N314:P314"/>
    <mergeCell ref="B318:D318"/>
    <mergeCell ref="T320:V320"/>
    <mergeCell ref="H326:J326"/>
    <mergeCell ref="N328:P328"/>
    <mergeCell ref="B330:D330"/>
    <mergeCell ref="T332:V332"/>
    <mergeCell ref="H338:J338"/>
    <mergeCell ref="N340:P340"/>
    <mergeCell ref="B342:D342"/>
    <mergeCell ref="T343:V343"/>
    <mergeCell ref="H350:J350"/>
    <mergeCell ref="N351:P351"/>
    <mergeCell ref="T354:V354"/>
    <mergeCell ref="B359:D359"/>
    <mergeCell ref="H361:J361"/>
    <mergeCell ref="N362:P362"/>
    <mergeCell ref="T365:V365"/>
    <mergeCell ref="B371:D371"/>
    <mergeCell ref="H372:J372"/>
    <mergeCell ref="T375:V375"/>
    <mergeCell ref="N377:P377"/>
    <mergeCell ref="B382:D382"/>
    <mergeCell ref="H383:J383"/>
    <mergeCell ref="T388:V388"/>
    <mergeCell ref="N390:P390"/>
    <mergeCell ref="B393:D393"/>
    <mergeCell ref="H393:J393"/>
    <mergeCell ref="B404:D404"/>
    <mergeCell ref="N407:P407"/>
    <mergeCell ref="H410:J410"/>
    <mergeCell ref="B414:D414"/>
    <mergeCell ref="T414:V414"/>
    <mergeCell ref="N421:P421"/>
    <mergeCell ref="H424:J424"/>
    <mergeCell ref="B427:D427"/>
    <mergeCell ref="T430:V430"/>
    <mergeCell ref="N434:P434"/>
    <mergeCell ref="H437:J437"/>
    <mergeCell ref="B443:D443"/>
    <mergeCell ref="T443:V443"/>
    <mergeCell ref="H449:J449"/>
    <mergeCell ref="N449:P449"/>
    <mergeCell ref="T454:V454"/>
    <mergeCell ref="B456:D456"/>
    <mergeCell ref="B469:D469"/>
  </mergeCells>
  <printOptions headings="false" gridLines="false" gridLinesSet="true" horizontalCentered="false" verticalCentered="false"/>
  <pageMargins left="0.25" right="0.25" top="0.25" bottom="0.25" header="0.511811023622047" footer="0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8" activeCellId="0" sqref="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3" width="1.41"/>
    <col collapsed="false" customWidth="true" hidden="true" outlineLevel="0" max="2" min="2" style="443" width="9.06"/>
    <col collapsed="false" customWidth="true" hidden="true" outlineLevel="0" max="3" min="3" style="443" width="16.56"/>
    <col collapsed="false" customWidth="true" hidden="true" outlineLevel="0" max="4" min="4" style="443" width="11.7"/>
    <col collapsed="false" customWidth="true" hidden="true" outlineLevel="0" max="5" min="5" style="443" width="57.7"/>
    <col collapsed="false" customWidth="true" hidden="false" outlineLevel="0" max="6" min="6" style="443" width="55.28"/>
    <col collapsed="false" customWidth="true" hidden="false" outlineLevel="0" max="7" min="7" style="443" width="10.13"/>
    <col collapsed="false" customWidth="true" hidden="true" outlineLevel="0" max="8" min="8" style="443" width="10.28"/>
    <col collapsed="false" customWidth="true" hidden="false" outlineLevel="0" max="9" min="9" style="444" width="15.41"/>
    <col collapsed="false" customWidth="true" hidden="false" outlineLevel="0" max="10" min="10" style="444" width="16.13"/>
    <col collapsed="false" customWidth="false" hidden="false" outlineLevel="0" max="257" min="11" style="443" width="9.14"/>
  </cols>
  <sheetData>
    <row r="1" customFormat="false" ht="12.75" hidden="false" customHeight="false" outlineLevel="0" collapsed="false">
      <c r="I1" s="445" t="s">
        <v>900</v>
      </c>
    </row>
    <row r="2" customFormat="false" ht="12.75" hidden="false" customHeight="false" outlineLevel="0" collapsed="false">
      <c r="F2" s="446" t="s">
        <v>56</v>
      </c>
      <c r="G2" s="446"/>
      <c r="H2" s="446"/>
      <c r="I2" s="446"/>
    </row>
    <row r="3" customFormat="false" ht="12.75" hidden="false" customHeight="false" outlineLevel="0" collapsed="false">
      <c r="F3" s="446" t="s">
        <v>57</v>
      </c>
      <c r="G3" s="446"/>
      <c r="H3" s="446"/>
      <c r="I3" s="446"/>
    </row>
    <row r="4" customFormat="false" ht="12.75" hidden="false" customHeight="true" outlineLevel="0" collapsed="false">
      <c r="F4" s="446" t="s">
        <v>901</v>
      </c>
      <c r="G4" s="446"/>
      <c r="H4" s="446"/>
      <c r="I4" s="446"/>
    </row>
    <row r="5" customFormat="false" ht="12.75" hidden="false" customHeight="false" outlineLevel="0" collapsed="false">
      <c r="F5" s="446" t="s">
        <v>889</v>
      </c>
      <c r="G5" s="446"/>
      <c r="H5" s="446"/>
      <c r="I5" s="446"/>
    </row>
    <row r="7" customFormat="false" ht="12.75" hidden="false" customHeight="false" outlineLevel="0" collapsed="false">
      <c r="F7" s="447" t="s">
        <v>902</v>
      </c>
      <c r="G7" s="447"/>
      <c r="H7" s="447"/>
      <c r="I7" s="447"/>
    </row>
    <row r="9" customFormat="false" ht="12.75" hidden="false" customHeight="false" outlineLevel="0" collapsed="false">
      <c r="F9" s="448" t="s">
        <v>903</v>
      </c>
      <c r="G9" s="448" t="s">
        <v>904</v>
      </c>
      <c r="H9" s="448" t="s">
        <v>905</v>
      </c>
      <c r="I9" s="449" t="s">
        <v>172</v>
      </c>
    </row>
    <row r="10" customFormat="false" ht="12.75" hidden="false" customHeight="false" outlineLevel="0" collapsed="false">
      <c r="C10" s="443" t="s">
        <v>906</v>
      </c>
      <c r="D10" s="443" t="s">
        <v>907</v>
      </c>
      <c r="E10" s="443" t="s">
        <v>908</v>
      </c>
      <c r="F10" s="230" t="s">
        <v>909</v>
      </c>
      <c r="G10" s="230" t="s">
        <v>910</v>
      </c>
      <c r="H10" s="448" t="s">
        <v>911</v>
      </c>
      <c r="I10" s="450" t="n">
        <v>10000</v>
      </c>
    </row>
    <row r="11" customFormat="false" ht="12.75" hidden="false" customHeight="false" outlineLevel="0" collapsed="false">
      <c r="A11" s="451"/>
      <c r="B11" s="452"/>
      <c r="C11" s="452" t="s">
        <v>912</v>
      </c>
      <c r="D11" s="452" t="n">
        <v>10290752</v>
      </c>
      <c r="E11" s="452" t="s">
        <v>913</v>
      </c>
      <c r="F11" s="230" t="s">
        <v>914</v>
      </c>
      <c r="G11" s="230" t="s">
        <v>915</v>
      </c>
      <c r="H11" s="448" t="s">
        <v>916</v>
      </c>
      <c r="I11" s="450" t="n">
        <v>6726.8</v>
      </c>
    </row>
    <row r="12" customFormat="false" ht="12.75" hidden="false" customHeight="false" outlineLevel="0" collapsed="false">
      <c r="A12" s="453"/>
      <c r="C12" s="443" t="s">
        <v>912</v>
      </c>
      <c r="D12" s="443" t="n">
        <v>10291181</v>
      </c>
      <c r="E12" s="443" t="s">
        <v>917</v>
      </c>
      <c r="F12" s="230" t="s">
        <v>918</v>
      </c>
      <c r="G12" s="230" t="s">
        <v>915</v>
      </c>
      <c r="H12" s="448" t="s">
        <v>911</v>
      </c>
      <c r="I12" s="230" t="n">
        <v>488.2</v>
      </c>
    </row>
    <row r="13" customFormat="false" ht="12.75" hidden="false" customHeight="false" outlineLevel="0" collapsed="false">
      <c r="A13" s="454"/>
      <c r="C13" s="443" t="s">
        <v>912</v>
      </c>
      <c r="D13" s="443" t="n">
        <v>10291417</v>
      </c>
      <c r="E13" s="443" t="s">
        <v>919</v>
      </c>
      <c r="F13" s="230" t="s">
        <v>920</v>
      </c>
      <c r="G13" s="230" t="s">
        <v>921</v>
      </c>
      <c r="H13" s="448" t="s">
        <v>922</v>
      </c>
      <c r="I13" s="450" t="n">
        <v>35274.15</v>
      </c>
    </row>
    <row r="14" customFormat="false" ht="12.75" hidden="false" customHeight="false" outlineLevel="0" collapsed="false">
      <c r="A14" s="454"/>
      <c r="C14" s="443" t="s">
        <v>912</v>
      </c>
      <c r="D14" s="443" t="n">
        <v>10294056</v>
      </c>
      <c r="E14" s="443" t="s">
        <v>923</v>
      </c>
      <c r="F14" s="230" t="s">
        <v>924</v>
      </c>
      <c r="G14" s="230" t="s">
        <v>925</v>
      </c>
      <c r="H14" s="448" t="s">
        <v>926</v>
      </c>
      <c r="I14" s="450" t="n">
        <v>10000</v>
      </c>
    </row>
    <row r="15" customFormat="false" ht="12.75" hidden="false" customHeight="false" outlineLevel="0" collapsed="false">
      <c r="A15" s="454"/>
      <c r="C15" s="443" t="s">
        <v>927</v>
      </c>
      <c r="D15" s="443" t="n">
        <v>10296565</v>
      </c>
      <c r="E15" s="443" t="s">
        <v>928</v>
      </c>
      <c r="F15" s="230" t="s">
        <v>929</v>
      </c>
      <c r="G15" s="230" t="s">
        <v>925</v>
      </c>
      <c r="H15" s="448" t="s">
        <v>930</v>
      </c>
      <c r="I15" s="450" t="n">
        <v>1000</v>
      </c>
    </row>
    <row r="16" customFormat="false" ht="12.75" hidden="false" customHeight="false" outlineLevel="0" collapsed="false">
      <c r="A16" s="454"/>
      <c r="C16" s="443" t="s">
        <v>931</v>
      </c>
      <c r="D16" s="443" t="n">
        <v>10301118</v>
      </c>
      <c r="E16" s="443" t="s">
        <v>932</v>
      </c>
      <c r="F16" s="230" t="s">
        <v>933</v>
      </c>
      <c r="G16" s="230" t="s">
        <v>925</v>
      </c>
      <c r="H16" s="448" t="s">
        <v>934</v>
      </c>
      <c r="I16" s="450" t="n">
        <v>3000</v>
      </c>
    </row>
    <row r="17" customFormat="false" ht="12.75" hidden="false" customHeight="false" outlineLevel="0" collapsed="false">
      <c r="A17" s="454"/>
      <c r="C17" s="443" t="s">
        <v>931</v>
      </c>
      <c r="D17" s="443" t="n">
        <v>10301119</v>
      </c>
      <c r="E17" s="443" t="s">
        <v>935</v>
      </c>
      <c r="F17" s="230" t="s">
        <v>936</v>
      </c>
      <c r="G17" s="230" t="s">
        <v>925</v>
      </c>
      <c r="H17" s="448" t="s">
        <v>934</v>
      </c>
      <c r="I17" s="450" t="n">
        <v>3000</v>
      </c>
    </row>
    <row r="18" customFormat="false" ht="12.75" hidden="false" customHeight="false" outlineLevel="0" collapsed="false">
      <c r="A18" s="454"/>
      <c r="C18" s="443" t="s">
        <v>931</v>
      </c>
      <c r="D18" s="443" t="n">
        <v>10301120</v>
      </c>
      <c r="E18" s="443" t="s">
        <v>935</v>
      </c>
      <c r="F18" s="230" t="s">
        <v>920</v>
      </c>
      <c r="G18" s="230" t="s">
        <v>937</v>
      </c>
      <c r="H18" s="448" t="s">
        <v>938</v>
      </c>
      <c r="I18" s="450" t="n">
        <v>20450.97</v>
      </c>
    </row>
    <row r="19" customFormat="false" ht="12.75" hidden="false" customHeight="false" outlineLevel="0" collapsed="false">
      <c r="A19" s="454"/>
      <c r="C19" s="443" t="s">
        <v>927</v>
      </c>
      <c r="D19" s="443" t="n">
        <v>10301599</v>
      </c>
      <c r="E19" s="443" t="s">
        <v>939</v>
      </c>
      <c r="F19" s="230" t="s">
        <v>920</v>
      </c>
      <c r="G19" s="230" t="s">
        <v>292</v>
      </c>
      <c r="H19" s="448" t="s">
        <v>940</v>
      </c>
      <c r="I19" s="450" t="n">
        <v>7600</v>
      </c>
    </row>
    <row r="20" customFormat="false" ht="12.75" hidden="false" customHeight="false" outlineLevel="0" collapsed="false">
      <c r="A20" s="454"/>
      <c r="C20" s="443" t="s">
        <v>912</v>
      </c>
      <c r="D20" s="443" t="n">
        <v>10302016</v>
      </c>
      <c r="E20" s="443" t="s">
        <v>941</v>
      </c>
      <c r="F20" s="230" t="s">
        <v>942</v>
      </c>
      <c r="G20" s="230" t="s">
        <v>292</v>
      </c>
      <c r="H20" s="448" t="s">
        <v>943</v>
      </c>
      <c r="I20" s="450" t="n">
        <v>41508.05</v>
      </c>
    </row>
    <row r="21" customFormat="false" ht="12.75" hidden="false" customHeight="false" outlineLevel="0" collapsed="false">
      <c r="A21" s="454"/>
      <c r="C21" s="443" t="s">
        <v>912</v>
      </c>
      <c r="D21" s="443" t="n">
        <v>10303013</v>
      </c>
      <c r="E21" s="443" t="s">
        <v>944</v>
      </c>
      <c r="F21" s="230" t="s">
        <v>942</v>
      </c>
      <c r="G21" s="230" t="s">
        <v>292</v>
      </c>
      <c r="H21" s="448" t="s">
        <v>945</v>
      </c>
      <c r="I21" s="450" t="n">
        <v>40984.6</v>
      </c>
    </row>
    <row r="22" customFormat="false" ht="12.75" hidden="false" customHeight="false" outlineLevel="0" collapsed="false">
      <c r="A22" s="454"/>
      <c r="C22" s="443" t="s">
        <v>912</v>
      </c>
      <c r="D22" s="443" t="n">
        <v>10306945</v>
      </c>
      <c r="E22" s="443" t="s">
        <v>946</v>
      </c>
      <c r="F22" s="230" t="s">
        <v>942</v>
      </c>
      <c r="G22" s="230" t="s">
        <v>292</v>
      </c>
      <c r="H22" s="448" t="s">
        <v>947</v>
      </c>
      <c r="I22" s="450" t="n">
        <v>2180</v>
      </c>
    </row>
    <row r="23" customFormat="false" ht="12.75" hidden="false" customHeight="false" outlineLevel="0" collapsed="false">
      <c r="A23" s="454"/>
      <c r="C23" s="443" t="s">
        <v>927</v>
      </c>
      <c r="D23" s="443" t="n">
        <v>10312511</v>
      </c>
      <c r="E23" s="443" t="s">
        <v>948</v>
      </c>
      <c r="F23" s="230" t="s">
        <v>942</v>
      </c>
      <c r="G23" s="230" t="s">
        <v>244</v>
      </c>
      <c r="H23" s="448" t="s">
        <v>947</v>
      </c>
      <c r="I23" s="450" t="n">
        <v>9321</v>
      </c>
    </row>
    <row r="24" customFormat="false" ht="12.75" hidden="false" customHeight="false" outlineLevel="0" collapsed="false">
      <c r="A24" s="454"/>
      <c r="C24" s="443" t="s">
        <v>912</v>
      </c>
      <c r="D24" s="443" t="n">
        <v>10312522</v>
      </c>
      <c r="E24" s="443" t="s">
        <v>949</v>
      </c>
      <c r="F24" s="230" t="s">
        <v>942</v>
      </c>
      <c r="G24" s="230" t="s">
        <v>244</v>
      </c>
      <c r="H24" s="448" t="s">
        <v>947</v>
      </c>
      <c r="I24" s="450" t="n">
        <v>7608</v>
      </c>
    </row>
    <row r="25" customFormat="false" ht="12.75" hidden="false" customHeight="false" outlineLevel="0" collapsed="false">
      <c r="A25" s="454"/>
      <c r="C25" s="443" t="s">
        <v>912</v>
      </c>
      <c r="D25" s="443" t="n">
        <v>10312524</v>
      </c>
      <c r="E25" s="443" t="s">
        <v>950</v>
      </c>
      <c r="F25" s="230" t="s">
        <v>942</v>
      </c>
      <c r="G25" s="230" t="s">
        <v>244</v>
      </c>
      <c r="H25" s="448" t="s">
        <v>951</v>
      </c>
      <c r="I25" s="450" t="n">
        <v>1090</v>
      </c>
    </row>
    <row r="26" customFormat="false" ht="12.75" hidden="false" customHeight="false" outlineLevel="0" collapsed="false">
      <c r="A26" s="454"/>
      <c r="C26" s="443" t="s">
        <v>952</v>
      </c>
      <c r="D26" s="443" t="n">
        <v>10313993</v>
      </c>
      <c r="E26" s="443" t="s">
        <v>953</v>
      </c>
      <c r="F26" s="230" t="s">
        <v>920</v>
      </c>
      <c r="G26" s="230" t="s">
        <v>244</v>
      </c>
      <c r="H26" s="448" t="s">
        <v>954</v>
      </c>
      <c r="I26" s="450" t="n">
        <v>37924.08</v>
      </c>
    </row>
    <row r="27" customFormat="false" ht="12.75" hidden="false" customHeight="false" outlineLevel="0" collapsed="false">
      <c r="A27" s="454"/>
      <c r="C27" s="443" t="s">
        <v>912</v>
      </c>
      <c r="D27" s="443" t="n">
        <v>10317242</v>
      </c>
      <c r="E27" s="443" t="s">
        <v>955</v>
      </c>
      <c r="F27" s="230" t="s">
        <v>956</v>
      </c>
      <c r="G27" s="230" t="s">
        <v>957</v>
      </c>
      <c r="H27" s="448" t="s">
        <v>958</v>
      </c>
      <c r="I27" s="450" t="n">
        <v>21681.28</v>
      </c>
    </row>
    <row r="28" customFormat="false" ht="12.75" hidden="false" customHeight="false" outlineLevel="0" collapsed="false">
      <c r="A28" s="454"/>
      <c r="C28" s="443" t="s">
        <v>959</v>
      </c>
      <c r="D28" s="443" t="n">
        <v>10321092</v>
      </c>
      <c r="E28" s="443" t="s">
        <v>960</v>
      </c>
      <c r="F28" s="230" t="s">
        <v>961</v>
      </c>
      <c r="G28" s="230" t="s">
        <v>957</v>
      </c>
      <c r="H28" s="448" t="s">
        <v>962</v>
      </c>
      <c r="I28" s="450" t="n">
        <v>10000</v>
      </c>
    </row>
    <row r="29" customFormat="false" ht="12.75" hidden="false" customHeight="false" outlineLevel="0" collapsed="false">
      <c r="A29" s="454"/>
      <c r="C29" s="443" t="s">
        <v>959</v>
      </c>
      <c r="D29" s="443" t="n">
        <v>10321131</v>
      </c>
      <c r="E29" s="443" t="s">
        <v>963</v>
      </c>
      <c r="F29" s="230" t="s">
        <v>920</v>
      </c>
      <c r="G29" s="230" t="s">
        <v>964</v>
      </c>
      <c r="H29" s="448" t="s">
        <v>962</v>
      </c>
      <c r="I29" s="450" t="n">
        <v>143222</v>
      </c>
    </row>
    <row r="30" customFormat="false" ht="12.75" hidden="false" customHeight="false" outlineLevel="0" collapsed="false">
      <c r="A30" s="454"/>
      <c r="C30" s="443" t="s">
        <v>959</v>
      </c>
      <c r="D30" s="443" t="n">
        <v>10321131</v>
      </c>
      <c r="E30" s="443" t="s">
        <v>965</v>
      </c>
      <c r="F30" s="230" t="s">
        <v>966</v>
      </c>
      <c r="G30" s="230" t="s">
        <v>967</v>
      </c>
      <c r="H30" s="448" t="s">
        <v>962</v>
      </c>
      <c r="I30" s="450" t="n">
        <v>35000</v>
      </c>
    </row>
    <row r="31" customFormat="false" ht="12.75" hidden="false" customHeight="false" outlineLevel="0" collapsed="false">
      <c r="A31" s="454"/>
      <c r="C31" s="443" t="s">
        <v>959</v>
      </c>
      <c r="D31" s="443" t="n">
        <v>10321131</v>
      </c>
      <c r="E31" s="443" t="s">
        <v>968</v>
      </c>
      <c r="F31" s="230" t="s">
        <v>969</v>
      </c>
      <c r="G31" s="230" t="s">
        <v>970</v>
      </c>
      <c r="H31" s="448" t="s">
        <v>971</v>
      </c>
      <c r="I31" s="450" t="n">
        <v>10000</v>
      </c>
    </row>
    <row r="32" customFormat="false" ht="12.75" hidden="false" customHeight="false" outlineLevel="0" collapsed="false">
      <c r="A32" s="454"/>
      <c r="C32" s="443" t="s">
        <v>912</v>
      </c>
      <c r="D32" s="443" t="n">
        <v>10321743</v>
      </c>
      <c r="E32" s="443" t="s">
        <v>972</v>
      </c>
      <c r="F32" s="230" t="s">
        <v>973</v>
      </c>
      <c r="G32" s="230" t="s">
        <v>974</v>
      </c>
      <c r="H32" s="448" t="s">
        <v>975</v>
      </c>
      <c r="I32" s="450" t="n">
        <v>56382.17</v>
      </c>
    </row>
    <row r="33" customFormat="false" ht="12.75" hidden="false" customHeight="false" outlineLevel="0" collapsed="false">
      <c r="A33" s="454"/>
      <c r="C33" s="443" t="s">
        <v>959</v>
      </c>
      <c r="D33" s="443" t="n">
        <v>10323347</v>
      </c>
      <c r="E33" s="443" t="s">
        <v>976</v>
      </c>
      <c r="F33" s="230" t="s">
        <v>973</v>
      </c>
      <c r="G33" s="230" t="s">
        <v>974</v>
      </c>
      <c r="H33" s="448" t="s">
        <v>975</v>
      </c>
      <c r="I33" s="450" t="n">
        <v>183730</v>
      </c>
    </row>
    <row r="34" customFormat="false" ht="12.75" hidden="false" customHeight="false" outlineLevel="0" collapsed="false">
      <c r="A34" s="454"/>
      <c r="C34" s="443" t="s">
        <v>959</v>
      </c>
      <c r="D34" s="443" t="n">
        <v>10323347</v>
      </c>
      <c r="E34" s="443" t="s">
        <v>977</v>
      </c>
      <c r="F34" s="230" t="s">
        <v>978</v>
      </c>
      <c r="G34" s="230" t="s">
        <v>970</v>
      </c>
      <c r="H34" s="448" t="s">
        <v>979</v>
      </c>
      <c r="I34" s="450" t="n">
        <v>76220</v>
      </c>
    </row>
    <row r="35" customFormat="false" ht="12.75" hidden="false" customHeight="false" outlineLevel="0" collapsed="false">
      <c r="A35" s="454"/>
      <c r="C35" s="443" t="s">
        <v>927</v>
      </c>
      <c r="D35" s="443" t="n">
        <v>10323665</v>
      </c>
      <c r="E35" s="443" t="s">
        <v>980</v>
      </c>
      <c r="F35" s="230" t="s">
        <v>981</v>
      </c>
      <c r="G35" s="230" t="s">
        <v>286</v>
      </c>
      <c r="H35" s="448" t="s">
        <v>979</v>
      </c>
      <c r="I35" s="450" t="n">
        <v>38692</v>
      </c>
    </row>
    <row r="36" customFormat="false" ht="12.75" hidden="false" customHeight="false" outlineLevel="0" collapsed="false">
      <c r="A36" s="454"/>
      <c r="C36" s="443" t="s">
        <v>927</v>
      </c>
      <c r="D36" s="443" t="n">
        <v>10323668</v>
      </c>
      <c r="E36" s="443" t="s">
        <v>982</v>
      </c>
      <c r="F36" s="230" t="s">
        <v>983</v>
      </c>
      <c r="G36" s="230" t="s">
        <v>984</v>
      </c>
      <c r="H36" s="448" t="s">
        <v>979</v>
      </c>
      <c r="I36" s="450" t="n">
        <v>25055.34</v>
      </c>
    </row>
    <row r="37" customFormat="false" ht="12.75" hidden="false" customHeight="false" outlineLevel="0" collapsed="false">
      <c r="A37" s="454"/>
      <c r="C37" s="443" t="s">
        <v>927</v>
      </c>
      <c r="D37" s="443" t="n">
        <v>10323669</v>
      </c>
      <c r="E37" s="443" t="s">
        <v>985</v>
      </c>
      <c r="F37" s="230" t="s">
        <v>920</v>
      </c>
      <c r="G37" s="230" t="s">
        <v>986</v>
      </c>
      <c r="H37" s="448" t="s">
        <v>979</v>
      </c>
      <c r="I37" s="450" t="n">
        <v>42074.07</v>
      </c>
    </row>
    <row r="38" s="444" customFormat="true" ht="12.75" hidden="false" customHeight="false" outlineLevel="0" collapsed="false">
      <c r="A38" s="454"/>
      <c r="C38" s="443" t="s">
        <v>927</v>
      </c>
      <c r="D38" s="443" t="n">
        <v>10323670</v>
      </c>
      <c r="E38" s="443" t="s">
        <v>987</v>
      </c>
      <c r="F38" s="230" t="s">
        <v>920</v>
      </c>
      <c r="G38" s="230" t="s">
        <v>986</v>
      </c>
      <c r="H38" s="448" t="s">
        <v>979</v>
      </c>
      <c r="I38" s="450" t="n">
        <v>49896</v>
      </c>
      <c r="K38" s="443"/>
      <c r="L38" s="443"/>
      <c r="M38" s="443"/>
    </row>
    <row r="39" s="444" customFormat="true" ht="12.75" hidden="false" customHeight="false" outlineLevel="0" collapsed="false">
      <c r="A39" s="454"/>
      <c r="C39" s="443" t="s">
        <v>927</v>
      </c>
      <c r="D39" s="443" t="n">
        <v>10323671</v>
      </c>
      <c r="E39" s="443" t="s">
        <v>988</v>
      </c>
      <c r="F39" s="230" t="s">
        <v>920</v>
      </c>
      <c r="G39" s="230" t="s">
        <v>986</v>
      </c>
      <c r="H39" s="448" t="s">
        <v>989</v>
      </c>
      <c r="I39" s="450" t="n">
        <v>25698</v>
      </c>
      <c r="K39" s="443"/>
      <c r="L39" s="443"/>
      <c r="M39" s="443"/>
    </row>
    <row r="40" s="444" customFormat="true" ht="12.75" hidden="false" customHeight="false" outlineLevel="0" collapsed="false">
      <c r="A40" s="454"/>
      <c r="C40" s="443" t="s">
        <v>927</v>
      </c>
      <c r="D40" s="443" t="n">
        <v>10325586</v>
      </c>
      <c r="E40" s="443" t="s">
        <v>990</v>
      </c>
      <c r="F40" s="230" t="s">
        <v>991</v>
      </c>
      <c r="G40" s="230" t="s">
        <v>986</v>
      </c>
      <c r="H40" s="448" t="s">
        <v>992</v>
      </c>
      <c r="I40" s="450" t="n">
        <v>10000</v>
      </c>
      <c r="K40" s="443"/>
      <c r="L40" s="443"/>
      <c r="M40" s="443"/>
    </row>
    <row r="41" s="444" customFormat="true" ht="12.75" hidden="false" customHeight="false" outlineLevel="0" collapsed="false">
      <c r="A41" s="454"/>
      <c r="C41" s="443" t="s">
        <v>927</v>
      </c>
      <c r="D41" s="443" t="n">
        <v>10325865</v>
      </c>
      <c r="E41" s="443" t="s">
        <v>993</v>
      </c>
      <c r="F41" s="230" t="s">
        <v>994</v>
      </c>
      <c r="G41" s="230" t="s">
        <v>238</v>
      </c>
      <c r="H41" s="448" t="s">
        <v>995</v>
      </c>
      <c r="I41" s="450" t="n">
        <v>19263.22</v>
      </c>
      <c r="K41" s="443"/>
      <c r="L41" s="443"/>
      <c r="M41" s="443"/>
    </row>
    <row r="42" s="444" customFormat="true" ht="12.75" hidden="false" customHeight="false" outlineLevel="0" collapsed="false">
      <c r="A42" s="454"/>
      <c r="C42" s="443" t="s">
        <v>927</v>
      </c>
      <c r="D42" s="443" t="n">
        <v>10326210</v>
      </c>
      <c r="E42" s="443" t="s">
        <v>996</v>
      </c>
      <c r="F42" s="230" t="s">
        <v>997</v>
      </c>
      <c r="G42" s="230" t="s">
        <v>238</v>
      </c>
      <c r="H42" s="448" t="s">
        <v>992</v>
      </c>
      <c r="I42" s="450" t="n">
        <v>8036.88</v>
      </c>
      <c r="K42" s="443"/>
      <c r="L42" s="443"/>
      <c r="M42" s="443"/>
    </row>
    <row r="43" s="444" customFormat="true" ht="12.75" hidden="false" customHeight="false" outlineLevel="0" collapsed="false">
      <c r="A43" s="454"/>
      <c r="C43" s="443" t="s">
        <v>912</v>
      </c>
      <c r="D43" s="443" t="n">
        <v>10327185</v>
      </c>
      <c r="E43" s="443" t="s">
        <v>998</v>
      </c>
      <c r="F43" s="230" t="s">
        <v>999</v>
      </c>
      <c r="G43" s="230" t="s">
        <v>1000</v>
      </c>
      <c r="H43" s="448" t="s">
        <v>1001</v>
      </c>
      <c r="I43" s="450" t="n">
        <v>54480</v>
      </c>
      <c r="K43" s="443"/>
      <c r="L43" s="443"/>
      <c r="M43" s="443"/>
    </row>
    <row r="44" s="444" customFormat="true" ht="12.75" hidden="false" customHeight="false" outlineLevel="0" collapsed="false">
      <c r="A44" s="454"/>
      <c r="C44" s="443" t="s">
        <v>927</v>
      </c>
      <c r="D44" s="443" t="n">
        <v>10328729</v>
      </c>
      <c r="E44" s="443" t="s">
        <v>1002</v>
      </c>
      <c r="F44" s="230" t="s">
        <v>999</v>
      </c>
      <c r="G44" s="230" t="s">
        <v>1000</v>
      </c>
      <c r="H44" s="448" t="s">
        <v>1003</v>
      </c>
      <c r="I44" s="450" t="n">
        <v>9168</v>
      </c>
      <c r="K44" s="443"/>
      <c r="L44" s="443"/>
      <c r="M44" s="443"/>
    </row>
    <row r="45" s="444" customFormat="true" ht="12.75" hidden="false" customHeight="false" outlineLevel="0" collapsed="false">
      <c r="A45" s="454"/>
      <c r="C45" s="443" t="s">
        <v>959</v>
      </c>
      <c r="D45" s="443" t="n">
        <v>10329140</v>
      </c>
      <c r="E45" s="443" t="s">
        <v>1004</v>
      </c>
      <c r="F45" s="230" t="s">
        <v>1005</v>
      </c>
      <c r="G45" s="230" t="s">
        <v>1006</v>
      </c>
      <c r="H45" s="448" t="s">
        <v>1007</v>
      </c>
      <c r="I45" s="450" t="n">
        <v>30641.28</v>
      </c>
      <c r="K45" s="443"/>
      <c r="L45" s="443"/>
      <c r="M45" s="443"/>
    </row>
    <row r="46" s="444" customFormat="true" ht="12.75" hidden="false" customHeight="false" outlineLevel="0" collapsed="false">
      <c r="A46" s="454"/>
      <c r="C46" s="443" t="s">
        <v>959</v>
      </c>
      <c r="D46" s="443" t="n">
        <v>10330246</v>
      </c>
      <c r="E46" s="443" t="s">
        <v>1008</v>
      </c>
      <c r="F46" s="230" t="s">
        <v>1009</v>
      </c>
      <c r="G46" s="230" t="s">
        <v>273</v>
      </c>
      <c r="H46" s="448" t="s">
        <v>1010</v>
      </c>
      <c r="I46" s="450" t="n">
        <v>2099.3</v>
      </c>
      <c r="K46" s="443"/>
      <c r="L46" s="443"/>
      <c r="M46" s="443"/>
    </row>
    <row r="47" s="444" customFormat="true" ht="12.75" hidden="false" customHeight="false" outlineLevel="0" collapsed="false">
      <c r="A47" s="454"/>
      <c r="C47" s="443" t="s">
        <v>927</v>
      </c>
      <c r="D47" s="443" t="n">
        <v>10330914</v>
      </c>
      <c r="E47" s="443" t="s">
        <v>990</v>
      </c>
      <c r="F47" s="230" t="s">
        <v>920</v>
      </c>
      <c r="G47" s="230" t="s">
        <v>273</v>
      </c>
      <c r="H47" s="448" t="s">
        <v>1011</v>
      </c>
      <c r="I47" s="450" t="n">
        <v>23886.69</v>
      </c>
      <c r="K47" s="443"/>
      <c r="L47" s="443"/>
      <c r="M47" s="443"/>
    </row>
    <row r="48" s="444" customFormat="true" ht="12.75" hidden="false" customHeight="false" outlineLevel="0" collapsed="false">
      <c r="A48" s="454"/>
      <c r="C48" s="443" t="s">
        <v>927</v>
      </c>
      <c r="D48" s="443" t="n">
        <v>10331128</v>
      </c>
      <c r="E48" s="443" t="s">
        <v>1012</v>
      </c>
      <c r="F48" s="230" t="s">
        <v>920</v>
      </c>
      <c r="G48" s="230" t="s">
        <v>273</v>
      </c>
      <c r="H48" s="448" t="s">
        <v>1010</v>
      </c>
      <c r="I48" s="450" t="n">
        <v>4262.86</v>
      </c>
      <c r="K48" s="443"/>
      <c r="L48" s="443"/>
      <c r="M48" s="443"/>
    </row>
    <row r="49" s="444" customFormat="true" ht="12.75" hidden="false" customHeight="false" outlineLevel="0" collapsed="false">
      <c r="A49" s="454"/>
      <c r="C49" s="443" t="s">
        <v>959</v>
      </c>
      <c r="D49" s="443" t="n">
        <v>10331133</v>
      </c>
      <c r="E49" s="443" t="s">
        <v>1013</v>
      </c>
      <c r="F49" s="230" t="s">
        <v>1014</v>
      </c>
      <c r="G49" s="230" t="s">
        <v>1015</v>
      </c>
      <c r="H49" s="448" t="s">
        <v>1010</v>
      </c>
      <c r="I49" s="450" t="n">
        <v>10000</v>
      </c>
      <c r="K49" s="443"/>
      <c r="L49" s="443"/>
      <c r="M49" s="443"/>
    </row>
    <row r="50" s="444" customFormat="true" ht="12.75" hidden="false" customHeight="false" outlineLevel="0" collapsed="false">
      <c r="A50" s="454"/>
      <c r="C50" s="443" t="s">
        <v>912</v>
      </c>
      <c r="D50" s="443" t="n">
        <v>10331863</v>
      </c>
      <c r="E50" s="443" t="s">
        <v>1016</v>
      </c>
      <c r="F50" s="230" t="s">
        <v>1017</v>
      </c>
      <c r="G50" s="230" t="s">
        <v>1018</v>
      </c>
      <c r="H50" s="448" t="s">
        <v>1019</v>
      </c>
      <c r="I50" s="450" t="n">
        <v>10000</v>
      </c>
      <c r="K50" s="443"/>
      <c r="L50" s="443"/>
      <c r="M50" s="443"/>
    </row>
    <row r="51" s="444" customFormat="true" ht="12.75" hidden="false" customHeight="false" outlineLevel="0" collapsed="false">
      <c r="A51" s="454"/>
      <c r="C51" s="443" t="s">
        <v>959</v>
      </c>
      <c r="D51" s="443" t="n">
        <v>10332767</v>
      </c>
      <c r="E51" s="443" t="s">
        <v>1020</v>
      </c>
      <c r="F51" s="230" t="s">
        <v>1005</v>
      </c>
      <c r="G51" s="230" t="s">
        <v>636</v>
      </c>
      <c r="H51" s="448" t="s">
        <v>1019</v>
      </c>
      <c r="I51" s="450" t="n">
        <v>93384</v>
      </c>
      <c r="K51" s="443"/>
      <c r="L51" s="443"/>
      <c r="M51" s="443"/>
    </row>
    <row r="52" s="444" customFormat="true" ht="12.75" hidden="false" customHeight="false" outlineLevel="0" collapsed="false">
      <c r="A52" s="454"/>
      <c r="C52" s="443" t="s">
        <v>959</v>
      </c>
      <c r="D52" s="443" t="n">
        <v>10332767</v>
      </c>
      <c r="E52" s="443" t="s">
        <v>1021</v>
      </c>
      <c r="F52" s="230" t="s">
        <v>993</v>
      </c>
      <c r="G52" s="230" t="s">
        <v>1022</v>
      </c>
      <c r="H52" s="448" t="s">
        <v>1023</v>
      </c>
      <c r="I52" s="450" t="n">
        <v>35192</v>
      </c>
      <c r="K52" s="443"/>
      <c r="L52" s="443"/>
      <c r="M52" s="443"/>
    </row>
    <row r="53" s="444" customFormat="true" ht="12.75" hidden="false" customHeight="false" outlineLevel="0" collapsed="false">
      <c r="A53" s="454"/>
      <c r="C53" s="443" t="s">
        <v>927</v>
      </c>
      <c r="D53" s="443" t="n">
        <v>10333080</v>
      </c>
      <c r="E53" s="443" t="s">
        <v>1024</v>
      </c>
      <c r="F53" s="230" t="s">
        <v>993</v>
      </c>
      <c r="G53" s="230" t="s">
        <v>1022</v>
      </c>
      <c r="H53" s="448" t="s">
        <v>1023</v>
      </c>
      <c r="I53" s="450" t="n">
        <v>6448.5</v>
      </c>
      <c r="K53" s="443"/>
      <c r="L53" s="443"/>
      <c r="M53" s="443"/>
    </row>
    <row r="54" customFormat="false" ht="12.75" hidden="false" customHeight="false" outlineLevel="0" collapsed="false">
      <c r="A54" s="454"/>
      <c r="C54" s="443" t="s">
        <v>927</v>
      </c>
      <c r="D54" s="443" t="n">
        <v>10333081</v>
      </c>
      <c r="E54" s="443" t="s">
        <v>1024</v>
      </c>
      <c r="F54" s="230" t="s">
        <v>993</v>
      </c>
      <c r="G54" s="230" t="s">
        <v>1022</v>
      </c>
      <c r="H54" s="448" t="s">
        <v>1023</v>
      </c>
      <c r="I54" s="450" t="n">
        <v>21760.5</v>
      </c>
    </row>
    <row r="55" customFormat="false" ht="12.75" hidden="false" customHeight="false" outlineLevel="0" collapsed="false">
      <c r="A55" s="454"/>
      <c r="C55" s="443" t="s">
        <v>927</v>
      </c>
      <c r="D55" s="443" t="n">
        <v>10333117</v>
      </c>
      <c r="E55" s="443" t="s">
        <v>1025</v>
      </c>
      <c r="F55" s="230" t="s">
        <v>1009</v>
      </c>
      <c r="G55" s="230" t="s">
        <v>1022</v>
      </c>
      <c r="H55" s="448" t="s">
        <v>1026</v>
      </c>
      <c r="I55" s="450" t="n">
        <v>12243.4</v>
      </c>
    </row>
    <row r="56" customFormat="false" ht="12.75" hidden="false" customHeight="false" outlineLevel="0" collapsed="false">
      <c r="A56" s="454"/>
      <c r="C56" s="443" t="s">
        <v>927</v>
      </c>
      <c r="D56" s="443" t="n">
        <v>10333407</v>
      </c>
      <c r="E56" s="443" t="s">
        <v>1027</v>
      </c>
      <c r="F56" s="230" t="s">
        <v>1028</v>
      </c>
      <c r="G56" s="230" t="s">
        <v>1029</v>
      </c>
      <c r="H56" s="448" t="s">
        <v>1030</v>
      </c>
      <c r="I56" s="450" t="n">
        <v>52667.06</v>
      </c>
    </row>
    <row r="57" customFormat="false" ht="12.75" hidden="false" customHeight="false" outlineLevel="0" collapsed="false">
      <c r="A57" s="454"/>
      <c r="C57" s="443" t="s">
        <v>959</v>
      </c>
      <c r="D57" s="443" t="n">
        <v>10334762</v>
      </c>
      <c r="E57" s="443" t="s">
        <v>1031</v>
      </c>
      <c r="F57" s="230" t="s">
        <v>1032</v>
      </c>
      <c r="G57" s="230" t="s">
        <v>1015</v>
      </c>
      <c r="H57" s="448" t="s">
        <v>1030</v>
      </c>
      <c r="I57" s="450" t="n">
        <v>4037.31</v>
      </c>
    </row>
    <row r="58" customFormat="false" ht="12.75" hidden="false" customHeight="false" outlineLevel="0" collapsed="false">
      <c r="A58" s="454"/>
      <c r="C58" s="443" t="s">
        <v>912</v>
      </c>
      <c r="D58" s="443" t="n">
        <v>10336009</v>
      </c>
      <c r="E58" s="443" t="s">
        <v>1016</v>
      </c>
      <c r="F58" s="230" t="s">
        <v>973</v>
      </c>
      <c r="G58" s="230" t="s">
        <v>1033</v>
      </c>
      <c r="H58" s="448" t="s">
        <v>1030</v>
      </c>
      <c r="I58" s="450" t="n">
        <v>38602</v>
      </c>
    </row>
    <row r="59" customFormat="false" ht="12.75" hidden="false" customHeight="false" outlineLevel="0" collapsed="false">
      <c r="A59" s="454"/>
      <c r="C59" s="443" t="s">
        <v>912</v>
      </c>
      <c r="D59" s="443" t="n">
        <v>10336021</v>
      </c>
      <c r="E59" s="443" t="s">
        <v>1016</v>
      </c>
      <c r="F59" s="230" t="s">
        <v>973</v>
      </c>
      <c r="G59" s="230" t="s">
        <v>1033</v>
      </c>
      <c r="H59" s="448" t="s">
        <v>1034</v>
      </c>
      <c r="I59" s="230" t="n">
        <v>558.22</v>
      </c>
    </row>
    <row r="60" customFormat="false" ht="12.75" hidden="false" customHeight="false" outlineLevel="0" collapsed="false">
      <c r="A60" s="454"/>
      <c r="C60" s="443" t="s">
        <v>912</v>
      </c>
      <c r="D60" s="443" t="n">
        <v>10336021</v>
      </c>
      <c r="E60" s="443" t="s">
        <v>1016</v>
      </c>
      <c r="F60" s="230" t="s">
        <v>1035</v>
      </c>
      <c r="G60" s="230" t="s">
        <v>1036</v>
      </c>
      <c r="H60" s="448" t="s">
        <v>1037</v>
      </c>
      <c r="I60" s="450" t="n">
        <v>10099</v>
      </c>
    </row>
    <row r="61" customFormat="false" ht="12.75" hidden="false" customHeight="false" outlineLevel="0" collapsed="false">
      <c r="A61" s="454"/>
      <c r="C61" s="443" t="s">
        <v>927</v>
      </c>
      <c r="D61" s="443" t="n">
        <v>10337975</v>
      </c>
      <c r="E61" s="443" t="s">
        <v>914</v>
      </c>
      <c r="F61" s="230" t="s">
        <v>1038</v>
      </c>
      <c r="G61" s="230" t="s">
        <v>1036</v>
      </c>
      <c r="H61" s="448" t="s">
        <v>1039</v>
      </c>
      <c r="I61" s="230" t="n">
        <v>860</v>
      </c>
    </row>
    <row r="62" customFormat="false" ht="12.75" hidden="false" customHeight="false" outlineLevel="0" collapsed="false">
      <c r="A62" s="454"/>
      <c r="C62" s="443" t="s">
        <v>927</v>
      </c>
      <c r="D62" s="443" t="n">
        <v>10338880</v>
      </c>
      <c r="E62" s="443" t="s">
        <v>1024</v>
      </c>
      <c r="F62" s="230" t="s">
        <v>1038</v>
      </c>
      <c r="G62" s="230" t="s">
        <v>1036</v>
      </c>
      <c r="H62" s="448" t="s">
        <v>1040</v>
      </c>
      <c r="I62" s="450" t="n">
        <v>33000</v>
      </c>
    </row>
    <row r="63" customFormat="false" ht="12.75" hidden="false" customHeight="false" outlineLevel="0" collapsed="false">
      <c r="A63" s="454"/>
      <c r="C63" s="443" t="s">
        <v>927</v>
      </c>
      <c r="D63" s="443" t="n">
        <v>10339348</v>
      </c>
      <c r="E63" s="443" t="s">
        <v>942</v>
      </c>
      <c r="F63" s="230" t="s">
        <v>973</v>
      </c>
      <c r="G63" s="230" t="s">
        <v>1041</v>
      </c>
      <c r="H63" s="448" t="s">
        <v>1040</v>
      </c>
      <c r="I63" s="450" t="n">
        <v>3929</v>
      </c>
    </row>
    <row r="64" customFormat="false" ht="12.75" hidden="false" customHeight="false" outlineLevel="0" collapsed="false">
      <c r="A64" s="454"/>
      <c r="C64" s="443" t="s">
        <v>927</v>
      </c>
      <c r="D64" s="443" t="n">
        <v>10339413</v>
      </c>
      <c r="E64" s="443" t="s">
        <v>942</v>
      </c>
      <c r="F64" s="230" t="s">
        <v>1038</v>
      </c>
      <c r="G64" s="230" t="s">
        <v>338</v>
      </c>
      <c r="H64" s="448" t="s">
        <v>1040</v>
      </c>
      <c r="I64" s="450" t="n">
        <v>44948.95</v>
      </c>
    </row>
    <row r="65" customFormat="false" ht="12.75" hidden="false" customHeight="false" outlineLevel="0" collapsed="false">
      <c r="A65" s="454"/>
      <c r="C65" s="443" t="s">
        <v>927</v>
      </c>
      <c r="D65" s="443" t="n">
        <v>10339417</v>
      </c>
      <c r="E65" s="443" t="s">
        <v>942</v>
      </c>
      <c r="F65" s="230" t="s">
        <v>1042</v>
      </c>
      <c r="G65" s="230" t="s">
        <v>1043</v>
      </c>
      <c r="H65" s="448" t="s">
        <v>1040</v>
      </c>
      <c r="I65" s="450" t="n">
        <v>37913.34</v>
      </c>
    </row>
    <row r="66" customFormat="false" ht="12.75" hidden="false" customHeight="false" outlineLevel="0" collapsed="false">
      <c r="A66" s="454"/>
      <c r="C66" s="443" t="s">
        <v>912</v>
      </c>
      <c r="D66" s="443" t="n">
        <v>10339542</v>
      </c>
      <c r="E66" s="443" t="s">
        <v>1044</v>
      </c>
      <c r="F66" s="230" t="s">
        <v>1045</v>
      </c>
      <c r="G66" s="230" t="s">
        <v>1043</v>
      </c>
      <c r="H66" s="448" t="s">
        <v>1040</v>
      </c>
      <c r="I66" s="450" t="n">
        <v>56043.74</v>
      </c>
    </row>
    <row r="67" customFormat="false" ht="12.75" hidden="false" customHeight="false" outlineLevel="0" collapsed="false">
      <c r="A67" s="454"/>
      <c r="C67" s="443" t="s">
        <v>912</v>
      </c>
      <c r="D67" s="443" t="n">
        <v>10339543</v>
      </c>
      <c r="E67" s="443" t="s">
        <v>1046</v>
      </c>
      <c r="F67" s="230" t="s">
        <v>1045</v>
      </c>
      <c r="G67" s="230" t="s">
        <v>1043</v>
      </c>
      <c r="H67" s="448" t="s">
        <v>1040</v>
      </c>
      <c r="I67" s="450" t="n">
        <v>5310</v>
      </c>
    </row>
    <row r="68" s="444" customFormat="true" ht="12.75" hidden="false" customHeight="false" outlineLevel="0" collapsed="false">
      <c r="A68" s="454"/>
      <c r="C68" s="443" t="s">
        <v>912</v>
      </c>
      <c r="D68" s="443" t="n">
        <v>10339544</v>
      </c>
      <c r="E68" s="443" t="s">
        <v>1047</v>
      </c>
      <c r="F68" s="230" t="s">
        <v>1048</v>
      </c>
      <c r="G68" s="230" t="s">
        <v>1043</v>
      </c>
      <c r="H68" s="448" t="s">
        <v>1040</v>
      </c>
      <c r="I68" s="450" t="n">
        <v>1000</v>
      </c>
      <c r="K68" s="443"/>
      <c r="L68" s="443"/>
      <c r="M68" s="443"/>
    </row>
    <row r="69" s="444" customFormat="true" ht="12.75" hidden="false" customHeight="false" outlineLevel="0" collapsed="false">
      <c r="A69" s="454"/>
      <c r="C69" s="443" t="s">
        <v>912</v>
      </c>
      <c r="D69" s="443" t="n">
        <v>10340600</v>
      </c>
      <c r="E69" s="443" t="s">
        <v>1046</v>
      </c>
      <c r="F69" s="230" t="s">
        <v>1049</v>
      </c>
      <c r="G69" s="230" t="s">
        <v>1050</v>
      </c>
      <c r="H69" s="448" t="s">
        <v>1051</v>
      </c>
      <c r="I69" s="450" t="n">
        <v>10000</v>
      </c>
      <c r="K69" s="443"/>
      <c r="L69" s="443"/>
      <c r="M69" s="443"/>
    </row>
    <row r="70" s="444" customFormat="true" ht="12.75" hidden="false" customHeight="false" outlineLevel="0" collapsed="false">
      <c r="A70" s="454"/>
      <c r="C70" s="443" t="s">
        <v>912</v>
      </c>
      <c r="D70" s="443" t="n">
        <v>10340601</v>
      </c>
      <c r="E70" s="443" t="s">
        <v>1046</v>
      </c>
      <c r="F70" s="230" t="s">
        <v>1052</v>
      </c>
      <c r="G70" s="230" t="s">
        <v>1053</v>
      </c>
      <c r="H70" s="448" t="s">
        <v>1051</v>
      </c>
      <c r="I70" s="450" t="n">
        <v>7689</v>
      </c>
      <c r="K70" s="443"/>
      <c r="L70" s="443"/>
      <c r="M70" s="443"/>
    </row>
    <row r="71" s="444" customFormat="true" ht="12.75" hidden="false" customHeight="false" outlineLevel="0" collapsed="false">
      <c r="A71" s="454"/>
      <c r="C71" s="443" t="s">
        <v>931</v>
      </c>
      <c r="D71" s="443" t="n">
        <v>141535449</v>
      </c>
      <c r="E71" s="443"/>
      <c r="F71" s="230" t="s">
        <v>1054</v>
      </c>
      <c r="G71" s="230" t="s">
        <v>1053</v>
      </c>
      <c r="H71" s="448" t="s">
        <v>1051</v>
      </c>
      <c r="I71" s="450" t="n">
        <v>1860</v>
      </c>
      <c r="K71" s="443"/>
      <c r="L71" s="443"/>
      <c r="M71" s="443"/>
    </row>
    <row r="72" s="444" customFormat="true" ht="12.75" hidden="false" customHeight="false" outlineLevel="0" collapsed="false">
      <c r="A72" s="454"/>
      <c r="C72" s="443" t="s">
        <v>931</v>
      </c>
      <c r="D72" s="443" t="n">
        <v>141535464</v>
      </c>
      <c r="E72" s="443"/>
      <c r="F72" s="230" t="s">
        <v>1055</v>
      </c>
      <c r="G72" s="230" t="s">
        <v>1053</v>
      </c>
      <c r="H72" s="448" t="s">
        <v>1051</v>
      </c>
      <c r="I72" s="450" t="n">
        <v>83586.28</v>
      </c>
      <c r="K72" s="443"/>
      <c r="L72" s="443"/>
      <c r="M72" s="443"/>
    </row>
    <row r="73" s="444" customFormat="true" ht="12.75" hidden="false" customHeight="false" outlineLevel="0" collapsed="false">
      <c r="A73" s="454"/>
      <c r="C73" s="443" t="s">
        <v>931</v>
      </c>
      <c r="D73" s="443" t="n">
        <v>141535465</v>
      </c>
      <c r="E73" s="443"/>
      <c r="F73" s="230" t="s">
        <v>1056</v>
      </c>
      <c r="G73" s="230" t="s">
        <v>1057</v>
      </c>
      <c r="H73" s="448" t="s">
        <v>1051</v>
      </c>
      <c r="I73" s="450" t="n">
        <v>2311.4</v>
      </c>
      <c r="K73" s="443"/>
      <c r="L73" s="443"/>
      <c r="M73" s="443"/>
    </row>
    <row r="74" s="444" customFormat="true" ht="12.75" hidden="false" customHeight="false" outlineLevel="0" collapsed="false">
      <c r="A74" s="454"/>
      <c r="C74" s="443" t="s">
        <v>931</v>
      </c>
      <c r="D74" s="443" t="n">
        <v>141535466</v>
      </c>
      <c r="E74" s="443"/>
      <c r="F74" s="230" t="s">
        <v>1058</v>
      </c>
      <c r="G74" s="230" t="s">
        <v>1059</v>
      </c>
      <c r="H74" s="448" t="s">
        <v>1051</v>
      </c>
      <c r="I74" s="450" t="n">
        <v>15000</v>
      </c>
      <c r="K74" s="443"/>
      <c r="L74" s="443"/>
      <c r="M74" s="443"/>
    </row>
    <row r="75" s="444" customFormat="true" ht="12.75" hidden="false" customHeight="false" outlineLevel="0" collapsed="false">
      <c r="A75" s="454"/>
      <c r="C75" s="443" t="s">
        <v>931</v>
      </c>
      <c r="D75" s="443" t="n">
        <v>141535467</v>
      </c>
      <c r="E75" s="443"/>
      <c r="F75" s="230" t="s">
        <v>1060</v>
      </c>
      <c r="G75" s="230" t="s">
        <v>276</v>
      </c>
      <c r="H75" s="448" t="s">
        <v>1051</v>
      </c>
      <c r="I75" s="450" t="n">
        <v>1000</v>
      </c>
      <c r="K75" s="443"/>
      <c r="L75" s="443"/>
      <c r="M75" s="443"/>
    </row>
    <row r="76" s="444" customFormat="true" ht="12.75" hidden="false" customHeight="false" outlineLevel="0" collapsed="false">
      <c r="A76" s="454"/>
      <c r="C76" s="443" t="s">
        <v>931</v>
      </c>
      <c r="D76" s="443" t="n">
        <v>141535552</v>
      </c>
      <c r="E76" s="443"/>
      <c r="F76" s="230" t="s">
        <v>1061</v>
      </c>
      <c r="G76" s="230" t="s">
        <v>276</v>
      </c>
      <c r="H76" s="448" t="s">
        <v>1051</v>
      </c>
      <c r="I76" s="450" t="n">
        <v>1000</v>
      </c>
      <c r="K76" s="443"/>
      <c r="L76" s="443"/>
      <c r="M76" s="443"/>
    </row>
    <row r="77" s="444" customFormat="true" ht="12.75" hidden="false" customHeight="false" outlineLevel="0" collapsed="false">
      <c r="A77" s="454"/>
      <c r="C77" s="443" t="s">
        <v>931</v>
      </c>
      <c r="D77" s="443" t="n">
        <v>141535553</v>
      </c>
      <c r="E77" s="443"/>
      <c r="F77" s="230" t="s">
        <v>1062</v>
      </c>
      <c r="G77" s="230" t="s">
        <v>1057</v>
      </c>
      <c r="H77" s="448" t="s">
        <v>1063</v>
      </c>
      <c r="I77" s="450" t="n">
        <v>10000</v>
      </c>
      <c r="K77" s="443"/>
      <c r="L77" s="443"/>
      <c r="M77" s="443"/>
    </row>
    <row r="78" s="444" customFormat="true" ht="12.75" hidden="false" customHeight="false" outlineLevel="0" collapsed="false">
      <c r="A78" s="454"/>
      <c r="C78" s="443" t="s">
        <v>931</v>
      </c>
      <c r="D78" s="443" t="n">
        <v>141535556</v>
      </c>
      <c r="E78" s="443"/>
      <c r="F78" s="230" t="s">
        <v>1064</v>
      </c>
      <c r="G78" s="230" t="s">
        <v>1057</v>
      </c>
      <c r="H78" s="448" t="s">
        <v>1063</v>
      </c>
      <c r="I78" s="450" t="n">
        <v>8000</v>
      </c>
      <c r="K78" s="443"/>
      <c r="L78" s="443"/>
      <c r="M78" s="443"/>
    </row>
    <row r="79" s="444" customFormat="true" ht="12.75" hidden="false" customHeight="false" outlineLevel="0" collapsed="false">
      <c r="A79" s="454"/>
      <c r="C79" s="443" t="s">
        <v>931</v>
      </c>
      <c r="D79" s="443" t="n">
        <v>141539681</v>
      </c>
      <c r="E79" s="443"/>
      <c r="F79" s="230" t="s">
        <v>1065</v>
      </c>
      <c r="G79" s="230" t="s">
        <v>1066</v>
      </c>
      <c r="H79" s="448" t="s">
        <v>1063</v>
      </c>
      <c r="I79" s="450" t="n">
        <v>2262.94</v>
      </c>
      <c r="K79" s="443"/>
      <c r="L79" s="443"/>
      <c r="M79" s="443"/>
    </row>
    <row r="80" s="444" customFormat="true" ht="12.75" hidden="false" customHeight="false" outlineLevel="0" collapsed="false">
      <c r="A80" s="454"/>
      <c r="C80" s="443" t="s">
        <v>931</v>
      </c>
      <c r="D80" s="443" t="n">
        <v>141539682</v>
      </c>
      <c r="E80" s="443"/>
      <c r="F80" s="230" t="s">
        <v>1067</v>
      </c>
      <c r="G80" s="230" t="s">
        <v>380</v>
      </c>
      <c r="H80" s="448" t="s">
        <v>1068</v>
      </c>
      <c r="I80" s="450" t="n">
        <v>79021</v>
      </c>
      <c r="K80" s="443"/>
      <c r="L80" s="443"/>
      <c r="M80" s="443"/>
    </row>
    <row r="81" s="444" customFormat="true" ht="12.75" hidden="false" customHeight="false" outlineLevel="0" collapsed="false">
      <c r="A81" s="454"/>
      <c r="C81" s="443" t="s">
        <v>931</v>
      </c>
      <c r="D81" s="443" t="n">
        <v>141539683</v>
      </c>
      <c r="E81" s="443"/>
      <c r="F81" s="230" t="s">
        <v>1069</v>
      </c>
      <c r="G81" s="230" t="s">
        <v>1070</v>
      </c>
      <c r="H81" s="448" t="s">
        <v>1071</v>
      </c>
      <c r="I81" s="450" t="n">
        <v>9389</v>
      </c>
      <c r="K81" s="443"/>
      <c r="L81" s="443"/>
      <c r="M81" s="443"/>
    </row>
    <row r="82" s="444" customFormat="true" ht="12.75" hidden="false" customHeight="false" outlineLevel="0" collapsed="false">
      <c r="A82" s="454"/>
      <c r="C82" s="443" t="s">
        <v>931</v>
      </c>
      <c r="D82" s="443" t="n">
        <v>141568781</v>
      </c>
      <c r="E82" s="443"/>
      <c r="F82" s="230" t="s">
        <v>1072</v>
      </c>
      <c r="G82" s="230" t="s">
        <v>266</v>
      </c>
      <c r="H82" s="448" t="s">
        <v>1073</v>
      </c>
      <c r="I82" s="450" t="n">
        <v>47403</v>
      </c>
      <c r="K82" s="443"/>
      <c r="L82" s="443"/>
      <c r="M82" s="443"/>
    </row>
    <row r="83" s="444" customFormat="true" ht="12.75" hidden="false" customHeight="false" outlineLevel="0" collapsed="false">
      <c r="A83" s="454"/>
      <c r="C83" s="443" t="s">
        <v>931</v>
      </c>
      <c r="D83" s="443" t="n">
        <v>141583285</v>
      </c>
      <c r="E83" s="443" t="s">
        <v>1074</v>
      </c>
      <c r="F83" s="230" t="s">
        <v>1075</v>
      </c>
      <c r="G83" s="230" t="s">
        <v>266</v>
      </c>
      <c r="H83" s="448" t="s">
        <v>1073</v>
      </c>
      <c r="I83" s="450" t="n">
        <v>30310.85</v>
      </c>
      <c r="K83" s="443"/>
      <c r="L83" s="443"/>
      <c r="M83" s="443"/>
    </row>
    <row r="84" s="444" customFormat="true" ht="12.75" hidden="false" customHeight="false" outlineLevel="0" collapsed="false">
      <c r="A84" s="454"/>
      <c r="C84" s="443" t="s">
        <v>931</v>
      </c>
      <c r="D84" s="443" t="n">
        <v>141614522</v>
      </c>
      <c r="E84" s="443"/>
      <c r="F84" s="230" t="s">
        <v>1076</v>
      </c>
      <c r="G84" s="230" t="s">
        <v>1077</v>
      </c>
      <c r="H84" s="448" t="s">
        <v>1073</v>
      </c>
      <c r="I84" s="450" t="n">
        <v>39487</v>
      </c>
      <c r="K84" s="443"/>
      <c r="L84" s="443"/>
      <c r="M84" s="443"/>
    </row>
    <row r="85" s="444" customFormat="true" ht="12.75" hidden="false" customHeight="false" outlineLevel="0" collapsed="false">
      <c r="A85" s="454"/>
      <c r="C85" s="443" t="s">
        <v>931</v>
      </c>
      <c r="D85" s="443" t="n">
        <v>141614530</v>
      </c>
      <c r="E85" s="443"/>
      <c r="F85" s="230" t="s">
        <v>1078</v>
      </c>
      <c r="G85" s="230" t="s">
        <v>1079</v>
      </c>
      <c r="H85" s="448" t="s">
        <v>1073</v>
      </c>
      <c r="I85" s="450" t="n">
        <v>64104</v>
      </c>
      <c r="K85" s="443"/>
      <c r="L85" s="443"/>
      <c r="M85" s="443"/>
    </row>
    <row r="86" s="444" customFormat="true" ht="12.75" hidden="false" customHeight="false" outlineLevel="0" collapsed="false">
      <c r="A86" s="454"/>
      <c r="C86" s="443" t="s">
        <v>931</v>
      </c>
      <c r="D86" s="443" t="n">
        <v>141614534</v>
      </c>
      <c r="E86" s="443"/>
      <c r="F86" s="230" t="s">
        <v>1080</v>
      </c>
      <c r="G86" s="230" t="s">
        <v>1081</v>
      </c>
      <c r="H86" s="448" t="s">
        <v>1073</v>
      </c>
      <c r="I86" s="450" t="n">
        <v>35545.06</v>
      </c>
      <c r="K86" s="443"/>
      <c r="L86" s="443"/>
      <c r="M86" s="443"/>
    </row>
    <row r="87" s="444" customFormat="true" ht="12.75" hidden="false" customHeight="false" outlineLevel="0" collapsed="false">
      <c r="A87" s="454"/>
      <c r="C87" s="443" t="s">
        <v>931</v>
      </c>
      <c r="D87" s="443" t="n">
        <v>141614539</v>
      </c>
      <c r="E87" s="443"/>
      <c r="F87" s="230" t="s">
        <v>1082</v>
      </c>
      <c r="G87" s="230" t="s">
        <v>1083</v>
      </c>
      <c r="H87" s="448" t="s">
        <v>1073</v>
      </c>
      <c r="I87" s="450" t="n">
        <v>11892</v>
      </c>
      <c r="K87" s="443"/>
      <c r="L87" s="443"/>
      <c r="M87" s="443"/>
    </row>
    <row r="88" s="444" customFormat="true" ht="12.75" hidden="false" customHeight="false" outlineLevel="0" collapsed="false">
      <c r="A88" s="454"/>
      <c r="C88" s="443" t="s">
        <v>931</v>
      </c>
      <c r="D88" s="443" t="n">
        <v>141614543</v>
      </c>
      <c r="E88" s="443"/>
      <c r="F88" s="230" t="s">
        <v>1084</v>
      </c>
      <c r="G88" s="230" t="s">
        <v>1083</v>
      </c>
      <c r="H88" s="448" t="s">
        <v>1073</v>
      </c>
      <c r="I88" s="450" t="n">
        <v>3096.24</v>
      </c>
      <c r="K88" s="443"/>
      <c r="L88" s="443"/>
      <c r="M88" s="443"/>
    </row>
    <row r="89" s="444" customFormat="true" ht="12.75" hidden="false" customHeight="false" outlineLevel="0" collapsed="false">
      <c r="A89" s="454"/>
      <c r="C89" s="443" t="s">
        <v>931</v>
      </c>
      <c r="D89" s="443" t="n">
        <v>141614548</v>
      </c>
      <c r="E89" s="443"/>
      <c r="F89" s="230" t="s">
        <v>1085</v>
      </c>
      <c r="G89" s="230" t="s">
        <v>1083</v>
      </c>
      <c r="H89" s="448" t="s">
        <v>1073</v>
      </c>
      <c r="I89" s="450" t="n">
        <v>18282.25</v>
      </c>
      <c r="K89" s="443"/>
      <c r="L89" s="443"/>
      <c r="M89" s="443"/>
    </row>
    <row r="90" s="444" customFormat="true" ht="12.75" hidden="false" customHeight="false" outlineLevel="0" collapsed="false">
      <c r="A90" s="454"/>
      <c r="C90" s="443" t="s">
        <v>931</v>
      </c>
      <c r="D90" s="443" t="n">
        <v>141614550</v>
      </c>
      <c r="E90" s="443"/>
      <c r="F90" s="230" t="s">
        <v>1086</v>
      </c>
      <c r="G90" s="230" t="s">
        <v>1083</v>
      </c>
      <c r="H90" s="448" t="s">
        <v>1073</v>
      </c>
      <c r="I90" s="450" t="n">
        <v>17089</v>
      </c>
      <c r="K90" s="443"/>
      <c r="L90" s="443"/>
      <c r="M90" s="443"/>
    </row>
    <row r="91" s="444" customFormat="true" ht="12.75" hidden="false" customHeight="false" outlineLevel="0" collapsed="false">
      <c r="A91" s="454"/>
      <c r="C91" s="443" t="s">
        <v>931</v>
      </c>
      <c r="D91" s="443" t="n">
        <v>141614553</v>
      </c>
      <c r="E91" s="443"/>
      <c r="F91" s="230" t="s">
        <v>1087</v>
      </c>
      <c r="G91" s="230" t="s">
        <v>1088</v>
      </c>
      <c r="H91" s="448" t="s">
        <v>1073</v>
      </c>
      <c r="I91" s="450" t="n">
        <v>8000</v>
      </c>
      <c r="K91" s="443"/>
      <c r="L91" s="443"/>
      <c r="M91" s="443"/>
    </row>
    <row r="92" s="444" customFormat="true" ht="12.75" hidden="false" customHeight="false" outlineLevel="0" collapsed="false">
      <c r="A92" s="454"/>
      <c r="C92" s="443" t="s">
        <v>931</v>
      </c>
      <c r="D92" s="443" t="n">
        <v>141614556</v>
      </c>
      <c r="E92" s="443"/>
      <c r="F92" s="230" t="s">
        <v>1089</v>
      </c>
      <c r="G92" s="230" t="s">
        <v>1090</v>
      </c>
      <c r="H92" s="448" t="s">
        <v>1073</v>
      </c>
      <c r="I92" s="450" t="n">
        <v>84867</v>
      </c>
      <c r="K92" s="443"/>
      <c r="L92" s="443"/>
      <c r="M92" s="443"/>
    </row>
    <row r="93" s="444" customFormat="true" ht="12.75" hidden="false" customHeight="false" outlineLevel="0" collapsed="false">
      <c r="A93" s="454"/>
      <c r="C93" s="443" t="s">
        <v>931</v>
      </c>
      <c r="D93" s="443" t="n">
        <v>141614557</v>
      </c>
      <c r="E93" s="443"/>
      <c r="F93" s="230" t="s">
        <v>1091</v>
      </c>
      <c r="G93" s="230" t="s">
        <v>1090</v>
      </c>
      <c r="H93" s="448" t="s">
        <v>1073</v>
      </c>
      <c r="I93" s="450" t="n">
        <v>57052</v>
      </c>
      <c r="K93" s="443"/>
      <c r="L93" s="443"/>
      <c r="M93" s="443"/>
    </row>
    <row r="94" s="444" customFormat="true" ht="12.75" hidden="false" customHeight="false" outlineLevel="0" collapsed="false">
      <c r="A94" s="454"/>
      <c r="C94" s="443" t="s">
        <v>931</v>
      </c>
      <c r="D94" s="443" t="n">
        <v>141614559</v>
      </c>
      <c r="E94" s="443"/>
      <c r="F94" s="230" t="s">
        <v>1092</v>
      </c>
      <c r="G94" s="230" t="s">
        <v>372</v>
      </c>
      <c r="H94" s="448" t="s">
        <v>1073</v>
      </c>
      <c r="I94" s="450" t="n">
        <v>10000</v>
      </c>
      <c r="K94" s="443"/>
      <c r="L94" s="443"/>
      <c r="M94" s="443"/>
    </row>
    <row r="95" s="444" customFormat="true" ht="12.75" hidden="false" customHeight="false" outlineLevel="0" collapsed="false">
      <c r="A95" s="454"/>
      <c r="C95" s="443" t="s">
        <v>931</v>
      </c>
      <c r="D95" s="443" t="n">
        <v>141614561</v>
      </c>
      <c r="E95" s="443"/>
      <c r="F95" s="230" t="s">
        <v>1093</v>
      </c>
      <c r="G95" s="230" t="s">
        <v>306</v>
      </c>
      <c r="H95" s="448" t="s">
        <v>1073</v>
      </c>
      <c r="I95" s="450" t="n">
        <v>1000</v>
      </c>
      <c r="K95" s="443"/>
      <c r="L95" s="443"/>
      <c r="M95" s="443"/>
    </row>
    <row r="96" s="444" customFormat="true" ht="12.75" hidden="false" customHeight="false" outlineLevel="0" collapsed="false">
      <c r="A96" s="454"/>
      <c r="C96" s="443" t="s">
        <v>931</v>
      </c>
      <c r="D96" s="443" t="n">
        <v>141614563</v>
      </c>
      <c r="E96" s="443"/>
      <c r="F96" s="230" t="s">
        <v>1093</v>
      </c>
      <c r="G96" s="230" t="s">
        <v>306</v>
      </c>
      <c r="H96" s="448" t="s">
        <v>1073</v>
      </c>
      <c r="I96" s="450" t="n">
        <v>1000</v>
      </c>
      <c r="K96" s="443"/>
      <c r="L96" s="443"/>
      <c r="M96" s="443"/>
    </row>
    <row r="97" s="444" customFormat="true" ht="12.75" hidden="false" customHeight="false" outlineLevel="0" collapsed="false">
      <c r="A97" s="454"/>
      <c r="C97" s="443" t="s">
        <v>931</v>
      </c>
      <c r="D97" s="443" t="n">
        <v>141614565</v>
      </c>
      <c r="E97" s="443"/>
      <c r="F97" s="230" t="s">
        <v>1093</v>
      </c>
      <c r="G97" s="230" t="s">
        <v>306</v>
      </c>
      <c r="H97" s="448" t="s">
        <v>1073</v>
      </c>
      <c r="I97" s="450" t="n">
        <v>1000</v>
      </c>
      <c r="K97" s="443"/>
      <c r="L97" s="443"/>
      <c r="M97" s="443"/>
    </row>
    <row r="98" s="444" customFormat="true" ht="12.75" hidden="false" customHeight="false" outlineLevel="0" collapsed="false">
      <c r="A98" s="454"/>
      <c r="C98" s="443" t="s">
        <v>931</v>
      </c>
      <c r="D98" s="443" t="n">
        <v>141614567</v>
      </c>
      <c r="E98" s="443"/>
      <c r="F98" s="230" t="s">
        <v>1094</v>
      </c>
      <c r="G98" s="230" t="s">
        <v>306</v>
      </c>
      <c r="H98" s="448" t="s">
        <v>1095</v>
      </c>
      <c r="I98" s="450" t="n">
        <v>1000</v>
      </c>
      <c r="K98" s="443"/>
      <c r="L98" s="443"/>
      <c r="M98" s="443"/>
    </row>
    <row r="99" s="444" customFormat="true" ht="12.75" hidden="false" customHeight="false" outlineLevel="0" collapsed="false">
      <c r="A99" s="454"/>
      <c r="C99" s="443" t="s">
        <v>931</v>
      </c>
      <c r="D99" s="443" t="n">
        <v>141614569</v>
      </c>
      <c r="E99" s="443"/>
      <c r="F99" s="230" t="s">
        <v>1094</v>
      </c>
      <c r="G99" s="230" t="s">
        <v>306</v>
      </c>
      <c r="H99" s="448" t="s">
        <v>1051</v>
      </c>
      <c r="I99" s="450" t="n">
        <v>1000</v>
      </c>
      <c r="K99" s="443"/>
      <c r="L99" s="443"/>
      <c r="M99" s="443"/>
    </row>
    <row r="100" s="444" customFormat="true" ht="12.75" hidden="false" customHeight="false" outlineLevel="0" collapsed="false">
      <c r="A100" s="454"/>
      <c r="C100" s="443" t="s">
        <v>931</v>
      </c>
      <c r="D100" s="443" t="n">
        <v>141693921</v>
      </c>
      <c r="E100" s="443"/>
      <c r="F100" s="230" t="s">
        <v>1094</v>
      </c>
      <c r="G100" s="230" t="s">
        <v>306</v>
      </c>
      <c r="H100" s="448" t="s">
        <v>1051</v>
      </c>
      <c r="I100" s="450" t="n">
        <v>1000</v>
      </c>
      <c r="K100" s="443"/>
      <c r="L100" s="443"/>
      <c r="M100" s="443"/>
    </row>
    <row r="101" s="444" customFormat="true" ht="12.75" hidden="false" customHeight="false" outlineLevel="0" collapsed="false">
      <c r="A101" s="454"/>
      <c r="C101" s="443" t="s">
        <v>931</v>
      </c>
      <c r="D101" s="443" t="n">
        <v>160006543</v>
      </c>
      <c r="E101" s="443"/>
      <c r="F101" s="230" t="s">
        <v>1094</v>
      </c>
      <c r="G101" s="230" t="s">
        <v>306</v>
      </c>
      <c r="H101" s="448" t="s">
        <v>1051</v>
      </c>
      <c r="I101" s="450" t="n">
        <v>1000</v>
      </c>
      <c r="K101" s="443"/>
      <c r="L101" s="443"/>
      <c r="M101" s="443"/>
    </row>
    <row r="102" s="444" customFormat="true" ht="12.75" hidden="false" customHeight="false" outlineLevel="0" collapsed="false">
      <c r="A102" s="454"/>
      <c r="C102" s="443" t="s">
        <v>931</v>
      </c>
      <c r="D102" s="443" t="n">
        <v>160006544</v>
      </c>
      <c r="E102" s="443"/>
      <c r="F102" s="230" t="s">
        <v>1096</v>
      </c>
      <c r="G102" s="230" t="s">
        <v>306</v>
      </c>
      <c r="H102" s="448" t="s">
        <v>1051</v>
      </c>
      <c r="I102" s="450" t="n">
        <v>1000</v>
      </c>
      <c r="K102" s="443"/>
      <c r="L102" s="443"/>
      <c r="M102" s="443"/>
    </row>
    <row r="103" s="444" customFormat="true" ht="12.75" hidden="false" customHeight="false" outlineLevel="0" collapsed="false">
      <c r="A103" s="454"/>
      <c r="C103" s="443" t="s">
        <v>931</v>
      </c>
      <c r="D103" s="443" t="n">
        <v>160006545</v>
      </c>
      <c r="E103" s="443"/>
      <c r="F103" s="230" t="s">
        <v>1096</v>
      </c>
      <c r="G103" s="230" t="s">
        <v>306</v>
      </c>
      <c r="H103" s="448" t="s">
        <v>1051</v>
      </c>
      <c r="I103" s="450" t="n">
        <v>1000</v>
      </c>
      <c r="K103" s="443"/>
      <c r="L103" s="443"/>
      <c r="M103" s="443"/>
    </row>
    <row r="104" s="444" customFormat="true" ht="12.75" hidden="false" customHeight="false" outlineLevel="0" collapsed="false">
      <c r="A104" s="454"/>
      <c r="C104" s="443" t="s">
        <v>931</v>
      </c>
      <c r="D104" s="443" t="n">
        <v>160006546</v>
      </c>
      <c r="E104" s="443"/>
      <c r="F104" s="230" t="s">
        <v>1096</v>
      </c>
      <c r="G104" s="230" t="s">
        <v>306</v>
      </c>
      <c r="H104" s="448" t="s">
        <v>1051</v>
      </c>
      <c r="I104" s="450" t="n">
        <v>1000</v>
      </c>
      <c r="K104" s="443"/>
      <c r="L104" s="443"/>
      <c r="M104" s="443"/>
    </row>
    <row r="105" s="444" customFormat="true" ht="12.75" hidden="false" customHeight="false" outlineLevel="0" collapsed="false">
      <c r="A105" s="454"/>
      <c r="C105" s="443" t="s">
        <v>931</v>
      </c>
      <c r="D105" s="443" t="n">
        <v>160006547</v>
      </c>
      <c r="E105" s="443"/>
      <c r="F105" s="230" t="s">
        <v>1097</v>
      </c>
      <c r="G105" s="230" t="s">
        <v>1098</v>
      </c>
      <c r="H105" s="448" t="s">
        <v>1051</v>
      </c>
      <c r="I105" s="450" t="n">
        <v>1000</v>
      </c>
      <c r="K105" s="443"/>
      <c r="L105" s="443"/>
      <c r="M105" s="443"/>
    </row>
    <row r="106" s="444" customFormat="true" ht="12.75" hidden="false" customHeight="false" outlineLevel="0" collapsed="false">
      <c r="A106" s="454"/>
      <c r="C106" s="443" t="s">
        <v>931</v>
      </c>
      <c r="D106" s="443" t="n">
        <v>160006548</v>
      </c>
      <c r="E106" s="443"/>
      <c r="F106" s="230" t="s">
        <v>1097</v>
      </c>
      <c r="G106" s="230" t="s">
        <v>1098</v>
      </c>
      <c r="H106" s="448" t="s">
        <v>1051</v>
      </c>
      <c r="I106" s="450" t="n">
        <v>1000</v>
      </c>
      <c r="K106" s="443"/>
      <c r="L106" s="443"/>
      <c r="M106" s="443"/>
    </row>
    <row r="107" s="444" customFormat="true" ht="12.75" hidden="false" customHeight="false" outlineLevel="0" collapsed="false">
      <c r="A107" s="454"/>
      <c r="C107" s="443" t="s">
        <v>931</v>
      </c>
      <c r="D107" s="443" t="n">
        <v>160006549</v>
      </c>
      <c r="E107" s="443"/>
      <c r="F107" s="230" t="s">
        <v>1097</v>
      </c>
      <c r="G107" s="230" t="s">
        <v>1098</v>
      </c>
      <c r="H107" s="448" t="s">
        <v>1063</v>
      </c>
      <c r="I107" s="450" t="n">
        <v>1000</v>
      </c>
      <c r="K107" s="443"/>
      <c r="L107" s="443"/>
      <c r="M107" s="443"/>
    </row>
    <row r="108" s="444" customFormat="true" ht="12.75" hidden="false" customHeight="false" outlineLevel="0" collapsed="false">
      <c r="A108" s="454"/>
      <c r="C108" s="443" t="s">
        <v>931</v>
      </c>
      <c r="D108" s="443" t="n">
        <v>160006550</v>
      </c>
      <c r="E108" s="443"/>
      <c r="F108" s="230" t="s">
        <v>1099</v>
      </c>
      <c r="G108" s="230" t="s">
        <v>1098</v>
      </c>
      <c r="H108" s="448" t="s">
        <v>1063</v>
      </c>
      <c r="I108" s="450" t="n">
        <v>1000</v>
      </c>
      <c r="K108" s="443"/>
      <c r="L108" s="443"/>
      <c r="M108" s="443"/>
    </row>
    <row r="109" s="444" customFormat="true" ht="12.75" hidden="false" customHeight="false" outlineLevel="0" collapsed="false">
      <c r="A109" s="454"/>
      <c r="C109" s="443" t="s">
        <v>931</v>
      </c>
      <c r="D109" s="443" t="n">
        <v>160006553</v>
      </c>
      <c r="E109" s="443"/>
      <c r="F109" s="230" t="s">
        <v>1100</v>
      </c>
      <c r="G109" s="230" t="s">
        <v>1098</v>
      </c>
      <c r="H109" s="448" t="s">
        <v>1073</v>
      </c>
      <c r="I109" s="450" t="n">
        <v>1000</v>
      </c>
      <c r="K109" s="443"/>
      <c r="L109" s="443"/>
      <c r="M109" s="443"/>
    </row>
    <row r="110" s="444" customFormat="true" ht="12.75" hidden="false" customHeight="false" outlineLevel="0" collapsed="false">
      <c r="A110" s="454"/>
      <c r="C110" s="443" t="s">
        <v>931</v>
      </c>
      <c r="D110" s="443" t="n">
        <v>160006554</v>
      </c>
      <c r="E110" s="443"/>
      <c r="F110" s="230" t="s">
        <v>1100</v>
      </c>
      <c r="G110" s="230" t="s">
        <v>1098</v>
      </c>
      <c r="H110" s="448" t="s">
        <v>1073</v>
      </c>
      <c r="I110" s="450" t="n">
        <v>1000</v>
      </c>
      <c r="K110" s="443"/>
      <c r="L110" s="443"/>
      <c r="M110" s="443"/>
    </row>
    <row r="111" s="444" customFormat="true" ht="12.75" hidden="false" customHeight="false" outlineLevel="0" collapsed="false">
      <c r="A111" s="454"/>
      <c r="C111" s="443" t="s">
        <v>931</v>
      </c>
      <c r="D111" s="443" t="n">
        <v>160006609</v>
      </c>
      <c r="E111" s="443" t="s">
        <v>1101</v>
      </c>
      <c r="F111" s="230" t="s">
        <v>1100</v>
      </c>
      <c r="G111" s="230" t="s">
        <v>1098</v>
      </c>
      <c r="H111" s="448" t="s">
        <v>1073</v>
      </c>
      <c r="I111" s="450" t="n">
        <v>1000</v>
      </c>
      <c r="K111" s="443"/>
      <c r="L111" s="443"/>
      <c r="M111" s="443"/>
    </row>
    <row r="112" s="444" customFormat="true" ht="12.75" hidden="false" customHeight="false" outlineLevel="0" collapsed="false">
      <c r="A112" s="454"/>
      <c r="C112" s="443" t="s">
        <v>931</v>
      </c>
      <c r="D112" s="443" t="n">
        <v>160006610</v>
      </c>
      <c r="E112" s="443" t="s">
        <v>1101</v>
      </c>
      <c r="F112" s="230" t="s">
        <v>1102</v>
      </c>
      <c r="G112" s="230" t="s">
        <v>1098</v>
      </c>
      <c r="H112" s="448" t="s">
        <v>1073</v>
      </c>
      <c r="I112" s="450" t="n">
        <v>10000</v>
      </c>
      <c r="K112" s="443"/>
      <c r="L112" s="443"/>
      <c r="M112" s="443"/>
    </row>
    <row r="113" s="444" customFormat="true" ht="12.75" hidden="false" customHeight="false" outlineLevel="0" collapsed="false">
      <c r="A113" s="454"/>
      <c r="C113" s="443" t="s">
        <v>931</v>
      </c>
      <c r="D113" s="443" t="n">
        <v>160006611</v>
      </c>
      <c r="E113" s="443" t="s">
        <v>1101</v>
      </c>
      <c r="F113" s="230" t="s">
        <v>1103</v>
      </c>
      <c r="G113" s="230" t="s">
        <v>278</v>
      </c>
      <c r="H113" s="448" t="s">
        <v>1073</v>
      </c>
      <c r="I113" s="450" t="n">
        <v>9426</v>
      </c>
      <c r="K113" s="443"/>
      <c r="L113" s="443"/>
      <c r="M113" s="443"/>
    </row>
    <row r="114" s="444" customFormat="true" ht="12.75" hidden="false" customHeight="false" outlineLevel="0" collapsed="false">
      <c r="A114" s="454"/>
      <c r="C114" s="443" t="s">
        <v>931</v>
      </c>
      <c r="D114" s="443" t="n">
        <v>160006612</v>
      </c>
      <c r="E114" s="443" t="s">
        <v>1101</v>
      </c>
      <c r="F114" s="230" t="s">
        <v>1104</v>
      </c>
      <c r="G114" s="230" t="s">
        <v>1105</v>
      </c>
      <c r="H114" s="448" t="s">
        <v>1073</v>
      </c>
      <c r="I114" s="450" t="n">
        <v>10000</v>
      </c>
      <c r="K114" s="443"/>
      <c r="L114" s="443"/>
      <c r="M114" s="443"/>
    </row>
    <row r="115" s="444" customFormat="true" ht="12.75" hidden="false" customHeight="false" outlineLevel="0" collapsed="false">
      <c r="A115" s="454"/>
      <c r="C115" s="443" t="s">
        <v>931</v>
      </c>
      <c r="D115" s="443" t="n">
        <v>160006613</v>
      </c>
      <c r="E115" s="443" t="s">
        <v>1101</v>
      </c>
      <c r="F115" s="230" t="s">
        <v>1106</v>
      </c>
      <c r="G115" s="230" t="s">
        <v>1105</v>
      </c>
      <c r="H115" s="448" t="s">
        <v>1073</v>
      </c>
      <c r="I115" s="450" t="n">
        <v>10000</v>
      </c>
      <c r="K115" s="443"/>
      <c r="L115" s="443"/>
      <c r="M115" s="443"/>
    </row>
    <row r="116" s="444" customFormat="true" ht="12.75" hidden="false" customHeight="false" outlineLevel="0" collapsed="false">
      <c r="A116" s="454"/>
      <c r="C116" s="443" t="s">
        <v>931</v>
      </c>
      <c r="D116" s="443" t="n">
        <v>160006614</v>
      </c>
      <c r="E116" s="443" t="s">
        <v>1101</v>
      </c>
      <c r="F116" s="230" t="s">
        <v>1106</v>
      </c>
      <c r="G116" s="230" t="s">
        <v>1105</v>
      </c>
      <c r="H116" s="448" t="s">
        <v>1073</v>
      </c>
      <c r="I116" s="450" t="n">
        <v>10000</v>
      </c>
      <c r="K116" s="443"/>
      <c r="L116" s="443"/>
      <c r="M116" s="443"/>
    </row>
    <row r="117" s="444" customFormat="true" ht="12.75" hidden="false" customHeight="false" outlineLevel="0" collapsed="false">
      <c r="A117" s="454"/>
      <c r="C117" s="443" t="s">
        <v>931</v>
      </c>
      <c r="D117" s="443" t="n">
        <v>160006615</v>
      </c>
      <c r="E117" s="443" t="s">
        <v>1101</v>
      </c>
      <c r="F117" s="230" t="s">
        <v>1107</v>
      </c>
      <c r="G117" s="230" t="s">
        <v>1105</v>
      </c>
      <c r="H117" s="448" t="s">
        <v>1073</v>
      </c>
      <c r="I117" s="450" t="n">
        <v>1000</v>
      </c>
      <c r="K117" s="443"/>
      <c r="L117" s="443"/>
      <c r="M117" s="443"/>
    </row>
    <row r="118" s="444" customFormat="true" ht="12.75" hidden="false" customHeight="false" outlineLevel="0" collapsed="false">
      <c r="A118" s="454"/>
      <c r="C118" s="443" t="s">
        <v>931</v>
      </c>
      <c r="D118" s="443" t="n">
        <v>160006616</v>
      </c>
      <c r="E118" s="443" t="s">
        <v>1101</v>
      </c>
      <c r="F118" s="230" t="s">
        <v>1108</v>
      </c>
      <c r="G118" s="230" t="s">
        <v>1109</v>
      </c>
      <c r="H118" s="448" t="s">
        <v>1073</v>
      </c>
      <c r="I118" s="230" t="n">
        <v>922.52</v>
      </c>
      <c r="K118" s="443"/>
      <c r="L118" s="443"/>
      <c r="M118" s="443"/>
    </row>
    <row r="119" s="444" customFormat="true" ht="12.75" hidden="false" customHeight="false" outlineLevel="0" collapsed="false">
      <c r="A119" s="454"/>
      <c r="C119" s="443" t="s">
        <v>931</v>
      </c>
      <c r="D119" s="443" t="n">
        <v>160006617</v>
      </c>
      <c r="E119" s="443" t="s">
        <v>1101</v>
      </c>
      <c r="F119" s="230" t="s">
        <v>1110</v>
      </c>
      <c r="G119" s="230" t="s">
        <v>1109</v>
      </c>
      <c r="H119" s="448" t="s">
        <v>1073</v>
      </c>
      <c r="I119" s="450" t="n">
        <v>46106.27</v>
      </c>
      <c r="K119" s="443"/>
      <c r="L119" s="443"/>
      <c r="M119" s="443"/>
    </row>
    <row r="120" s="444" customFormat="true" ht="12.75" hidden="false" customHeight="false" outlineLevel="0" collapsed="false">
      <c r="A120" s="454"/>
      <c r="C120" s="443" t="s">
        <v>931</v>
      </c>
      <c r="D120" s="443" t="n">
        <v>160006618</v>
      </c>
      <c r="E120" s="443" t="s">
        <v>1101</v>
      </c>
      <c r="F120" s="230" t="s">
        <v>1111</v>
      </c>
      <c r="G120" s="230" t="s">
        <v>1109</v>
      </c>
      <c r="H120" s="448" t="s">
        <v>1073</v>
      </c>
      <c r="I120" s="450" t="n">
        <v>20640</v>
      </c>
      <c r="K120" s="443"/>
      <c r="L120" s="443"/>
      <c r="M120" s="443"/>
    </row>
    <row r="121" s="444" customFormat="true" ht="12.75" hidden="false" customHeight="false" outlineLevel="0" collapsed="false">
      <c r="A121" s="454"/>
      <c r="C121" s="443" t="s">
        <v>931</v>
      </c>
      <c r="D121" s="443" t="n">
        <v>160006619</v>
      </c>
      <c r="E121" s="443" t="s">
        <v>1101</v>
      </c>
      <c r="F121" s="230" t="s">
        <v>1112</v>
      </c>
      <c r="G121" s="230" t="s">
        <v>1113</v>
      </c>
      <c r="H121" s="448" t="s">
        <v>1073</v>
      </c>
      <c r="I121" s="450" t="n">
        <v>2218</v>
      </c>
      <c r="K121" s="443"/>
      <c r="L121" s="443"/>
      <c r="M121" s="443"/>
    </row>
    <row r="122" s="444" customFormat="true" ht="12.75" hidden="false" customHeight="false" outlineLevel="0" collapsed="false">
      <c r="A122" s="454"/>
      <c r="C122" s="443" t="s">
        <v>931</v>
      </c>
      <c r="D122" s="443" t="n">
        <v>160006620</v>
      </c>
      <c r="E122" s="443" t="s">
        <v>1101</v>
      </c>
      <c r="F122" s="230" t="s">
        <v>1114</v>
      </c>
      <c r="G122" s="230" t="s">
        <v>1115</v>
      </c>
      <c r="H122" s="448" t="s">
        <v>1073</v>
      </c>
      <c r="I122" s="450" t="n">
        <v>70688</v>
      </c>
      <c r="K122" s="443"/>
      <c r="L122" s="443"/>
      <c r="M122" s="443"/>
    </row>
    <row r="123" s="444" customFormat="true" ht="12.75" hidden="false" customHeight="false" outlineLevel="0" collapsed="false">
      <c r="A123" s="454"/>
      <c r="C123" s="443" t="s">
        <v>931</v>
      </c>
      <c r="D123" s="443" t="n">
        <v>160006621</v>
      </c>
      <c r="E123" s="443" t="s">
        <v>1101</v>
      </c>
      <c r="F123" s="230" t="s">
        <v>1116</v>
      </c>
      <c r="G123" s="230" t="s">
        <v>1117</v>
      </c>
      <c r="H123" s="448" t="s">
        <v>1073</v>
      </c>
      <c r="I123" s="450" t="n">
        <v>2535.13</v>
      </c>
      <c r="K123" s="443"/>
      <c r="L123" s="443"/>
      <c r="M123" s="443"/>
    </row>
    <row r="124" s="444" customFormat="true" ht="12.75" hidden="false" customHeight="false" outlineLevel="0" collapsed="false">
      <c r="A124" s="454"/>
      <c r="C124" s="443" t="s">
        <v>931</v>
      </c>
      <c r="D124" s="443" t="n">
        <v>160006622</v>
      </c>
      <c r="E124" s="443" t="s">
        <v>1101</v>
      </c>
      <c r="F124" s="230" t="s">
        <v>1118</v>
      </c>
      <c r="G124" s="230" t="s">
        <v>1117</v>
      </c>
      <c r="H124" s="448" t="s">
        <v>1073</v>
      </c>
      <c r="I124" s="450" t="n">
        <v>1024.76</v>
      </c>
      <c r="K124" s="443"/>
      <c r="L124" s="443"/>
      <c r="M124" s="443"/>
    </row>
    <row r="125" s="444" customFormat="true" ht="12.75" hidden="false" customHeight="false" outlineLevel="0" collapsed="false">
      <c r="A125" s="454"/>
      <c r="C125" s="443" t="s">
        <v>931</v>
      </c>
      <c r="D125" s="443" t="n">
        <v>160006623</v>
      </c>
      <c r="E125" s="443" t="s">
        <v>1101</v>
      </c>
      <c r="F125" s="230" t="s">
        <v>1119</v>
      </c>
      <c r="G125" s="230" t="s">
        <v>1117</v>
      </c>
      <c r="H125" s="448" t="s">
        <v>911</v>
      </c>
      <c r="I125" s="450" t="n">
        <v>56287</v>
      </c>
      <c r="K125" s="443"/>
      <c r="L125" s="443"/>
      <c r="M125" s="443"/>
    </row>
    <row r="126" s="444" customFormat="true" ht="12.75" hidden="false" customHeight="false" outlineLevel="0" collapsed="false">
      <c r="A126" s="454"/>
      <c r="C126" s="443" t="s">
        <v>931</v>
      </c>
      <c r="D126" s="443" t="n">
        <v>160006624</v>
      </c>
      <c r="E126" s="443" t="s">
        <v>1101</v>
      </c>
      <c r="F126" s="230" t="s">
        <v>1120</v>
      </c>
      <c r="G126" s="230" t="s">
        <v>1117</v>
      </c>
      <c r="H126" s="448" t="s">
        <v>951</v>
      </c>
      <c r="I126" s="450" t="n">
        <v>49087</v>
      </c>
      <c r="K126" s="443"/>
      <c r="L126" s="443"/>
      <c r="M126" s="443"/>
    </row>
    <row r="127" s="444" customFormat="true" ht="12.75" hidden="false" customHeight="false" outlineLevel="0" collapsed="false">
      <c r="A127" s="454"/>
      <c r="C127" s="443" t="s">
        <v>1121</v>
      </c>
      <c r="D127" s="443" t="n">
        <v>190012559</v>
      </c>
      <c r="E127" s="443" t="s">
        <v>1122</v>
      </c>
      <c r="F127" s="230" t="s">
        <v>1123</v>
      </c>
      <c r="G127" s="230" t="s">
        <v>1124</v>
      </c>
      <c r="H127" s="448" t="s">
        <v>951</v>
      </c>
      <c r="I127" s="450" t="n">
        <v>2708.81</v>
      </c>
      <c r="K127" s="443"/>
      <c r="L127" s="443"/>
      <c r="M127" s="443"/>
    </row>
    <row r="128" s="444" customFormat="true" ht="12.75" hidden="false" customHeight="false" outlineLevel="0" collapsed="false">
      <c r="A128" s="454"/>
      <c r="C128" s="443" t="s">
        <v>1121</v>
      </c>
      <c r="D128" s="443" t="n">
        <v>190013377</v>
      </c>
      <c r="E128" s="443" t="s">
        <v>1125</v>
      </c>
      <c r="F128" s="230" t="s">
        <v>1126</v>
      </c>
      <c r="G128" s="230" t="s">
        <v>1124</v>
      </c>
      <c r="H128" s="448" t="s">
        <v>951</v>
      </c>
      <c r="I128" s="450" t="n">
        <v>15000</v>
      </c>
      <c r="K128" s="443"/>
      <c r="L128" s="443"/>
      <c r="M128" s="443"/>
    </row>
    <row r="129" s="444" customFormat="true" ht="12.75" hidden="false" customHeight="false" outlineLevel="0" collapsed="false">
      <c r="A129" s="454"/>
      <c r="C129" s="443" t="s">
        <v>1121</v>
      </c>
      <c r="D129" s="443" t="n">
        <v>190013378</v>
      </c>
      <c r="E129" s="443" t="s">
        <v>1127</v>
      </c>
      <c r="F129" s="230" t="s">
        <v>1128</v>
      </c>
      <c r="G129" s="230" t="s">
        <v>336</v>
      </c>
      <c r="H129" s="448" t="s">
        <v>1030</v>
      </c>
      <c r="I129" s="450" t="n">
        <v>25367</v>
      </c>
      <c r="K129" s="443"/>
      <c r="L129" s="443"/>
      <c r="M129" s="443"/>
    </row>
    <row r="130" s="444" customFormat="true" ht="12.75" hidden="false" customHeight="false" outlineLevel="0" collapsed="false">
      <c r="A130" s="454"/>
      <c r="C130" s="443" t="s">
        <v>1121</v>
      </c>
      <c r="D130" s="443" t="n">
        <v>190013379</v>
      </c>
      <c r="E130" s="443" t="s">
        <v>1129</v>
      </c>
      <c r="F130" s="230" t="s">
        <v>1130</v>
      </c>
      <c r="G130" s="230" t="s">
        <v>336</v>
      </c>
      <c r="H130" s="448" t="s">
        <v>1131</v>
      </c>
      <c r="I130" s="450" t="n">
        <v>2248</v>
      </c>
      <c r="K130" s="443"/>
      <c r="L130" s="443"/>
      <c r="M130" s="443"/>
    </row>
    <row r="131" s="444" customFormat="true" ht="12.75" hidden="false" customHeight="false" outlineLevel="0" collapsed="false">
      <c r="A131" s="454"/>
      <c r="C131" s="443" t="s">
        <v>1121</v>
      </c>
      <c r="D131" s="443" t="n">
        <v>190014155</v>
      </c>
      <c r="E131" s="443" t="s">
        <v>1132</v>
      </c>
      <c r="F131" s="230" t="s">
        <v>1133</v>
      </c>
      <c r="G131" s="230" t="s">
        <v>336</v>
      </c>
      <c r="H131" s="448" t="s">
        <v>1131</v>
      </c>
      <c r="I131" s="450" t="n">
        <v>42162</v>
      </c>
      <c r="K131" s="443"/>
      <c r="L131" s="443"/>
      <c r="M131" s="443"/>
    </row>
    <row r="132" s="444" customFormat="true" ht="12.75" hidden="false" customHeight="false" outlineLevel="0" collapsed="false">
      <c r="A132" s="454"/>
      <c r="C132" s="443" t="s">
        <v>1121</v>
      </c>
      <c r="D132" s="443" t="n">
        <v>190014669</v>
      </c>
      <c r="E132" s="443" t="s">
        <v>1134</v>
      </c>
      <c r="F132" s="230" t="s">
        <v>1135</v>
      </c>
      <c r="G132" s="230" t="s">
        <v>1136</v>
      </c>
      <c r="H132" s="448" t="s">
        <v>1131</v>
      </c>
      <c r="I132" s="450" t="n">
        <v>11651.42</v>
      </c>
      <c r="K132" s="443"/>
      <c r="L132" s="443"/>
      <c r="M132" s="443"/>
    </row>
    <row r="133" s="444" customFormat="true" ht="12.75" hidden="false" customHeight="false" outlineLevel="0" collapsed="false">
      <c r="A133" s="454"/>
      <c r="C133" s="443" t="s">
        <v>1121</v>
      </c>
      <c r="D133" s="443" t="n">
        <v>510028668</v>
      </c>
      <c r="E133" s="443" t="s">
        <v>1137</v>
      </c>
      <c r="F133" s="230" t="s">
        <v>1138</v>
      </c>
      <c r="G133" s="230" t="s">
        <v>1139</v>
      </c>
      <c r="H133" s="448" t="s">
        <v>1140</v>
      </c>
      <c r="I133" s="450" t="n">
        <v>20985.21</v>
      </c>
      <c r="K133" s="443"/>
      <c r="L133" s="443"/>
      <c r="M133" s="443"/>
    </row>
    <row r="134" s="444" customFormat="true" ht="12.75" hidden="false" customHeight="false" outlineLevel="0" collapsed="false">
      <c r="A134" s="454"/>
      <c r="C134" s="443" t="s">
        <v>1121</v>
      </c>
      <c r="D134" s="443" t="n">
        <v>510028670</v>
      </c>
      <c r="E134" s="443" t="s">
        <v>1141</v>
      </c>
      <c r="F134" s="230" t="s">
        <v>1142</v>
      </c>
      <c r="G134" s="230" t="s">
        <v>278</v>
      </c>
      <c r="H134" s="448" t="s">
        <v>1140</v>
      </c>
      <c r="I134" s="450" t="n">
        <v>25211.21</v>
      </c>
      <c r="K134" s="443"/>
      <c r="L134" s="443"/>
      <c r="M134" s="443"/>
    </row>
    <row r="135" s="444" customFormat="true" ht="12.75" hidden="false" customHeight="false" outlineLevel="0" collapsed="false">
      <c r="A135" s="454"/>
      <c r="C135" s="443" t="s">
        <v>1121</v>
      </c>
      <c r="D135" s="443" t="n">
        <v>510028672</v>
      </c>
      <c r="E135" s="443" t="s">
        <v>1143</v>
      </c>
      <c r="F135" s="230" t="s">
        <v>1144</v>
      </c>
      <c r="G135" s="230" t="s">
        <v>1145</v>
      </c>
      <c r="H135" s="448" t="s">
        <v>1140</v>
      </c>
      <c r="I135" s="450" t="n">
        <v>20570.01</v>
      </c>
      <c r="K135" s="443"/>
      <c r="L135" s="443"/>
      <c r="M135" s="443"/>
    </row>
    <row r="136" s="444" customFormat="true" ht="12.75" hidden="false" customHeight="false" outlineLevel="0" collapsed="false">
      <c r="A136" s="454"/>
      <c r="C136" s="443" t="s">
        <v>1121</v>
      </c>
      <c r="D136" s="443" t="n">
        <v>510028728</v>
      </c>
      <c r="E136" s="443" t="s">
        <v>1146</v>
      </c>
      <c r="F136" s="230" t="s">
        <v>1147</v>
      </c>
      <c r="G136" s="230" t="s">
        <v>1145</v>
      </c>
      <c r="H136" s="448" t="s">
        <v>1148</v>
      </c>
      <c r="I136" s="450" t="n">
        <v>35014</v>
      </c>
      <c r="K136" s="443"/>
      <c r="L136" s="443"/>
      <c r="M136" s="443"/>
    </row>
    <row r="137" s="444" customFormat="true" ht="12.75" hidden="false" customHeight="false" outlineLevel="0" collapsed="false">
      <c r="A137" s="454"/>
      <c r="C137" s="443" t="s">
        <v>1121</v>
      </c>
      <c r="D137" s="443" t="n">
        <v>510028730</v>
      </c>
      <c r="E137" s="443" t="s">
        <v>1149</v>
      </c>
      <c r="F137" s="230" t="s">
        <v>1150</v>
      </c>
      <c r="G137" s="230" t="s">
        <v>1151</v>
      </c>
      <c r="H137" s="448" t="s">
        <v>1148</v>
      </c>
      <c r="I137" s="450" t="n">
        <v>10299.86</v>
      </c>
      <c r="K137" s="443"/>
      <c r="L137" s="443"/>
      <c r="M137" s="443"/>
    </row>
    <row r="138" s="444" customFormat="true" ht="12.75" hidden="false" customHeight="false" outlineLevel="0" collapsed="false">
      <c r="A138" s="454"/>
      <c r="C138" s="443" t="s">
        <v>1121</v>
      </c>
      <c r="D138" s="443" t="n">
        <v>510028732</v>
      </c>
      <c r="E138" s="443" t="s">
        <v>1152</v>
      </c>
      <c r="F138" s="230" t="s">
        <v>1153</v>
      </c>
      <c r="G138" s="230" t="s">
        <v>1151</v>
      </c>
      <c r="H138" s="448" t="s">
        <v>1148</v>
      </c>
      <c r="I138" s="450" t="n">
        <v>4673</v>
      </c>
      <c r="K138" s="443"/>
      <c r="L138" s="443"/>
      <c r="M138" s="443"/>
    </row>
    <row r="139" s="444" customFormat="true" ht="12.75" hidden="false" customHeight="false" outlineLevel="0" collapsed="false">
      <c r="A139" s="454"/>
      <c r="C139" s="443" t="s">
        <v>1121</v>
      </c>
      <c r="D139" s="443" t="n">
        <v>510028739</v>
      </c>
      <c r="E139" s="443" t="s">
        <v>1154</v>
      </c>
      <c r="F139" s="230" t="s">
        <v>1155</v>
      </c>
      <c r="G139" s="230" t="s">
        <v>306</v>
      </c>
      <c r="H139" s="448" t="s">
        <v>1148</v>
      </c>
      <c r="I139" s="450" t="n">
        <v>24095.24</v>
      </c>
      <c r="K139" s="443"/>
      <c r="L139" s="443"/>
      <c r="M139" s="443"/>
    </row>
    <row r="140" s="444" customFormat="true" ht="12.75" hidden="false" customHeight="false" outlineLevel="0" collapsed="false">
      <c r="A140" s="454"/>
      <c r="C140" s="443" t="s">
        <v>1121</v>
      </c>
      <c r="D140" s="443" t="n">
        <v>510028740</v>
      </c>
      <c r="E140" s="443" t="s">
        <v>1156</v>
      </c>
      <c r="F140" s="230" t="s">
        <v>1157</v>
      </c>
      <c r="G140" s="230" t="s">
        <v>1158</v>
      </c>
      <c r="H140" s="448" t="s">
        <v>1159</v>
      </c>
      <c r="I140" s="450" t="n">
        <v>1201</v>
      </c>
      <c r="K140" s="443"/>
      <c r="L140" s="443"/>
      <c r="M140" s="443"/>
    </row>
    <row r="141" s="444" customFormat="true" ht="12.75" hidden="false" customHeight="false" outlineLevel="0" collapsed="false">
      <c r="A141" s="454"/>
      <c r="C141" s="443" t="s">
        <v>1121</v>
      </c>
      <c r="D141" s="443" t="n">
        <v>510028741</v>
      </c>
      <c r="E141" s="443" t="s">
        <v>1160</v>
      </c>
      <c r="F141" s="230" t="s">
        <v>1157</v>
      </c>
      <c r="G141" s="230" t="s">
        <v>1158</v>
      </c>
      <c r="H141" s="448" t="s">
        <v>1159</v>
      </c>
      <c r="I141" s="450" t="n">
        <v>14822</v>
      </c>
      <c r="K141" s="443"/>
      <c r="L141" s="443"/>
      <c r="M141" s="443"/>
    </row>
    <row r="142" s="444" customFormat="true" ht="12.75" hidden="false" customHeight="false" outlineLevel="0" collapsed="false">
      <c r="A142" s="454"/>
      <c r="C142" s="443" t="s">
        <v>1121</v>
      </c>
      <c r="D142" s="443" t="n">
        <v>510028742</v>
      </c>
      <c r="E142" s="443" t="s">
        <v>1160</v>
      </c>
      <c r="F142" s="230" t="s">
        <v>1157</v>
      </c>
      <c r="G142" s="230" t="s">
        <v>1158</v>
      </c>
      <c r="H142" s="448" t="s">
        <v>1159</v>
      </c>
      <c r="I142" s="450" t="n">
        <v>2514</v>
      </c>
      <c r="K142" s="443"/>
      <c r="L142" s="443"/>
      <c r="M142" s="443"/>
    </row>
    <row r="143" s="444" customFormat="true" ht="12.75" hidden="false" customHeight="false" outlineLevel="0" collapsed="false">
      <c r="A143" s="454"/>
      <c r="C143" s="443" t="s">
        <v>1121</v>
      </c>
      <c r="D143" s="443" t="n">
        <v>510028747</v>
      </c>
      <c r="E143" s="443" t="s">
        <v>1161</v>
      </c>
      <c r="F143" s="230" t="s">
        <v>1162</v>
      </c>
      <c r="G143" s="230" t="s">
        <v>1158</v>
      </c>
      <c r="H143" s="448" t="s">
        <v>1159</v>
      </c>
      <c r="I143" s="450" t="n">
        <v>39696.8</v>
      </c>
      <c r="K143" s="443"/>
      <c r="L143" s="443"/>
      <c r="M143" s="443"/>
    </row>
    <row r="144" s="444" customFormat="true" ht="12.75" hidden="false" customHeight="false" outlineLevel="0" collapsed="false">
      <c r="A144" s="454"/>
      <c r="C144" s="443" t="s">
        <v>1121</v>
      </c>
      <c r="D144" s="443" t="n">
        <v>510028749</v>
      </c>
      <c r="E144" s="443" t="s">
        <v>1163</v>
      </c>
      <c r="F144" s="230" t="s">
        <v>1162</v>
      </c>
      <c r="G144" s="230" t="s">
        <v>1158</v>
      </c>
      <c r="H144" s="448" t="s">
        <v>1164</v>
      </c>
      <c r="I144" s="450" t="n">
        <v>10620</v>
      </c>
      <c r="K144" s="443"/>
      <c r="L144" s="443"/>
      <c r="M144" s="443"/>
    </row>
    <row r="145" s="444" customFormat="true" ht="12.75" hidden="false" customHeight="false" outlineLevel="0" collapsed="false">
      <c r="A145" s="454"/>
      <c r="C145" s="443" t="s">
        <v>1121</v>
      </c>
      <c r="D145" s="443" t="n">
        <v>510028765</v>
      </c>
      <c r="E145" s="443" t="s">
        <v>1165</v>
      </c>
      <c r="F145" s="230" t="s">
        <v>1162</v>
      </c>
      <c r="G145" s="230" t="s">
        <v>1158</v>
      </c>
      <c r="H145" s="448" t="s">
        <v>1164</v>
      </c>
      <c r="I145" s="450" t="n">
        <v>42821</v>
      </c>
      <c r="K145" s="443"/>
      <c r="L145" s="443"/>
      <c r="M145" s="443"/>
    </row>
    <row r="146" s="444" customFormat="true" ht="12.75" hidden="false" customHeight="false" outlineLevel="0" collapsed="false">
      <c r="A146" s="454"/>
      <c r="C146" s="443" t="s">
        <v>1121</v>
      </c>
      <c r="D146" s="443" t="n">
        <v>510028770</v>
      </c>
      <c r="E146" s="443" t="s">
        <v>1166</v>
      </c>
      <c r="F146" s="230" t="s">
        <v>1162</v>
      </c>
      <c r="G146" s="230" t="s">
        <v>1167</v>
      </c>
      <c r="H146" s="448" t="s">
        <v>1168</v>
      </c>
      <c r="I146" s="450" t="n">
        <v>28547</v>
      </c>
      <c r="K146" s="443"/>
      <c r="L146" s="443"/>
      <c r="M146" s="443"/>
    </row>
    <row r="147" s="444" customFormat="true" ht="12.75" hidden="false" customHeight="false" outlineLevel="0" collapsed="false">
      <c r="A147" s="454"/>
      <c r="C147" s="443" t="s">
        <v>1121</v>
      </c>
      <c r="D147" s="443" t="n">
        <v>510028787</v>
      </c>
      <c r="E147" s="443" t="s">
        <v>1169</v>
      </c>
      <c r="F147" s="230" t="s">
        <v>1170</v>
      </c>
      <c r="G147" s="230" t="s">
        <v>1171</v>
      </c>
      <c r="H147" s="448" t="s">
        <v>1168</v>
      </c>
      <c r="I147" s="450" t="n">
        <v>55426.17</v>
      </c>
      <c r="K147" s="443"/>
      <c r="L147" s="443"/>
      <c r="M147" s="443"/>
    </row>
    <row r="148" s="444" customFormat="true" ht="12.75" hidden="false" customHeight="false" outlineLevel="0" collapsed="false">
      <c r="A148" s="454"/>
      <c r="C148" s="443" t="s">
        <v>1121</v>
      </c>
      <c r="D148" s="443" t="n">
        <v>510028792</v>
      </c>
      <c r="E148" s="443" t="s">
        <v>1172</v>
      </c>
      <c r="F148" s="230" t="s">
        <v>1170</v>
      </c>
      <c r="G148" s="230" t="s">
        <v>1171</v>
      </c>
      <c r="H148" s="448" t="s">
        <v>1173</v>
      </c>
      <c r="I148" s="450" t="n">
        <v>8046</v>
      </c>
      <c r="K148" s="443"/>
      <c r="L148" s="443"/>
      <c r="M148" s="443"/>
    </row>
    <row r="149" s="444" customFormat="true" ht="12.75" hidden="false" customHeight="false" outlineLevel="0" collapsed="false">
      <c r="A149" s="454"/>
      <c r="C149" s="443" t="s">
        <v>1121</v>
      </c>
      <c r="D149" s="443" t="n">
        <v>510028827</v>
      </c>
      <c r="E149" s="443" t="s">
        <v>1174</v>
      </c>
      <c r="F149" s="230" t="s">
        <v>1170</v>
      </c>
      <c r="G149" s="230" t="s">
        <v>1171</v>
      </c>
      <c r="H149" s="448" t="s">
        <v>1173</v>
      </c>
      <c r="I149" s="450" t="n">
        <v>1056.83</v>
      </c>
      <c r="K149" s="443"/>
      <c r="L149" s="443"/>
      <c r="M149" s="443"/>
    </row>
    <row r="150" s="444" customFormat="true" ht="12.75" hidden="false" customHeight="false" outlineLevel="0" collapsed="false">
      <c r="A150" s="454"/>
      <c r="C150" s="443" t="s">
        <v>1121</v>
      </c>
      <c r="D150" s="443" t="n">
        <v>510028834</v>
      </c>
      <c r="E150" s="443" t="s">
        <v>1175</v>
      </c>
      <c r="F150" s="230" t="s">
        <v>1176</v>
      </c>
      <c r="G150" s="230" t="s">
        <v>1171</v>
      </c>
      <c r="H150" s="448" t="s">
        <v>1173</v>
      </c>
      <c r="I150" s="450" t="n">
        <v>11462</v>
      </c>
      <c r="K150" s="443"/>
      <c r="L150" s="443"/>
      <c r="M150" s="443"/>
    </row>
    <row r="151" s="444" customFormat="true" ht="12.75" hidden="false" customHeight="false" outlineLevel="0" collapsed="false">
      <c r="A151" s="454"/>
      <c r="C151" s="443" t="s">
        <v>1121</v>
      </c>
      <c r="D151" s="443" t="n">
        <v>510028875</v>
      </c>
      <c r="E151" s="443" t="s">
        <v>1177</v>
      </c>
      <c r="F151" s="230" t="s">
        <v>1178</v>
      </c>
      <c r="G151" s="230" t="s">
        <v>1171</v>
      </c>
      <c r="H151" s="448" t="s">
        <v>1179</v>
      </c>
      <c r="I151" s="450" t="n">
        <v>63888.55</v>
      </c>
      <c r="K151" s="443"/>
      <c r="L151" s="443"/>
      <c r="M151" s="443"/>
    </row>
    <row r="152" s="444" customFormat="true" ht="12.75" hidden="false" customHeight="false" outlineLevel="0" collapsed="false">
      <c r="A152" s="454"/>
      <c r="C152" s="443" t="s">
        <v>1121</v>
      </c>
      <c r="D152" s="443" t="n">
        <v>510028892</v>
      </c>
      <c r="E152" s="443" t="s">
        <v>1180</v>
      </c>
      <c r="F152" s="230" t="s">
        <v>1181</v>
      </c>
      <c r="G152" s="230" t="s">
        <v>1171</v>
      </c>
      <c r="H152" s="448" t="s">
        <v>1182</v>
      </c>
      <c r="I152" s="450" t="n">
        <v>2180</v>
      </c>
      <c r="K152" s="443"/>
      <c r="L152" s="443"/>
      <c r="M152" s="443"/>
    </row>
    <row r="153" s="444" customFormat="true" ht="12.75" hidden="false" customHeight="false" outlineLevel="0" collapsed="false">
      <c r="A153" s="454"/>
      <c r="C153" s="443" t="s">
        <v>1121</v>
      </c>
      <c r="D153" s="443" t="n">
        <v>510028894</v>
      </c>
      <c r="E153" s="443" t="s">
        <v>1183</v>
      </c>
      <c r="F153" s="230" t="s">
        <v>1184</v>
      </c>
      <c r="G153" s="230" t="s">
        <v>1171</v>
      </c>
      <c r="H153" s="448" t="s">
        <v>1182</v>
      </c>
      <c r="I153" s="230" t="n">
        <v>916</v>
      </c>
      <c r="K153" s="443"/>
      <c r="L153" s="443"/>
      <c r="M153" s="443"/>
    </row>
    <row r="154" s="444" customFormat="true" ht="12.75" hidden="false" customHeight="false" outlineLevel="0" collapsed="false">
      <c r="A154" s="454"/>
      <c r="C154" s="443" t="s">
        <v>1121</v>
      </c>
      <c r="D154" s="443" t="n">
        <v>510028898</v>
      </c>
      <c r="E154" s="443" t="s">
        <v>1185</v>
      </c>
      <c r="F154" s="230" t="s">
        <v>1186</v>
      </c>
      <c r="G154" s="230" t="s">
        <v>1187</v>
      </c>
      <c r="H154" s="448" t="s">
        <v>1182</v>
      </c>
      <c r="I154" s="450" t="n">
        <v>12700</v>
      </c>
      <c r="K154" s="443"/>
      <c r="L154" s="443"/>
      <c r="M154" s="443"/>
    </row>
    <row r="155" s="444" customFormat="true" ht="12.75" hidden="false" customHeight="false" outlineLevel="0" collapsed="false">
      <c r="A155" s="454"/>
      <c r="C155" s="443" t="s">
        <v>1121</v>
      </c>
      <c r="D155" s="443" t="n">
        <v>510028930</v>
      </c>
      <c r="E155" s="443" t="s">
        <v>1188</v>
      </c>
      <c r="F155" s="230" t="s">
        <v>1189</v>
      </c>
      <c r="G155" s="230" t="s">
        <v>1187</v>
      </c>
      <c r="H155" s="448" t="s">
        <v>1182</v>
      </c>
      <c r="I155" s="450" t="n">
        <v>6350.32</v>
      </c>
      <c r="K155" s="443"/>
      <c r="L155" s="443"/>
      <c r="M155" s="443"/>
    </row>
    <row r="156" s="444" customFormat="true" ht="12.75" hidden="false" customHeight="false" outlineLevel="0" collapsed="false">
      <c r="A156" s="454"/>
      <c r="C156" s="443" t="s">
        <v>1121</v>
      </c>
      <c r="D156" s="443" t="n">
        <v>510028932</v>
      </c>
      <c r="E156" s="443" t="s">
        <v>1190</v>
      </c>
      <c r="F156" s="230" t="s">
        <v>1191</v>
      </c>
      <c r="G156" s="230" t="s">
        <v>1187</v>
      </c>
      <c r="H156" s="448" t="s">
        <v>911</v>
      </c>
      <c r="I156" s="450" t="n">
        <v>11006.07</v>
      </c>
      <c r="K156" s="443"/>
      <c r="L156" s="443"/>
      <c r="M156" s="443"/>
    </row>
    <row r="157" s="444" customFormat="true" ht="12.75" hidden="false" customHeight="false" outlineLevel="0" collapsed="false">
      <c r="A157" s="454"/>
      <c r="C157" s="443" t="s">
        <v>1121</v>
      </c>
      <c r="D157" s="443" t="n">
        <v>510028934</v>
      </c>
      <c r="E157" s="443" t="s">
        <v>1192</v>
      </c>
      <c r="F157" s="230" t="s">
        <v>1193</v>
      </c>
      <c r="G157" s="230" t="s">
        <v>333</v>
      </c>
      <c r="H157" s="448" t="s">
        <v>911</v>
      </c>
      <c r="I157" s="450" t="n">
        <v>15000</v>
      </c>
      <c r="K157" s="443"/>
      <c r="L157" s="443"/>
      <c r="M157" s="443"/>
    </row>
    <row r="158" s="444" customFormat="true" ht="12.75" hidden="false" customHeight="false" outlineLevel="0" collapsed="false">
      <c r="A158" s="454"/>
      <c r="C158" s="443" t="s">
        <v>1121</v>
      </c>
      <c r="D158" s="443" t="n">
        <v>510028936</v>
      </c>
      <c r="E158" s="443" t="s">
        <v>1194</v>
      </c>
      <c r="F158" s="230" t="s">
        <v>1195</v>
      </c>
      <c r="G158" s="230" t="s">
        <v>1196</v>
      </c>
      <c r="H158" s="448" t="s">
        <v>1197</v>
      </c>
      <c r="I158" s="450" t="n">
        <v>91477</v>
      </c>
      <c r="K158" s="443"/>
      <c r="L158" s="443"/>
      <c r="M158" s="443"/>
    </row>
    <row r="159" s="444" customFormat="true" ht="12.75" hidden="false" customHeight="false" outlineLevel="0" collapsed="false">
      <c r="A159" s="454"/>
      <c r="C159" s="443" t="s">
        <v>1121</v>
      </c>
      <c r="D159" s="443" t="n">
        <v>510028997</v>
      </c>
      <c r="E159" s="443" t="s">
        <v>1198</v>
      </c>
      <c r="F159" s="230" t="s">
        <v>1195</v>
      </c>
      <c r="G159" s="230" t="s">
        <v>1199</v>
      </c>
      <c r="H159" s="448" t="s">
        <v>1200</v>
      </c>
      <c r="I159" s="450" t="n">
        <v>13431</v>
      </c>
      <c r="K159" s="443"/>
      <c r="L159" s="443"/>
      <c r="M159" s="443"/>
    </row>
    <row r="160" s="444" customFormat="true" ht="12.75" hidden="false" customHeight="false" outlineLevel="0" collapsed="false">
      <c r="A160" s="454"/>
      <c r="C160" s="443" t="s">
        <v>1121</v>
      </c>
      <c r="D160" s="443" t="n">
        <v>510029027</v>
      </c>
      <c r="E160" s="443" t="s">
        <v>1201</v>
      </c>
      <c r="F160" s="230" t="s">
        <v>1202</v>
      </c>
      <c r="G160" s="230" t="s">
        <v>1199</v>
      </c>
      <c r="H160" s="448" t="s">
        <v>1063</v>
      </c>
      <c r="I160" s="450" t="n">
        <v>15000</v>
      </c>
      <c r="K160" s="443"/>
      <c r="L160" s="443"/>
      <c r="M160" s="443"/>
    </row>
    <row r="161" s="444" customFormat="true" ht="12.75" hidden="false" customHeight="false" outlineLevel="0" collapsed="false">
      <c r="A161" s="454"/>
      <c r="C161" s="443" t="s">
        <v>1121</v>
      </c>
      <c r="D161" s="443" t="n">
        <v>510029046</v>
      </c>
      <c r="E161" s="443" t="s">
        <v>1203</v>
      </c>
      <c r="F161" s="230" t="s">
        <v>1204</v>
      </c>
      <c r="G161" s="230" t="s">
        <v>1205</v>
      </c>
      <c r="H161" s="448" t="s">
        <v>1206</v>
      </c>
      <c r="I161" s="450" t="n">
        <v>2500</v>
      </c>
      <c r="K161" s="443"/>
      <c r="L161" s="443"/>
      <c r="M161" s="443"/>
    </row>
    <row r="162" s="444" customFormat="true" ht="12.75" hidden="false" customHeight="false" outlineLevel="0" collapsed="false">
      <c r="A162" s="454"/>
      <c r="C162" s="443" t="s">
        <v>1121</v>
      </c>
      <c r="D162" s="443" t="n">
        <v>510029192</v>
      </c>
      <c r="E162" s="443" t="s">
        <v>1207</v>
      </c>
      <c r="F162" s="230" t="s">
        <v>1208</v>
      </c>
      <c r="G162" s="230" t="s">
        <v>1205</v>
      </c>
      <c r="H162" s="448" t="s">
        <v>1206</v>
      </c>
      <c r="I162" s="450" t="n">
        <v>2500</v>
      </c>
      <c r="K162" s="443"/>
      <c r="L162" s="443"/>
      <c r="M162" s="443"/>
    </row>
    <row r="163" s="444" customFormat="true" ht="12.75" hidden="false" customHeight="false" outlineLevel="0" collapsed="false">
      <c r="A163" s="454"/>
      <c r="C163" s="443" t="s">
        <v>1121</v>
      </c>
      <c r="D163" s="443" t="n">
        <v>510029194</v>
      </c>
      <c r="E163" s="443" t="s">
        <v>1209</v>
      </c>
      <c r="F163" s="230" t="s">
        <v>1210</v>
      </c>
      <c r="G163" s="230" t="s">
        <v>1205</v>
      </c>
      <c r="H163" s="448" t="s">
        <v>1206</v>
      </c>
      <c r="I163" s="450" t="n">
        <v>2500</v>
      </c>
      <c r="K163" s="443"/>
      <c r="L163" s="443"/>
      <c r="M163" s="443"/>
    </row>
    <row r="164" s="444" customFormat="true" ht="12.75" hidden="false" customHeight="false" outlineLevel="0" collapsed="false">
      <c r="A164" s="454"/>
      <c r="C164" s="443" t="s">
        <v>1121</v>
      </c>
      <c r="D164" s="443" t="n">
        <v>510029196</v>
      </c>
      <c r="E164" s="443" t="s">
        <v>1211</v>
      </c>
      <c r="F164" s="230" t="s">
        <v>1212</v>
      </c>
      <c r="G164" s="230" t="s">
        <v>1213</v>
      </c>
      <c r="H164" s="448" t="s">
        <v>1206</v>
      </c>
      <c r="I164" s="450" t="n">
        <v>2500</v>
      </c>
      <c r="K164" s="443"/>
      <c r="L164" s="443"/>
      <c r="M164" s="443"/>
    </row>
    <row r="165" s="444" customFormat="true" ht="12.75" hidden="false" customHeight="false" outlineLevel="0" collapsed="false">
      <c r="A165" s="454"/>
      <c r="C165" s="443" t="s">
        <v>1121</v>
      </c>
      <c r="D165" s="443" t="n">
        <v>510029198</v>
      </c>
      <c r="E165" s="443" t="s">
        <v>1214</v>
      </c>
      <c r="F165" s="230" t="s">
        <v>1212</v>
      </c>
      <c r="G165" s="230" t="s">
        <v>1213</v>
      </c>
      <c r="H165" s="448" t="s">
        <v>1206</v>
      </c>
      <c r="I165" s="450" t="n">
        <v>2500</v>
      </c>
      <c r="K165" s="443"/>
      <c r="L165" s="443"/>
      <c r="M165" s="443"/>
    </row>
    <row r="166" s="444" customFormat="true" ht="12.75" hidden="false" customHeight="false" outlineLevel="0" collapsed="false">
      <c r="A166" s="454"/>
      <c r="C166" s="443" t="s">
        <v>1121</v>
      </c>
      <c r="D166" s="443" t="n">
        <v>510029200</v>
      </c>
      <c r="E166" s="443" t="s">
        <v>1215</v>
      </c>
      <c r="F166" s="230" t="s">
        <v>1216</v>
      </c>
      <c r="G166" s="230" t="s">
        <v>1213</v>
      </c>
      <c r="H166" s="448" t="s">
        <v>1206</v>
      </c>
      <c r="I166" s="450" t="n">
        <v>15000</v>
      </c>
      <c r="K166" s="443"/>
      <c r="L166" s="443"/>
      <c r="M166" s="443"/>
    </row>
    <row r="167" s="444" customFormat="true" ht="12.75" hidden="false" customHeight="false" outlineLevel="0" collapsed="false">
      <c r="A167" s="454"/>
      <c r="C167" s="443" t="s">
        <v>1121</v>
      </c>
      <c r="D167" s="443" t="n">
        <v>510029202</v>
      </c>
      <c r="E167" s="443" t="s">
        <v>1217</v>
      </c>
      <c r="F167" s="230" t="s">
        <v>1218</v>
      </c>
      <c r="G167" s="230" t="s">
        <v>1219</v>
      </c>
      <c r="H167" s="448" t="s">
        <v>1220</v>
      </c>
      <c r="I167" s="450" t="n">
        <v>11813.2</v>
      </c>
      <c r="K167" s="443"/>
      <c r="L167" s="443"/>
      <c r="M167" s="443"/>
    </row>
    <row r="168" s="444" customFormat="true" ht="12.75" hidden="false" customHeight="false" outlineLevel="0" collapsed="false">
      <c r="A168" s="454"/>
      <c r="C168" s="443" t="s">
        <v>1121</v>
      </c>
      <c r="D168" s="443" t="n">
        <v>510029204</v>
      </c>
      <c r="E168" s="443" t="s">
        <v>1221</v>
      </c>
      <c r="F168" s="230" t="s">
        <v>1222</v>
      </c>
      <c r="G168" s="230" t="s">
        <v>1219</v>
      </c>
      <c r="H168" s="448" t="s">
        <v>1220</v>
      </c>
      <c r="I168" s="450" t="n">
        <v>3064.29</v>
      </c>
      <c r="K168" s="443"/>
      <c r="L168" s="443"/>
      <c r="M168" s="443"/>
    </row>
    <row r="169" s="444" customFormat="true" ht="12.75" hidden="false" customHeight="false" outlineLevel="0" collapsed="false">
      <c r="A169" s="454"/>
      <c r="C169" s="443" t="s">
        <v>1121</v>
      </c>
      <c r="D169" s="443" t="n">
        <v>510029206</v>
      </c>
      <c r="E169" s="443" t="s">
        <v>1223</v>
      </c>
      <c r="F169" s="230" t="s">
        <v>1224</v>
      </c>
      <c r="G169" s="230" t="s">
        <v>336</v>
      </c>
      <c r="H169" s="448" t="s">
        <v>1220</v>
      </c>
      <c r="I169" s="230" t="n">
        <v>38.94</v>
      </c>
      <c r="K169" s="443"/>
      <c r="L169" s="443"/>
      <c r="M169" s="443"/>
    </row>
    <row r="170" s="444" customFormat="true" ht="12.75" hidden="false" customHeight="false" outlineLevel="0" collapsed="false">
      <c r="A170" s="454"/>
      <c r="C170" s="443" t="s">
        <v>1121</v>
      </c>
      <c r="D170" s="443" t="n">
        <v>510029251</v>
      </c>
      <c r="E170" s="443" t="s">
        <v>1225</v>
      </c>
      <c r="F170" s="230" t="s">
        <v>1226</v>
      </c>
      <c r="G170" s="230" t="s">
        <v>1227</v>
      </c>
      <c r="H170" s="448" t="s">
        <v>1220</v>
      </c>
      <c r="I170" s="450" t="n">
        <v>15000</v>
      </c>
      <c r="K170" s="443"/>
      <c r="L170" s="443"/>
      <c r="M170" s="443"/>
    </row>
    <row r="171" s="444" customFormat="true" ht="12.75" hidden="false" customHeight="false" outlineLevel="0" collapsed="false">
      <c r="A171" s="454"/>
      <c r="C171" s="443" t="s">
        <v>1121</v>
      </c>
      <c r="D171" s="443" t="n">
        <v>510029260</v>
      </c>
      <c r="E171" s="443" t="s">
        <v>1228</v>
      </c>
      <c r="F171" s="230" t="s">
        <v>1229</v>
      </c>
      <c r="G171" s="230" t="s">
        <v>1230</v>
      </c>
      <c r="H171" s="448" t="s">
        <v>1220</v>
      </c>
      <c r="I171" s="450" t="n">
        <v>15000</v>
      </c>
      <c r="K171" s="443"/>
      <c r="L171" s="443"/>
      <c r="M171" s="443"/>
    </row>
    <row r="172" s="444" customFormat="true" ht="12.75" hidden="false" customHeight="false" outlineLevel="0" collapsed="false">
      <c r="A172" s="454"/>
      <c r="C172" s="443" t="s">
        <v>1121</v>
      </c>
      <c r="D172" s="443" t="n">
        <v>510029261</v>
      </c>
      <c r="E172" s="443" t="s">
        <v>1231</v>
      </c>
      <c r="F172" s="230" t="s">
        <v>1232</v>
      </c>
      <c r="G172" s="230" t="s">
        <v>1233</v>
      </c>
      <c r="H172" s="448" t="s">
        <v>1234</v>
      </c>
      <c r="I172" s="450" t="n">
        <v>8937.5</v>
      </c>
      <c r="K172" s="443"/>
      <c r="L172" s="443"/>
      <c r="M172" s="443"/>
    </row>
    <row r="173" s="444" customFormat="true" ht="12.75" hidden="false" customHeight="false" outlineLevel="0" collapsed="false">
      <c r="A173" s="454"/>
      <c r="C173" s="443" t="s">
        <v>1121</v>
      </c>
      <c r="D173" s="443" t="n">
        <v>510029263</v>
      </c>
      <c r="E173" s="443" t="s">
        <v>1235</v>
      </c>
      <c r="F173" s="230" t="s">
        <v>1236</v>
      </c>
      <c r="G173" s="230" t="s">
        <v>1237</v>
      </c>
      <c r="H173" s="448" t="s">
        <v>1238</v>
      </c>
      <c r="I173" s="450" t="n">
        <v>2286.35</v>
      </c>
      <c r="K173" s="443"/>
      <c r="L173" s="443"/>
      <c r="M173" s="443"/>
    </row>
    <row r="174" s="444" customFormat="true" ht="12.75" hidden="false" customHeight="false" outlineLevel="0" collapsed="false">
      <c r="A174" s="454"/>
      <c r="C174" s="443" t="s">
        <v>1121</v>
      </c>
      <c r="D174" s="443" t="n">
        <v>510029265</v>
      </c>
      <c r="E174" s="443" t="s">
        <v>1239</v>
      </c>
      <c r="F174" s="230" t="s">
        <v>1240</v>
      </c>
      <c r="G174" s="230" t="s">
        <v>1241</v>
      </c>
      <c r="H174" s="448" t="s">
        <v>1238</v>
      </c>
      <c r="I174" s="450" t="n">
        <v>1235.47</v>
      </c>
      <c r="K174" s="443"/>
      <c r="L174" s="443"/>
      <c r="M174" s="443"/>
    </row>
    <row r="175" s="444" customFormat="true" ht="12.75" hidden="false" customHeight="false" outlineLevel="0" collapsed="false">
      <c r="A175" s="454"/>
      <c r="C175" s="443" t="s">
        <v>1121</v>
      </c>
      <c r="D175" s="443" t="n">
        <v>510029270</v>
      </c>
      <c r="E175" s="443" t="s">
        <v>1242</v>
      </c>
      <c r="F175" s="230" t="s">
        <v>1243</v>
      </c>
      <c r="G175" s="230" t="s">
        <v>1241</v>
      </c>
      <c r="H175" s="448" t="s">
        <v>1244</v>
      </c>
      <c r="I175" s="450" t="n">
        <v>42493.03</v>
      </c>
      <c r="K175" s="443"/>
      <c r="L175" s="443"/>
      <c r="M175" s="443"/>
    </row>
    <row r="176" s="444" customFormat="true" ht="12.75" hidden="false" customHeight="false" outlineLevel="0" collapsed="false">
      <c r="A176" s="454"/>
      <c r="C176" s="443" t="s">
        <v>1121</v>
      </c>
      <c r="D176" s="443" t="n">
        <v>510029287</v>
      </c>
      <c r="E176" s="443" t="s">
        <v>1245</v>
      </c>
      <c r="F176" s="230" t="s">
        <v>1246</v>
      </c>
      <c r="G176" s="230" t="s">
        <v>231</v>
      </c>
      <c r="H176" s="448" t="s">
        <v>1244</v>
      </c>
      <c r="I176" s="230" t="n">
        <v>350</v>
      </c>
      <c r="K176" s="443"/>
      <c r="L176" s="443"/>
      <c r="M176" s="443"/>
    </row>
    <row r="177" s="444" customFormat="true" ht="12.75" hidden="false" customHeight="false" outlineLevel="0" collapsed="false">
      <c r="A177" s="454"/>
      <c r="C177" s="443" t="s">
        <v>1121</v>
      </c>
      <c r="D177" s="443" t="n">
        <v>510029290</v>
      </c>
      <c r="E177" s="443"/>
      <c r="F177" s="230" t="s">
        <v>1247</v>
      </c>
      <c r="G177" s="230" t="s">
        <v>231</v>
      </c>
      <c r="H177" s="448" t="s">
        <v>922</v>
      </c>
      <c r="I177" s="450" t="n">
        <v>32563</v>
      </c>
      <c r="K177" s="443"/>
      <c r="L177" s="443"/>
      <c r="M177" s="443"/>
    </row>
    <row r="178" s="444" customFormat="true" ht="12.75" hidden="false" customHeight="false" outlineLevel="0" collapsed="false">
      <c r="A178" s="454"/>
      <c r="C178" s="443" t="s">
        <v>1121</v>
      </c>
      <c r="D178" s="443" t="n">
        <v>510029307</v>
      </c>
      <c r="E178" s="443" t="s">
        <v>1248</v>
      </c>
      <c r="F178" s="230" t="s">
        <v>1249</v>
      </c>
      <c r="G178" s="230" t="s">
        <v>231</v>
      </c>
      <c r="H178" s="448" t="s">
        <v>1250</v>
      </c>
      <c r="I178" s="230" t="n">
        <v>378</v>
      </c>
      <c r="K178" s="443"/>
      <c r="L178" s="443"/>
      <c r="M178" s="443"/>
    </row>
    <row r="179" s="444" customFormat="true" ht="12.75" hidden="false" customHeight="false" outlineLevel="0" collapsed="false">
      <c r="A179" s="454"/>
      <c r="C179" s="443" t="s">
        <v>1121</v>
      </c>
      <c r="D179" s="443" t="n">
        <v>510029309</v>
      </c>
      <c r="E179" s="443" t="s">
        <v>1251</v>
      </c>
      <c r="F179" s="230" t="s">
        <v>1252</v>
      </c>
      <c r="G179" s="230" t="s">
        <v>231</v>
      </c>
      <c r="H179" s="448" t="s">
        <v>1253</v>
      </c>
      <c r="I179" s="450" t="n">
        <v>6000</v>
      </c>
      <c r="K179" s="443"/>
      <c r="L179" s="443"/>
      <c r="M179" s="443"/>
    </row>
    <row r="180" s="444" customFormat="true" ht="12.75" hidden="false" customHeight="false" outlineLevel="0" collapsed="false">
      <c r="A180" s="454"/>
      <c r="C180" s="443" t="s">
        <v>1121</v>
      </c>
      <c r="D180" s="443" t="n">
        <v>510029457</v>
      </c>
      <c r="E180" s="443" t="s">
        <v>1254</v>
      </c>
      <c r="F180" s="230" t="s">
        <v>1255</v>
      </c>
      <c r="G180" s="230" t="s">
        <v>1256</v>
      </c>
      <c r="H180" s="448" t="s">
        <v>1253</v>
      </c>
      <c r="I180" s="450" t="n">
        <v>9900</v>
      </c>
      <c r="K180" s="443"/>
      <c r="L180" s="443"/>
      <c r="M180" s="443"/>
    </row>
    <row r="181" s="444" customFormat="true" ht="12.75" hidden="false" customHeight="false" outlineLevel="0" collapsed="false">
      <c r="A181" s="454"/>
      <c r="C181" s="443" t="s">
        <v>1121</v>
      </c>
      <c r="D181" s="443" t="n">
        <v>510029465</v>
      </c>
      <c r="E181" s="443" t="s">
        <v>1257</v>
      </c>
      <c r="F181" s="230" t="s">
        <v>1258</v>
      </c>
      <c r="G181" s="230" t="s">
        <v>1259</v>
      </c>
      <c r="H181" s="448" t="s">
        <v>1253</v>
      </c>
      <c r="I181" s="450" t="n">
        <v>10320</v>
      </c>
      <c r="K181" s="443"/>
      <c r="L181" s="443"/>
      <c r="M181" s="443"/>
    </row>
    <row r="182" s="444" customFormat="true" ht="12.75" hidden="false" customHeight="false" outlineLevel="0" collapsed="false">
      <c r="A182" s="454"/>
      <c r="C182" s="443" t="s">
        <v>1121</v>
      </c>
      <c r="D182" s="443" t="n">
        <v>510029484</v>
      </c>
      <c r="E182" s="443" t="s">
        <v>1260</v>
      </c>
      <c r="F182" s="230" t="s">
        <v>1261</v>
      </c>
      <c r="G182" s="230" t="s">
        <v>1262</v>
      </c>
      <c r="H182" s="448" t="s">
        <v>1263</v>
      </c>
      <c r="I182" s="450" t="n">
        <v>15000</v>
      </c>
      <c r="K182" s="443"/>
      <c r="L182" s="443"/>
      <c r="M182" s="443"/>
    </row>
    <row r="183" s="444" customFormat="true" ht="12.75" hidden="false" customHeight="false" outlineLevel="0" collapsed="false">
      <c r="A183" s="454"/>
      <c r="C183" s="443" t="s">
        <v>1121</v>
      </c>
      <c r="D183" s="443" t="n">
        <v>510029486</v>
      </c>
      <c r="E183" s="443" t="s">
        <v>1264</v>
      </c>
      <c r="F183" s="230" t="s">
        <v>1265</v>
      </c>
      <c r="G183" s="230" t="s">
        <v>256</v>
      </c>
      <c r="H183" s="448" t="s">
        <v>1263</v>
      </c>
      <c r="I183" s="450" t="n">
        <v>2500</v>
      </c>
      <c r="K183" s="443"/>
      <c r="L183" s="443"/>
      <c r="M183" s="443"/>
    </row>
    <row r="184" s="444" customFormat="true" ht="12.75" hidden="false" customHeight="false" outlineLevel="0" collapsed="false">
      <c r="A184" s="454"/>
      <c r="C184" s="443" t="s">
        <v>1121</v>
      </c>
      <c r="D184" s="443" t="n">
        <v>510029488</v>
      </c>
      <c r="E184" s="443" t="s">
        <v>1266</v>
      </c>
      <c r="F184" s="230" t="s">
        <v>1267</v>
      </c>
      <c r="G184" s="230" t="s">
        <v>1268</v>
      </c>
      <c r="H184" s="448" t="s">
        <v>1263</v>
      </c>
      <c r="I184" s="450" t="n">
        <v>6244</v>
      </c>
      <c r="K184" s="443"/>
      <c r="L184" s="443"/>
      <c r="M184" s="443"/>
    </row>
    <row r="185" s="444" customFormat="true" ht="12.75" hidden="false" customHeight="false" outlineLevel="0" collapsed="false">
      <c r="A185" s="454"/>
      <c r="C185" s="443" t="s">
        <v>1121</v>
      </c>
      <c r="D185" s="443" t="n">
        <v>510029490</v>
      </c>
      <c r="E185" s="443" t="s">
        <v>1269</v>
      </c>
      <c r="F185" s="230" t="s">
        <v>1270</v>
      </c>
      <c r="G185" s="230" t="s">
        <v>1268</v>
      </c>
      <c r="H185" s="448" t="s">
        <v>1263</v>
      </c>
      <c r="I185" s="450" t="n">
        <v>55992</v>
      </c>
      <c r="K185" s="443"/>
      <c r="L185" s="443"/>
      <c r="M185" s="443"/>
    </row>
    <row r="186" s="444" customFormat="true" ht="12.75" hidden="false" customHeight="false" outlineLevel="0" collapsed="false">
      <c r="A186" s="454"/>
      <c r="C186" s="443" t="s">
        <v>1121</v>
      </c>
      <c r="D186" s="443" t="n">
        <v>510029491</v>
      </c>
      <c r="E186" s="443" t="s">
        <v>1271</v>
      </c>
      <c r="F186" s="230" t="s">
        <v>1272</v>
      </c>
      <c r="G186" s="230" t="s">
        <v>1273</v>
      </c>
      <c r="H186" s="448" t="s">
        <v>1263</v>
      </c>
      <c r="I186" s="450" t="n">
        <v>6000</v>
      </c>
      <c r="K186" s="443"/>
      <c r="L186" s="443"/>
      <c r="M186" s="443"/>
    </row>
    <row r="187" s="444" customFormat="true" ht="12.75" hidden="false" customHeight="false" outlineLevel="0" collapsed="false">
      <c r="A187" s="454"/>
      <c r="C187" s="443" t="s">
        <v>1121</v>
      </c>
      <c r="D187" s="443" t="n">
        <v>510029492</v>
      </c>
      <c r="E187" s="443" t="s">
        <v>1274</v>
      </c>
      <c r="F187" s="230" t="s">
        <v>1275</v>
      </c>
      <c r="G187" s="230" t="s">
        <v>1276</v>
      </c>
      <c r="H187" s="448" t="s">
        <v>1277</v>
      </c>
      <c r="I187" s="450" t="n">
        <v>31194.2</v>
      </c>
      <c r="K187" s="443"/>
      <c r="L187" s="443"/>
      <c r="M187" s="443"/>
    </row>
    <row r="188" s="444" customFormat="true" ht="12.75" hidden="false" customHeight="false" outlineLevel="0" collapsed="false">
      <c r="A188" s="454"/>
      <c r="C188" s="443" t="s">
        <v>1121</v>
      </c>
      <c r="D188" s="443" t="n">
        <v>510029494</v>
      </c>
      <c r="E188" s="443" t="s">
        <v>1278</v>
      </c>
      <c r="F188" s="230" t="s">
        <v>1279</v>
      </c>
      <c r="G188" s="230" t="s">
        <v>1280</v>
      </c>
      <c r="H188" s="448" t="s">
        <v>1277</v>
      </c>
      <c r="I188" s="450" t="n">
        <v>6000</v>
      </c>
      <c r="K188" s="443"/>
      <c r="L188" s="443"/>
      <c r="M188" s="443"/>
    </row>
    <row r="189" s="444" customFormat="true" ht="12.75" hidden="false" customHeight="false" outlineLevel="0" collapsed="false">
      <c r="A189" s="454"/>
      <c r="C189" s="443" t="s">
        <v>1121</v>
      </c>
      <c r="D189" s="443" t="n">
        <v>510029496</v>
      </c>
      <c r="E189" s="443" t="s">
        <v>1281</v>
      </c>
      <c r="F189" s="230" t="s">
        <v>1282</v>
      </c>
      <c r="G189" s="230" t="s">
        <v>1280</v>
      </c>
      <c r="H189" s="448" t="s">
        <v>1283</v>
      </c>
      <c r="I189" s="450" t="n">
        <v>3000</v>
      </c>
      <c r="K189" s="443"/>
      <c r="L189" s="443"/>
      <c r="M189" s="443"/>
    </row>
    <row r="190" s="444" customFormat="true" ht="12.75" hidden="false" customHeight="false" outlineLevel="0" collapsed="false">
      <c r="A190" s="454"/>
      <c r="C190" s="443" t="s">
        <v>1121</v>
      </c>
      <c r="D190" s="443" t="n">
        <v>510029577</v>
      </c>
      <c r="E190" s="443" t="s">
        <v>1284</v>
      </c>
      <c r="F190" s="230" t="s">
        <v>1282</v>
      </c>
      <c r="G190" s="230" t="s">
        <v>1280</v>
      </c>
      <c r="H190" s="448" t="s">
        <v>1283</v>
      </c>
      <c r="I190" s="450" t="n">
        <v>3000</v>
      </c>
      <c r="K190" s="443"/>
      <c r="L190" s="443"/>
      <c r="M190" s="443"/>
    </row>
    <row r="191" s="444" customFormat="true" ht="12.75" hidden="false" customHeight="false" outlineLevel="0" collapsed="false">
      <c r="A191" s="454"/>
      <c r="C191" s="443" t="s">
        <v>1121</v>
      </c>
      <c r="D191" s="443" t="n">
        <v>510029578</v>
      </c>
      <c r="E191" s="443" t="s">
        <v>1284</v>
      </c>
      <c r="F191" s="230" t="s">
        <v>1282</v>
      </c>
      <c r="G191" s="230" t="s">
        <v>1280</v>
      </c>
      <c r="H191" s="448" t="s">
        <v>1283</v>
      </c>
      <c r="I191" s="450" t="n">
        <v>3000</v>
      </c>
      <c r="K191" s="443"/>
      <c r="L191" s="443"/>
      <c r="M191" s="443"/>
    </row>
    <row r="192" s="444" customFormat="true" ht="12.75" hidden="false" customHeight="false" outlineLevel="0" collapsed="false">
      <c r="A192" s="454"/>
      <c r="C192" s="443" t="s">
        <v>1121</v>
      </c>
      <c r="D192" s="443" t="n">
        <v>510029582</v>
      </c>
      <c r="E192" s="443" t="s">
        <v>1285</v>
      </c>
      <c r="F192" s="230" t="s">
        <v>1286</v>
      </c>
      <c r="G192" s="230" t="s">
        <v>1287</v>
      </c>
      <c r="H192" s="448" t="s">
        <v>926</v>
      </c>
      <c r="I192" s="450" t="n">
        <v>173681.06</v>
      </c>
      <c r="K192" s="443"/>
      <c r="L192" s="443"/>
      <c r="M192" s="443"/>
    </row>
    <row r="193" s="444" customFormat="true" ht="12.75" hidden="false" customHeight="false" outlineLevel="0" collapsed="false">
      <c r="A193" s="454"/>
      <c r="C193" s="443" t="s">
        <v>1121</v>
      </c>
      <c r="D193" s="443" t="n">
        <v>510029588</v>
      </c>
      <c r="E193" s="443" t="s">
        <v>1288</v>
      </c>
      <c r="F193" s="230" t="s">
        <v>1289</v>
      </c>
      <c r="G193" s="230" t="s">
        <v>1276</v>
      </c>
      <c r="H193" s="448" t="s">
        <v>926</v>
      </c>
      <c r="I193" s="450" t="n">
        <v>3000</v>
      </c>
      <c r="K193" s="443"/>
      <c r="L193" s="443"/>
      <c r="M193" s="443"/>
    </row>
    <row r="194" s="444" customFormat="true" ht="12.75" hidden="false" customHeight="false" outlineLevel="0" collapsed="false">
      <c r="A194" s="454"/>
      <c r="C194" s="443" t="s">
        <v>1121</v>
      </c>
      <c r="D194" s="443" t="n">
        <v>510029594</v>
      </c>
      <c r="E194" s="443" t="s">
        <v>1290</v>
      </c>
      <c r="F194" s="230" t="s">
        <v>1289</v>
      </c>
      <c r="G194" s="230" t="s">
        <v>1276</v>
      </c>
      <c r="H194" s="448" t="s">
        <v>926</v>
      </c>
      <c r="I194" s="450" t="n">
        <v>6000</v>
      </c>
      <c r="K194" s="443"/>
      <c r="L194" s="443"/>
      <c r="M194" s="443"/>
    </row>
    <row r="195" s="444" customFormat="true" ht="12.75" hidden="false" customHeight="false" outlineLevel="0" collapsed="false">
      <c r="A195" s="454"/>
      <c r="C195" s="443" t="s">
        <v>1121</v>
      </c>
      <c r="D195" s="443" t="n">
        <v>510029613</v>
      </c>
      <c r="E195" s="443" t="s">
        <v>1291</v>
      </c>
      <c r="F195" s="230" t="s">
        <v>1292</v>
      </c>
      <c r="G195" s="230" t="s">
        <v>1276</v>
      </c>
      <c r="H195" s="448" t="s">
        <v>926</v>
      </c>
      <c r="I195" s="450" t="n">
        <v>3000</v>
      </c>
      <c r="K195" s="443"/>
      <c r="L195" s="443"/>
      <c r="M195" s="443"/>
    </row>
    <row r="196" s="444" customFormat="true" ht="12.75" hidden="false" customHeight="false" outlineLevel="0" collapsed="false">
      <c r="A196" s="454"/>
      <c r="C196" s="443" t="s">
        <v>1121</v>
      </c>
      <c r="D196" s="443" t="n">
        <v>510029616</v>
      </c>
      <c r="E196" s="443" t="s">
        <v>1293</v>
      </c>
      <c r="F196" s="230" t="s">
        <v>1294</v>
      </c>
      <c r="G196" s="230" t="s">
        <v>1287</v>
      </c>
      <c r="H196" s="448" t="s">
        <v>926</v>
      </c>
      <c r="I196" s="450" t="n">
        <v>2471.32</v>
      </c>
      <c r="K196" s="443"/>
      <c r="L196" s="443"/>
      <c r="M196" s="443"/>
    </row>
    <row r="197" s="444" customFormat="true" ht="12.75" hidden="false" customHeight="false" outlineLevel="0" collapsed="false">
      <c r="A197" s="454"/>
      <c r="C197" s="443" t="s">
        <v>1121</v>
      </c>
      <c r="D197" s="443" t="n">
        <v>510029617</v>
      </c>
      <c r="E197" s="443" t="s">
        <v>1293</v>
      </c>
      <c r="F197" s="230" t="s">
        <v>1295</v>
      </c>
      <c r="G197" s="230" t="s">
        <v>1287</v>
      </c>
      <c r="H197" s="448" t="s">
        <v>1068</v>
      </c>
      <c r="I197" s="450" t="n">
        <v>26905</v>
      </c>
      <c r="K197" s="443"/>
      <c r="L197" s="443"/>
      <c r="M197" s="443"/>
    </row>
    <row r="198" s="444" customFormat="true" ht="12.75" hidden="false" customHeight="false" outlineLevel="0" collapsed="false">
      <c r="A198" s="454"/>
      <c r="C198" s="443" t="s">
        <v>1121</v>
      </c>
      <c r="D198" s="443" t="n">
        <v>510029622</v>
      </c>
      <c r="E198" s="443" t="s">
        <v>1296</v>
      </c>
      <c r="F198" s="230" t="s">
        <v>1297</v>
      </c>
      <c r="G198" s="230" t="s">
        <v>1287</v>
      </c>
      <c r="H198" s="448" t="s">
        <v>1068</v>
      </c>
      <c r="I198" s="450" t="n">
        <v>28250</v>
      </c>
      <c r="K198" s="443"/>
      <c r="L198" s="443"/>
      <c r="M198" s="443"/>
    </row>
    <row r="199" s="444" customFormat="true" ht="12.75" hidden="false" customHeight="false" outlineLevel="0" collapsed="false">
      <c r="A199" s="454"/>
      <c r="C199" s="443" t="s">
        <v>1121</v>
      </c>
      <c r="D199" s="443" t="n">
        <v>510029630</v>
      </c>
      <c r="E199" s="443" t="s">
        <v>1298</v>
      </c>
      <c r="F199" s="230" t="s">
        <v>1299</v>
      </c>
      <c r="G199" s="230" t="s">
        <v>1300</v>
      </c>
      <c r="H199" s="448" t="s">
        <v>1068</v>
      </c>
      <c r="I199" s="450" t="n">
        <v>5261</v>
      </c>
      <c r="K199" s="443"/>
      <c r="L199" s="443"/>
      <c r="M199" s="443"/>
    </row>
    <row r="200" s="444" customFormat="true" ht="12.75" hidden="false" customHeight="false" outlineLevel="0" collapsed="false">
      <c r="A200" s="454"/>
      <c r="C200" s="443" t="s">
        <v>1121</v>
      </c>
      <c r="D200" s="443" t="n">
        <v>510029710</v>
      </c>
      <c r="E200" s="443" t="s">
        <v>1301</v>
      </c>
      <c r="F200" s="230" t="s">
        <v>1299</v>
      </c>
      <c r="G200" s="230" t="s">
        <v>1300</v>
      </c>
      <c r="H200" s="448" t="s">
        <v>1302</v>
      </c>
      <c r="I200" s="450" t="n">
        <v>1741</v>
      </c>
      <c r="K200" s="443"/>
      <c r="L200" s="443"/>
      <c r="M200" s="443"/>
    </row>
    <row r="201" s="444" customFormat="true" ht="12.75" hidden="false" customHeight="false" outlineLevel="0" collapsed="false">
      <c r="A201" s="454"/>
      <c r="C201" s="443" t="s">
        <v>1121</v>
      </c>
      <c r="D201" s="443" t="n">
        <v>510029718</v>
      </c>
      <c r="E201" s="443" t="s">
        <v>1303</v>
      </c>
      <c r="F201" s="230" t="s">
        <v>1304</v>
      </c>
      <c r="G201" s="230" t="s">
        <v>1300</v>
      </c>
      <c r="H201" s="448" t="s">
        <v>1302</v>
      </c>
      <c r="I201" s="450" t="n">
        <v>8647</v>
      </c>
      <c r="K201" s="443"/>
      <c r="L201" s="443"/>
      <c r="M201" s="443"/>
    </row>
    <row r="202" s="444" customFormat="true" ht="12.75" hidden="false" customHeight="false" outlineLevel="0" collapsed="false">
      <c r="A202" s="454"/>
      <c r="C202" s="443" t="s">
        <v>1121</v>
      </c>
      <c r="D202" s="443" t="n">
        <v>510029720</v>
      </c>
      <c r="E202" s="443" t="s">
        <v>1305</v>
      </c>
      <c r="F202" s="230" t="s">
        <v>1304</v>
      </c>
      <c r="G202" s="230" t="s">
        <v>1300</v>
      </c>
      <c r="H202" s="448" t="s">
        <v>1306</v>
      </c>
      <c r="I202" s="450" t="n">
        <v>1582.86</v>
      </c>
      <c r="K202" s="443"/>
      <c r="L202" s="443"/>
      <c r="M202" s="443"/>
    </row>
    <row r="203" s="444" customFormat="true" ht="12.75" hidden="false" customHeight="false" outlineLevel="0" collapsed="false">
      <c r="A203" s="454"/>
      <c r="C203" s="443" t="s">
        <v>1121</v>
      </c>
      <c r="D203" s="443" t="n">
        <v>510029763</v>
      </c>
      <c r="E203" s="443" t="s">
        <v>1307</v>
      </c>
      <c r="F203" s="230" t="s">
        <v>1308</v>
      </c>
      <c r="G203" s="230" t="s">
        <v>268</v>
      </c>
      <c r="H203" s="448" t="s">
        <v>1309</v>
      </c>
      <c r="I203" s="450" t="n">
        <v>2293</v>
      </c>
      <c r="K203" s="443"/>
      <c r="L203" s="443"/>
      <c r="M203" s="443"/>
    </row>
    <row r="204" s="444" customFormat="true" ht="12.75" hidden="false" customHeight="false" outlineLevel="0" collapsed="false">
      <c r="A204" s="454"/>
      <c r="C204" s="443" t="s">
        <v>1121</v>
      </c>
      <c r="D204" s="443" t="n">
        <v>510029765</v>
      </c>
      <c r="E204" s="443" t="s">
        <v>1310</v>
      </c>
      <c r="F204" s="230" t="s">
        <v>1311</v>
      </c>
      <c r="G204" s="230" t="s">
        <v>1312</v>
      </c>
      <c r="H204" s="448" t="s">
        <v>1309</v>
      </c>
      <c r="I204" s="450" t="n">
        <v>21050.49</v>
      </c>
      <c r="K204" s="443"/>
      <c r="L204" s="443"/>
      <c r="M204" s="443"/>
    </row>
    <row r="205" s="444" customFormat="true" ht="12.75" hidden="false" customHeight="false" outlineLevel="0" collapsed="false">
      <c r="A205" s="454"/>
      <c r="C205" s="443" t="s">
        <v>1121</v>
      </c>
      <c r="D205" s="443" t="n">
        <v>510029767</v>
      </c>
      <c r="E205" s="443" t="s">
        <v>1313</v>
      </c>
      <c r="F205" s="230" t="s">
        <v>1314</v>
      </c>
      <c r="G205" s="230" t="s">
        <v>1315</v>
      </c>
      <c r="H205" s="448" t="s">
        <v>1309</v>
      </c>
      <c r="I205" s="450" t="n">
        <v>6000</v>
      </c>
      <c r="K205" s="443"/>
      <c r="L205" s="443"/>
      <c r="M205" s="443"/>
    </row>
    <row r="206" s="444" customFormat="true" ht="12.75" hidden="false" customHeight="false" outlineLevel="0" collapsed="false">
      <c r="A206" s="454"/>
      <c r="C206" s="443" t="s">
        <v>1121</v>
      </c>
      <c r="D206" s="443" t="n">
        <v>510029802</v>
      </c>
      <c r="E206" s="443" t="s">
        <v>1316</v>
      </c>
      <c r="F206" s="230" t="s">
        <v>1317</v>
      </c>
      <c r="G206" s="230" t="s">
        <v>1318</v>
      </c>
      <c r="H206" s="448" t="s">
        <v>1319</v>
      </c>
      <c r="I206" s="450" t="n">
        <v>2907.2</v>
      </c>
      <c r="K206" s="443"/>
      <c r="L206" s="443"/>
      <c r="M206" s="443"/>
    </row>
    <row r="207" s="444" customFormat="true" ht="12.75" hidden="false" customHeight="false" outlineLevel="0" collapsed="false">
      <c r="A207" s="454"/>
      <c r="C207" s="443" t="s">
        <v>1121</v>
      </c>
      <c r="D207" s="443" t="n">
        <v>510029805</v>
      </c>
      <c r="E207" s="443" t="s">
        <v>1320</v>
      </c>
      <c r="F207" s="230" t="s">
        <v>1321</v>
      </c>
      <c r="G207" s="230" t="s">
        <v>1322</v>
      </c>
      <c r="H207" s="448" t="s">
        <v>1319</v>
      </c>
      <c r="I207" s="450" t="n">
        <v>123557.79</v>
      </c>
      <c r="K207" s="443"/>
      <c r="L207" s="443"/>
      <c r="M207" s="443"/>
    </row>
    <row r="208" s="444" customFormat="true" ht="12.75" hidden="false" customHeight="false" outlineLevel="0" collapsed="false">
      <c r="A208" s="454"/>
      <c r="C208" s="443" t="s">
        <v>1121</v>
      </c>
      <c r="D208" s="443" t="n">
        <v>510029806</v>
      </c>
      <c r="E208" s="443" t="s">
        <v>1323</v>
      </c>
      <c r="F208" s="230" t="s">
        <v>1324</v>
      </c>
      <c r="G208" s="230" t="s">
        <v>1322</v>
      </c>
      <c r="H208" s="448" t="s">
        <v>1319</v>
      </c>
      <c r="I208" s="450" t="n">
        <v>59589.72</v>
      </c>
      <c r="K208" s="443"/>
      <c r="L208" s="443"/>
      <c r="M208" s="443"/>
    </row>
    <row r="209" s="444" customFormat="true" ht="12.75" hidden="false" customHeight="false" outlineLevel="0" collapsed="false">
      <c r="A209" s="454"/>
      <c r="C209" s="443" t="s">
        <v>1121</v>
      </c>
      <c r="D209" s="443" t="n">
        <v>510029817</v>
      </c>
      <c r="E209" s="443" t="s">
        <v>1325</v>
      </c>
      <c r="F209" s="230" t="s">
        <v>1326</v>
      </c>
      <c r="G209" s="230" t="s">
        <v>1322</v>
      </c>
      <c r="H209" s="448" t="s">
        <v>1319</v>
      </c>
      <c r="I209" s="450" t="n">
        <v>37222.99</v>
      </c>
      <c r="K209" s="443"/>
      <c r="L209" s="443"/>
      <c r="M209" s="443"/>
    </row>
    <row r="210" s="444" customFormat="true" ht="12.75" hidden="false" customHeight="false" outlineLevel="0" collapsed="false">
      <c r="A210" s="454"/>
      <c r="C210" s="443" t="s">
        <v>1121</v>
      </c>
      <c r="D210" s="443" t="n">
        <v>510029819</v>
      </c>
      <c r="E210" s="443" t="s">
        <v>1327</v>
      </c>
      <c r="F210" s="230" t="s">
        <v>1328</v>
      </c>
      <c r="G210" s="230" t="s">
        <v>1322</v>
      </c>
      <c r="H210" s="448" t="s">
        <v>1329</v>
      </c>
      <c r="I210" s="450" t="n">
        <v>71673.95</v>
      </c>
      <c r="K210" s="443"/>
      <c r="L210" s="443"/>
      <c r="M210" s="443"/>
    </row>
    <row r="211" s="444" customFormat="true" ht="12.75" hidden="false" customHeight="false" outlineLevel="0" collapsed="false">
      <c r="A211" s="454"/>
      <c r="C211" s="443" t="s">
        <v>1121</v>
      </c>
      <c r="D211" s="443" t="n">
        <v>510029821</v>
      </c>
      <c r="E211" s="443" t="s">
        <v>1330</v>
      </c>
      <c r="F211" s="230" t="s">
        <v>1331</v>
      </c>
      <c r="G211" s="230" t="s">
        <v>1322</v>
      </c>
      <c r="H211" s="448" t="s">
        <v>1329</v>
      </c>
      <c r="I211" s="450" t="n">
        <v>101998</v>
      </c>
      <c r="K211" s="443"/>
      <c r="L211" s="443"/>
      <c r="M211" s="443"/>
    </row>
    <row r="212" s="444" customFormat="true" ht="12.75" hidden="false" customHeight="false" outlineLevel="0" collapsed="false">
      <c r="A212" s="454"/>
      <c r="C212" s="443" t="s">
        <v>1121</v>
      </c>
      <c r="D212" s="443" t="n">
        <v>510029823</v>
      </c>
      <c r="E212" s="443" t="s">
        <v>1332</v>
      </c>
      <c r="F212" s="230" t="s">
        <v>1331</v>
      </c>
      <c r="G212" s="230" t="s">
        <v>1322</v>
      </c>
      <c r="H212" s="448" t="s">
        <v>1329</v>
      </c>
      <c r="I212" s="450" t="n">
        <v>8807.99</v>
      </c>
      <c r="K212" s="443"/>
      <c r="L212" s="443"/>
      <c r="M212" s="443"/>
    </row>
    <row r="213" s="444" customFormat="true" ht="12.75" hidden="false" customHeight="false" outlineLevel="0" collapsed="false">
      <c r="A213" s="454"/>
      <c r="C213" s="443" t="s">
        <v>1121</v>
      </c>
      <c r="D213" s="443" t="n">
        <v>510029862</v>
      </c>
      <c r="E213" s="443" t="s">
        <v>1333</v>
      </c>
      <c r="F213" s="230" t="s">
        <v>1331</v>
      </c>
      <c r="G213" s="230" t="s">
        <v>1322</v>
      </c>
      <c r="H213" s="448" t="s">
        <v>1334</v>
      </c>
      <c r="I213" s="450" t="n">
        <v>420220.88</v>
      </c>
      <c r="K213" s="443"/>
      <c r="L213" s="443"/>
      <c r="M213" s="443"/>
    </row>
    <row r="214" s="444" customFormat="true" ht="12.75" hidden="false" customHeight="false" outlineLevel="0" collapsed="false">
      <c r="A214" s="454"/>
      <c r="C214" s="443" t="s">
        <v>1121</v>
      </c>
      <c r="D214" s="443" t="n">
        <v>510029864</v>
      </c>
      <c r="E214" s="443" t="s">
        <v>1335</v>
      </c>
      <c r="F214" s="230" t="s">
        <v>1324</v>
      </c>
      <c r="G214" s="230" t="s">
        <v>1322</v>
      </c>
      <c r="H214" s="448" t="s">
        <v>1334</v>
      </c>
      <c r="I214" s="450" t="n">
        <v>26782</v>
      </c>
      <c r="K214" s="443"/>
      <c r="L214" s="443"/>
      <c r="M214" s="443"/>
    </row>
    <row r="215" s="444" customFormat="true" ht="12.75" hidden="false" customHeight="false" outlineLevel="0" collapsed="false">
      <c r="A215" s="454"/>
      <c r="C215" s="443" t="s">
        <v>1121</v>
      </c>
      <c r="D215" s="443" t="n">
        <v>510029866</v>
      </c>
      <c r="E215" s="443" t="s">
        <v>1336</v>
      </c>
      <c r="F215" s="230" t="s">
        <v>1337</v>
      </c>
      <c r="G215" s="230" t="s">
        <v>1322</v>
      </c>
      <c r="H215" s="448" t="s">
        <v>1334</v>
      </c>
      <c r="I215" s="450" t="n">
        <v>787285</v>
      </c>
      <c r="K215" s="443"/>
      <c r="L215" s="443"/>
      <c r="M215" s="443"/>
    </row>
    <row r="216" s="444" customFormat="true" ht="12.75" hidden="false" customHeight="false" outlineLevel="0" collapsed="false">
      <c r="A216" s="454"/>
      <c r="C216" s="443" t="s">
        <v>1121</v>
      </c>
      <c r="D216" s="443" t="n">
        <v>510029965</v>
      </c>
      <c r="E216" s="443" t="s">
        <v>1338</v>
      </c>
      <c r="F216" s="230" t="s">
        <v>1339</v>
      </c>
      <c r="G216" s="230" t="s">
        <v>1318</v>
      </c>
      <c r="H216" s="448" t="s">
        <v>1340</v>
      </c>
      <c r="I216" s="450" t="n">
        <v>38401.92</v>
      </c>
      <c r="K216" s="443"/>
      <c r="L216" s="443"/>
      <c r="M216" s="443"/>
    </row>
    <row r="217" s="444" customFormat="true" ht="12.75" hidden="false" customHeight="false" outlineLevel="0" collapsed="false">
      <c r="A217" s="454"/>
      <c r="C217" s="443" t="s">
        <v>1121</v>
      </c>
      <c r="D217" s="443" t="n">
        <v>510029985</v>
      </c>
      <c r="E217" s="443" t="s">
        <v>1341</v>
      </c>
      <c r="F217" s="230" t="s">
        <v>1342</v>
      </c>
      <c r="G217" s="230" t="s">
        <v>1343</v>
      </c>
      <c r="H217" s="448" t="s">
        <v>1340</v>
      </c>
      <c r="I217" s="450" t="n">
        <v>47766</v>
      </c>
      <c r="K217" s="443"/>
      <c r="L217" s="443"/>
      <c r="M217" s="443"/>
    </row>
    <row r="218" s="444" customFormat="true" ht="12.75" hidden="false" customHeight="false" outlineLevel="0" collapsed="false">
      <c r="A218" s="454"/>
      <c r="C218" s="443" t="s">
        <v>1121</v>
      </c>
      <c r="D218" s="443" t="n">
        <v>510029990</v>
      </c>
      <c r="E218" s="443" t="s">
        <v>1344</v>
      </c>
      <c r="F218" s="230" t="s">
        <v>1345</v>
      </c>
      <c r="G218" s="230" t="s">
        <v>1346</v>
      </c>
      <c r="H218" s="448" t="s">
        <v>1340</v>
      </c>
      <c r="I218" s="450" t="n">
        <v>53405.35</v>
      </c>
      <c r="K218" s="443"/>
      <c r="L218" s="443"/>
      <c r="M218" s="443"/>
    </row>
    <row r="219" s="444" customFormat="true" ht="12.75" hidden="false" customHeight="false" outlineLevel="0" collapsed="false">
      <c r="A219" s="454"/>
      <c r="C219" s="443" t="s">
        <v>1121</v>
      </c>
      <c r="D219" s="443" t="n">
        <v>510030054</v>
      </c>
      <c r="E219" s="443" t="s">
        <v>1347</v>
      </c>
      <c r="F219" s="230" t="s">
        <v>1345</v>
      </c>
      <c r="G219" s="230" t="s">
        <v>1346</v>
      </c>
      <c r="H219" s="448" t="s">
        <v>1348</v>
      </c>
      <c r="I219" s="450" t="n">
        <v>50766.08</v>
      </c>
      <c r="K219" s="443"/>
      <c r="L219" s="443"/>
      <c r="M219" s="443"/>
    </row>
    <row r="220" s="444" customFormat="true" ht="12.75" hidden="false" customHeight="false" outlineLevel="0" collapsed="false">
      <c r="A220" s="454"/>
      <c r="C220" s="443" t="s">
        <v>1121</v>
      </c>
      <c r="D220" s="443" t="n">
        <v>510030056</v>
      </c>
      <c r="E220" s="443" t="s">
        <v>1349</v>
      </c>
      <c r="F220" s="230" t="s">
        <v>1350</v>
      </c>
      <c r="G220" s="230" t="s">
        <v>1351</v>
      </c>
      <c r="H220" s="448" t="s">
        <v>1348</v>
      </c>
      <c r="I220" s="450" t="n">
        <v>48249</v>
      </c>
      <c r="K220" s="443"/>
      <c r="L220" s="443"/>
      <c r="M220" s="443"/>
    </row>
    <row r="221" s="444" customFormat="true" ht="12.75" hidden="false" customHeight="false" outlineLevel="0" collapsed="false">
      <c r="A221" s="454"/>
      <c r="C221" s="443" t="s">
        <v>1121</v>
      </c>
      <c r="D221" s="443" t="n">
        <v>510030058</v>
      </c>
      <c r="E221" s="443" t="s">
        <v>1352</v>
      </c>
      <c r="F221" s="230" t="s">
        <v>1353</v>
      </c>
      <c r="G221" s="230" t="s">
        <v>1354</v>
      </c>
      <c r="H221" s="448" t="s">
        <v>1348</v>
      </c>
      <c r="I221" s="450" t="n">
        <v>12996.54</v>
      </c>
      <c r="K221" s="443"/>
      <c r="L221" s="443"/>
      <c r="M221" s="443"/>
    </row>
    <row r="222" s="444" customFormat="true" ht="12.75" hidden="false" customHeight="false" outlineLevel="0" collapsed="false">
      <c r="A222" s="454"/>
      <c r="C222" s="443" t="s">
        <v>1121</v>
      </c>
      <c r="D222" s="443" t="n">
        <v>510030060</v>
      </c>
      <c r="E222" s="443" t="s">
        <v>1355</v>
      </c>
      <c r="F222" s="230" t="s">
        <v>1356</v>
      </c>
      <c r="G222" s="230" t="s">
        <v>1354</v>
      </c>
      <c r="H222" s="448" t="s">
        <v>1348</v>
      </c>
      <c r="I222" s="450" t="n">
        <v>16602.79</v>
      </c>
      <c r="K222" s="443"/>
      <c r="L222" s="443"/>
      <c r="M222" s="443"/>
    </row>
    <row r="223" s="444" customFormat="true" ht="12.75" hidden="false" customHeight="false" outlineLevel="0" collapsed="false">
      <c r="A223" s="454"/>
      <c r="C223" s="443" t="s">
        <v>1121</v>
      </c>
      <c r="D223" s="443" t="n">
        <v>510030081</v>
      </c>
      <c r="E223" s="443" t="s">
        <v>1357</v>
      </c>
      <c r="F223" s="230" t="s">
        <v>1222</v>
      </c>
      <c r="G223" s="230" t="s">
        <v>1358</v>
      </c>
      <c r="H223" s="448" t="s">
        <v>930</v>
      </c>
      <c r="I223" s="230" t="n">
        <v>385</v>
      </c>
      <c r="K223" s="443"/>
      <c r="L223" s="443"/>
      <c r="M223" s="443"/>
    </row>
    <row r="224" s="444" customFormat="true" ht="12.75" hidden="false" customHeight="false" outlineLevel="0" collapsed="false">
      <c r="A224" s="454"/>
      <c r="C224" s="443" t="s">
        <v>1121</v>
      </c>
      <c r="D224" s="443" t="n">
        <v>510030085</v>
      </c>
      <c r="E224" s="443" t="s">
        <v>1359</v>
      </c>
      <c r="F224" s="230" t="s">
        <v>1360</v>
      </c>
      <c r="G224" s="230" t="s">
        <v>314</v>
      </c>
      <c r="H224" s="448" t="s">
        <v>930</v>
      </c>
      <c r="I224" s="450" t="n">
        <v>30645.72</v>
      </c>
      <c r="K224" s="443"/>
      <c r="L224" s="443"/>
      <c r="M224" s="443"/>
    </row>
    <row r="225" s="444" customFormat="true" ht="12.75" hidden="false" customHeight="false" outlineLevel="0" collapsed="false">
      <c r="A225" s="454"/>
      <c r="C225" s="443" t="s">
        <v>1121</v>
      </c>
      <c r="D225" s="443" t="n">
        <v>510030088</v>
      </c>
      <c r="E225" s="443" t="s">
        <v>1361</v>
      </c>
      <c r="F225" s="230" t="s">
        <v>1362</v>
      </c>
      <c r="G225" s="230" t="s">
        <v>314</v>
      </c>
      <c r="H225" s="448" t="s">
        <v>930</v>
      </c>
      <c r="I225" s="450" t="n">
        <v>71450</v>
      </c>
      <c r="K225" s="443"/>
      <c r="L225" s="443"/>
      <c r="M225" s="443"/>
    </row>
    <row r="226" s="444" customFormat="true" ht="12.75" hidden="false" customHeight="false" outlineLevel="0" collapsed="false">
      <c r="A226" s="454"/>
      <c r="C226" s="443" t="s">
        <v>1121</v>
      </c>
      <c r="D226" s="443" t="n">
        <v>510030090</v>
      </c>
      <c r="E226" s="443" t="s">
        <v>1363</v>
      </c>
      <c r="F226" s="230" t="s">
        <v>1364</v>
      </c>
      <c r="G226" s="230" t="s">
        <v>1365</v>
      </c>
      <c r="H226" s="448" t="s">
        <v>930</v>
      </c>
      <c r="I226" s="450" t="n">
        <v>6195.92</v>
      </c>
      <c r="K226" s="443"/>
      <c r="L226" s="443"/>
      <c r="M226" s="443"/>
    </row>
    <row r="227" s="444" customFormat="true" ht="12.75" hidden="false" customHeight="false" outlineLevel="0" collapsed="false">
      <c r="A227" s="454"/>
      <c r="C227" s="443" t="s">
        <v>1121</v>
      </c>
      <c r="D227" s="443" t="n">
        <v>510030095</v>
      </c>
      <c r="E227" s="443" t="s">
        <v>1366</v>
      </c>
      <c r="F227" s="230" t="s">
        <v>1367</v>
      </c>
      <c r="G227" s="230" t="s">
        <v>1365</v>
      </c>
      <c r="H227" s="448" t="s">
        <v>930</v>
      </c>
      <c r="I227" s="450" t="n">
        <v>1089</v>
      </c>
      <c r="K227" s="443"/>
      <c r="L227" s="443"/>
      <c r="M227" s="443"/>
    </row>
    <row r="228" s="444" customFormat="true" ht="12.75" hidden="false" customHeight="false" outlineLevel="0" collapsed="false">
      <c r="A228" s="454"/>
      <c r="C228" s="443" t="s">
        <v>1121</v>
      </c>
      <c r="D228" s="443" t="n">
        <v>510030097</v>
      </c>
      <c r="E228" s="443" t="s">
        <v>1368</v>
      </c>
      <c r="F228" s="230" t="s">
        <v>1369</v>
      </c>
      <c r="G228" s="230" t="s">
        <v>1370</v>
      </c>
      <c r="H228" s="448" t="s">
        <v>1371</v>
      </c>
      <c r="I228" s="450" t="n">
        <v>21384</v>
      </c>
      <c r="K228" s="443"/>
      <c r="L228" s="443"/>
      <c r="M228" s="443"/>
    </row>
    <row r="229" s="444" customFormat="true" ht="12.75" hidden="false" customHeight="false" outlineLevel="0" collapsed="false">
      <c r="A229" s="454"/>
      <c r="C229" s="443" t="s">
        <v>1121</v>
      </c>
      <c r="D229" s="443" t="n">
        <v>510030103</v>
      </c>
      <c r="E229" s="443" t="s">
        <v>1372</v>
      </c>
      <c r="F229" s="230" t="s">
        <v>1373</v>
      </c>
      <c r="G229" s="230" t="s">
        <v>1370</v>
      </c>
      <c r="H229" s="448" t="s">
        <v>1371</v>
      </c>
      <c r="I229" s="450" t="n">
        <v>110784</v>
      </c>
      <c r="K229" s="443"/>
      <c r="L229" s="443"/>
      <c r="M229" s="443"/>
    </row>
    <row r="230" s="444" customFormat="true" ht="12.75" hidden="false" customHeight="false" outlineLevel="0" collapsed="false">
      <c r="A230" s="454"/>
      <c r="C230" s="443" t="s">
        <v>1121</v>
      </c>
      <c r="D230" s="443" t="n">
        <v>510030105</v>
      </c>
      <c r="E230" s="443" t="s">
        <v>1374</v>
      </c>
      <c r="F230" s="230" t="s">
        <v>1375</v>
      </c>
      <c r="G230" s="230" t="s">
        <v>1300</v>
      </c>
      <c r="H230" s="448" t="s">
        <v>1371</v>
      </c>
      <c r="I230" s="450" t="n">
        <v>8937.5</v>
      </c>
      <c r="K230" s="443"/>
      <c r="L230" s="443"/>
      <c r="M230" s="443"/>
    </row>
    <row r="231" s="444" customFormat="true" ht="12.75" hidden="false" customHeight="false" outlineLevel="0" collapsed="false">
      <c r="A231" s="454"/>
      <c r="C231" s="443" t="s">
        <v>1121</v>
      </c>
      <c r="D231" s="443" t="n">
        <v>510030107</v>
      </c>
      <c r="E231" s="443" t="s">
        <v>1376</v>
      </c>
      <c r="F231" s="230" t="s">
        <v>1377</v>
      </c>
      <c r="G231" s="230" t="s">
        <v>270</v>
      </c>
      <c r="H231" s="448" t="s">
        <v>938</v>
      </c>
      <c r="I231" s="450" t="n">
        <v>16919.57</v>
      </c>
      <c r="K231" s="443"/>
      <c r="L231" s="443"/>
      <c r="M231" s="443"/>
    </row>
    <row r="232" s="444" customFormat="true" ht="12.75" hidden="false" customHeight="false" outlineLevel="0" collapsed="false">
      <c r="A232" s="454"/>
      <c r="C232" s="443" t="s">
        <v>1121</v>
      </c>
      <c r="D232" s="443" t="n">
        <v>510030153</v>
      </c>
      <c r="E232" s="443" t="s">
        <v>1378</v>
      </c>
      <c r="F232" s="230" t="s">
        <v>1377</v>
      </c>
      <c r="G232" s="230" t="s">
        <v>270</v>
      </c>
      <c r="H232" s="448" t="s">
        <v>938</v>
      </c>
      <c r="I232" s="450" t="n">
        <v>23653</v>
      </c>
      <c r="K232" s="443"/>
      <c r="L232" s="443"/>
      <c r="M232" s="443"/>
    </row>
    <row r="233" s="444" customFormat="true" ht="12.75" hidden="false" customHeight="false" outlineLevel="0" collapsed="false">
      <c r="A233" s="454"/>
      <c r="C233" s="443" t="s">
        <v>1121</v>
      </c>
      <c r="D233" s="443" t="n">
        <v>510030155</v>
      </c>
      <c r="E233" s="443"/>
      <c r="F233" s="230" t="s">
        <v>1377</v>
      </c>
      <c r="G233" s="230" t="s">
        <v>270</v>
      </c>
      <c r="H233" s="448" t="s">
        <v>938</v>
      </c>
      <c r="I233" s="450" t="n">
        <v>10113</v>
      </c>
      <c r="K233" s="443"/>
      <c r="L233" s="443"/>
      <c r="M233" s="443"/>
    </row>
    <row r="234" s="444" customFormat="true" ht="12.75" hidden="false" customHeight="false" outlineLevel="0" collapsed="false">
      <c r="A234" s="454"/>
      <c r="C234" s="443" t="s">
        <v>1121</v>
      </c>
      <c r="D234" s="443" t="n">
        <v>510030157</v>
      </c>
      <c r="E234" s="443" t="s">
        <v>1379</v>
      </c>
      <c r="F234" s="230" t="s">
        <v>1377</v>
      </c>
      <c r="G234" s="230" t="s">
        <v>270</v>
      </c>
      <c r="H234" s="448" t="s">
        <v>938</v>
      </c>
      <c r="I234" s="450" t="n">
        <v>12200</v>
      </c>
      <c r="K234" s="443"/>
      <c r="L234" s="443"/>
      <c r="M234" s="443"/>
    </row>
    <row r="235" s="444" customFormat="true" ht="12.75" hidden="false" customHeight="false" outlineLevel="0" collapsed="false">
      <c r="A235" s="454"/>
      <c r="C235" s="443" t="s">
        <v>1121</v>
      </c>
      <c r="D235" s="443" t="n">
        <v>510030173</v>
      </c>
      <c r="E235" s="443" t="s">
        <v>1380</v>
      </c>
      <c r="F235" s="230" t="s">
        <v>1381</v>
      </c>
      <c r="G235" s="230" t="s">
        <v>270</v>
      </c>
      <c r="H235" s="448" t="s">
        <v>938</v>
      </c>
      <c r="I235" s="450" t="n">
        <v>70620.25</v>
      </c>
      <c r="K235" s="443"/>
      <c r="L235" s="443"/>
      <c r="M235" s="443"/>
    </row>
    <row r="236" s="444" customFormat="true" ht="12.75" hidden="false" customHeight="false" outlineLevel="0" collapsed="false">
      <c r="A236" s="454"/>
      <c r="C236" s="443" t="s">
        <v>1121</v>
      </c>
      <c r="D236" s="443" t="n">
        <v>510030175</v>
      </c>
      <c r="E236" s="443" t="s">
        <v>1382</v>
      </c>
      <c r="F236" s="230" t="s">
        <v>1383</v>
      </c>
      <c r="G236" s="230" t="s">
        <v>270</v>
      </c>
      <c r="H236" s="448" t="s">
        <v>1384</v>
      </c>
      <c r="I236" s="450" t="n">
        <v>1103.75</v>
      </c>
      <c r="K236" s="443"/>
      <c r="L236" s="443"/>
      <c r="M236" s="443"/>
    </row>
    <row r="237" s="444" customFormat="true" ht="12.75" hidden="false" customHeight="false" outlineLevel="0" collapsed="false">
      <c r="A237" s="454"/>
      <c r="C237" s="443" t="s">
        <v>1121</v>
      </c>
      <c r="D237" s="443" t="n">
        <v>510030177</v>
      </c>
      <c r="E237" s="443" t="s">
        <v>1385</v>
      </c>
      <c r="F237" s="230" t="s">
        <v>1383</v>
      </c>
      <c r="G237" s="230" t="s">
        <v>270</v>
      </c>
      <c r="H237" s="448" t="s">
        <v>940</v>
      </c>
      <c r="I237" s="450" t="n">
        <v>5178</v>
      </c>
      <c r="K237" s="443"/>
      <c r="L237" s="443"/>
      <c r="M237" s="443"/>
    </row>
    <row r="238" s="444" customFormat="true" ht="12.75" hidden="false" customHeight="false" outlineLevel="0" collapsed="false">
      <c r="A238" s="454"/>
      <c r="C238" s="443" t="s">
        <v>1121</v>
      </c>
      <c r="D238" s="443" t="n">
        <v>510030179</v>
      </c>
      <c r="E238" s="443" t="s">
        <v>1386</v>
      </c>
      <c r="F238" s="230" t="s">
        <v>1387</v>
      </c>
      <c r="G238" s="230" t="s">
        <v>270</v>
      </c>
      <c r="H238" s="448" t="s">
        <v>940</v>
      </c>
      <c r="I238" s="450" t="n">
        <v>41640</v>
      </c>
      <c r="K238" s="443"/>
      <c r="L238" s="443"/>
      <c r="M238" s="443"/>
    </row>
    <row r="239" s="444" customFormat="true" ht="12.75" hidden="false" customHeight="false" outlineLevel="0" collapsed="false">
      <c r="A239" s="454"/>
      <c r="C239" s="443" t="s">
        <v>1121</v>
      </c>
      <c r="D239" s="443" t="n">
        <v>510030181</v>
      </c>
      <c r="E239" s="443" t="s">
        <v>1388</v>
      </c>
      <c r="F239" s="230" t="s">
        <v>1387</v>
      </c>
      <c r="G239" s="230" t="s">
        <v>270</v>
      </c>
      <c r="H239" s="448" t="s">
        <v>940</v>
      </c>
      <c r="I239" s="450" t="n">
        <v>3907</v>
      </c>
      <c r="K239" s="443"/>
      <c r="L239" s="443"/>
      <c r="M239" s="443"/>
    </row>
    <row r="240" s="444" customFormat="true" ht="12.75" hidden="false" customHeight="false" outlineLevel="0" collapsed="false">
      <c r="A240" s="454"/>
      <c r="C240" s="443" t="s">
        <v>1121</v>
      </c>
      <c r="D240" s="443" t="n">
        <v>510030223</v>
      </c>
      <c r="E240" s="443" t="s">
        <v>1389</v>
      </c>
      <c r="F240" s="230" t="s">
        <v>1387</v>
      </c>
      <c r="G240" s="230" t="s">
        <v>270</v>
      </c>
      <c r="H240" s="448" t="s">
        <v>1390</v>
      </c>
      <c r="I240" s="450" t="n">
        <v>95141.32</v>
      </c>
      <c r="K240" s="443"/>
      <c r="L240" s="443"/>
      <c r="M240" s="443"/>
    </row>
    <row r="241" s="444" customFormat="true" ht="12.75" hidden="false" customHeight="false" outlineLevel="0" collapsed="false">
      <c r="A241" s="454"/>
      <c r="C241" s="443" t="s">
        <v>1121</v>
      </c>
      <c r="D241" s="443" t="n">
        <v>510030238</v>
      </c>
      <c r="E241" s="443" t="s">
        <v>1391</v>
      </c>
      <c r="F241" s="230" t="s">
        <v>1387</v>
      </c>
      <c r="G241" s="230" t="s">
        <v>270</v>
      </c>
      <c r="H241" s="448" t="s">
        <v>1390</v>
      </c>
      <c r="I241" s="450" t="n">
        <v>1786.68</v>
      </c>
      <c r="K241" s="443"/>
      <c r="L241" s="443"/>
      <c r="M241" s="443"/>
    </row>
    <row r="242" s="444" customFormat="true" ht="12.75" hidden="false" customHeight="false" outlineLevel="0" collapsed="false">
      <c r="A242" s="454"/>
      <c r="C242" s="443" t="s">
        <v>1121</v>
      </c>
      <c r="D242" s="443" t="n">
        <v>510030240</v>
      </c>
      <c r="E242" s="443" t="s">
        <v>1392</v>
      </c>
      <c r="F242" s="230" t="s">
        <v>1393</v>
      </c>
      <c r="G242" s="230" t="s">
        <v>270</v>
      </c>
      <c r="H242" s="448" t="s">
        <v>1390</v>
      </c>
      <c r="I242" s="450" t="n">
        <v>21403.65</v>
      </c>
      <c r="K242" s="443"/>
      <c r="L242" s="443"/>
      <c r="M242" s="443"/>
    </row>
    <row r="243" s="444" customFormat="true" ht="12.75" hidden="false" customHeight="false" outlineLevel="0" collapsed="false">
      <c r="A243" s="454"/>
      <c r="C243" s="443" t="s">
        <v>1121</v>
      </c>
      <c r="D243" s="443" t="n">
        <v>510030242</v>
      </c>
      <c r="E243" s="443" t="s">
        <v>1394</v>
      </c>
      <c r="F243" s="230" t="s">
        <v>1395</v>
      </c>
      <c r="G243" s="230" t="s">
        <v>270</v>
      </c>
      <c r="H243" s="448" t="s">
        <v>1390</v>
      </c>
      <c r="I243" s="450" t="n">
        <v>32637.92</v>
      </c>
      <c r="K243" s="443"/>
      <c r="L243" s="443"/>
      <c r="M243" s="443"/>
    </row>
    <row r="244" s="444" customFormat="true" ht="12.75" hidden="false" customHeight="false" outlineLevel="0" collapsed="false">
      <c r="A244" s="454"/>
      <c r="C244" s="443" t="s">
        <v>1121</v>
      </c>
      <c r="D244" s="443" t="n">
        <v>510030255</v>
      </c>
      <c r="E244" s="443" t="s">
        <v>1396</v>
      </c>
      <c r="F244" s="230" t="s">
        <v>1395</v>
      </c>
      <c r="G244" s="230" t="s">
        <v>270</v>
      </c>
      <c r="H244" s="448" t="s">
        <v>1390</v>
      </c>
      <c r="I244" s="450" t="n">
        <v>6103.43</v>
      </c>
      <c r="K244" s="443"/>
      <c r="L244" s="443"/>
      <c r="M244" s="443"/>
    </row>
    <row r="245" s="444" customFormat="true" ht="12.75" hidden="false" customHeight="false" outlineLevel="0" collapsed="false">
      <c r="A245" s="454"/>
      <c r="C245" s="443" t="s">
        <v>1121</v>
      </c>
      <c r="D245" s="443" t="n">
        <v>510030265</v>
      </c>
      <c r="E245" s="443" t="s">
        <v>1397</v>
      </c>
      <c r="F245" s="230" t="s">
        <v>1398</v>
      </c>
      <c r="G245" s="230" t="s">
        <v>270</v>
      </c>
      <c r="H245" s="448" t="s">
        <v>1399</v>
      </c>
      <c r="I245" s="230" t="n">
        <v>114</v>
      </c>
      <c r="K245" s="443"/>
      <c r="L245" s="443"/>
      <c r="M245" s="443"/>
    </row>
    <row r="246" s="444" customFormat="true" ht="12.75" hidden="false" customHeight="false" outlineLevel="0" collapsed="false">
      <c r="A246" s="454"/>
      <c r="C246" s="443" t="s">
        <v>1121</v>
      </c>
      <c r="D246" s="443" t="n">
        <v>510030318</v>
      </c>
      <c r="E246" s="443" t="s">
        <v>1400</v>
      </c>
      <c r="F246" s="230" t="s">
        <v>1401</v>
      </c>
      <c r="G246" s="230" t="s">
        <v>260</v>
      </c>
      <c r="H246" s="448" t="s">
        <v>1399</v>
      </c>
      <c r="I246" s="450" t="n">
        <v>39897.63</v>
      </c>
      <c r="K246" s="443"/>
      <c r="L246" s="443"/>
      <c r="M246" s="443"/>
    </row>
    <row r="247" s="444" customFormat="true" ht="12.75" hidden="false" customHeight="false" outlineLevel="0" collapsed="false">
      <c r="A247" s="454"/>
      <c r="C247" s="443" t="s">
        <v>1121</v>
      </c>
      <c r="D247" s="443" t="n">
        <v>510030319</v>
      </c>
      <c r="E247" s="443" t="s">
        <v>1402</v>
      </c>
      <c r="F247" s="230" t="s">
        <v>1403</v>
      </c>
      <c r="G247" s="230" t="s">
        <v>1404</v>
      </c>
      <c r="H247" s="448" t="s">
        <v>1399</v>
      </c>
      <c r="I247" s="450" t="n">
        <v>34693</v>
      </c>
      <c r="K247" s="443"/>
      <c r="L247" s="443"/>
      <c r="M247" s="443"/>
    </row>
    <row r="248" s="444" customFormat="true" ht="12.75" hidden="false" customHeight="false" outlineLevel="0" collapsed="false">
      <c r="A248" s="454"/>
      <c r="C248" s="443" t="s">
        <v>1121</v>
      </c>
      <c r="D248" s="443" t="n">
        <v>510030321</v>
      </c>
      <c r="E248" s="443" t="s">
        <v>1405</v>
      </c>
      <c r="F248" s="230" t="s">
        <v>1406</v>
      </c>
      <c r="G248" s="230" t="s">
        <v>1407</v>
      </c>
      <c r="H248" s="448" t="s">
        <v>1399</v>
      </c>
      <c r="I248" s="450" t="n">
        <v>3203</v>
      </c>
      <c r="K248" s="443"/>
      <c r="L248" s="443"/>
      <c r="M248" s="443"/>
    </row>
    <row r="249" s="444" customFormat="true" ht="12.75" hidden="false" customHeight="false" outlineLevel="0" collapsed="false">
      <c r="A249" s="454"/>
      <c r="C249" s="443" t="s">
        <v>1121</v>
      </c>
      <c r="D249" s="443" t="n">
        <v>510030380</v>
      </c>
      <c r="E249" s="443" t="s">
        <v>1408</v>
      </c>
      <c r="F249" s="230" t="s">
        <v>1009</v>
      </c>
      <c r="G249" s="230" t="s">
        <v>1407</v>
      </c>
      <c r="H249" s="448" t="s">
        <v>1409</v>
      </c>
      <c r="I249" s="230" t="n">
        <v>280</v>
      </c>
      <c r="K249" s="443"/>
      <c r="L249" s="443"/>
      <c r="M249" s="443"/>
    </row>
    <row r="250" s="444" customFormat="true" ht="12.75" hidden="false" customHeight="false" outlineLevel="0" collapsed="false">
      <c r="A250" s="454"/>
      <c r="C250" s="443" t="s">
        <v>1121</v>
      </c>
      <c r="D250" s="443" t="n">
        <v>510030382</v>
      </c>
      <c r="E250" s="443" t="s">
        <v>1410</v>
      </c>
      <c r="F250" s="230" t="s">
        <v>1411</v>
      </c>
      <c r="G250" s="230" t="s">
        <v>1412</v>
      </c>
      <c r="H250" s="448" t="s">
        <v>1413</v>
      </c>
      <c r="I250" s="450" t="n">
        <v>20600</v>
      </c>
      <c r="K250" s="443"/>
      <c r="L250" s="443"/>
      <c r="M250" s="443"/>
    </row>
    <row r="251" s="444" customFormat="true" ht="12.75" hidden="false" customHeight="false" outlineLevel="0" collapsed="false">
      <c r="A251" s="454"/>
      <c r="C251" s="443" t="s">
        <v>1121</v>
      </c>
      <c r="D251" s="443" t="n">
        <v>510030384</v>
      </c>
      <c r="E251" s="443" t="s">
        <v>1414</v>
      </c>
      <c r="F251" s="230" t="s">
        <v>1415</v>
      </c>
      <c r="G251" s="230" t="s">
        <v>1412</v>
      </c>
      <c r="H251" s="448" t="s">
        <v>1413</v>
      </c>
      <c r="I251" s="450" t="n">
        <v>113590</v>
      </c>
      <c r="K251" s="443"/>
      <c r="L251" s="443"/>
      <c r="M251" s="443"/>
    </row>
    <row r="252" s="444" customFormat="true" ht="12.75" hidden="false" customHeight="false" outlineLevel="0" collapsed="false">
      <c r="A252" s="454"/>
      <c r="C252" s="443" t="s">
        <v>1121</v>
      </c>
      <c r="D252" s="443" t="n">
        <v>510030387</v>
      </c>
      <c r="E252" s="443" t="s">
        <v>1416</v>
      </c>
      <c r="F252" s="230" t="s">
        <v>1417</v>
      </c>
      <c r="G252" s="230" t="s">
        <v>1412</v>
      </c>
      <c r="H252" s="448" t="s">
        <v>1413</v>
      </c>
      <c r="I252" s="450" t="n">
        <v>15880</v>
      </c>
      <c r="K252" s="443"/>
      <c r="L252" s="443"/>
      <c r="M252" s="443"/>
    </row>
    <row r="253" s="444" customFormat="true" ht="12.75" hidden="false" customHeight="false" outlineLevel="0" collapsed="false">
      <c r="A253" s="454"/>
      <c r="C253" s="443" t="s">
        <v>1121</v>
      </c>
      <c r="D253" s="443" t="n">
        <v>510030470</v>
      </c>
      <c r="E253" s="443" t="s">
        <v>1418</v>
      </c>
      <c r="F253" s="230" t="s">
        <v>1419</v>
      </c>
      <c r="G253" s="230" t="s">
        <v>1420</v>
      </c>
      <c r="H253" s="448" t="s">
        <v>1413</v>
      </c>
      <c r="I253" s="450" t="n">
        <v>6000</v>
      </c>
      <c r="K253" s="443"/>
      <c r="L253" s="443"/>
      <c r="M253" s="443"/>
    </row>
    <row r="254" s="444" customFormat="true" ht="12.75" hidden="false" customHeight="false" outlineLevel="0" collapsed="false">
      <c r="A254" s="454"/>
      <c r="C254" s="443" t="s">
        <v>1121</v>
      </c>
      <c r="D254" s="443" t="n">
        <v>510030496</v>
      </c>
      <c r="E254" s="443" t="s">
        <v>1421</v>
      </c>
      <c r="F254" s="230" t="s">
        <v>1422</v>
      </c>
      <c r="G254" s="230" t="s">
        <v>347</v>
      </c>
      <c r="H254" s="448" t="s">
        <v>1413</v>
      </c>
      <c r="I254" s="450" t="n">
        <v>7754</v>
      </c>
      <c r="K254" s="443"/>
      <c r="L254" s="443"/>
      <c r="M254" s="443"/>
    </row>
    <row r="255" s="444" customFormat="true" ht="12.75" hidden="false" customHeight="false" outlineLevel="0" collapsed="false">
      <c r="A255" s="454"/>
      <c r="C255" s="443" t="s">
        <v>1121</v>
      </c>
      <c r="D255" s="443" t="n">
        <v>510030503</v>
      </c>
      <c r="E255" s="443" t="s">
        <v>1423</v>
      </c>
      <c r="F255" s="230" t="s">
        <v>1243</v>
      </c>
      <c r="G255" s="230" t="s">
        <v>347</v>
      </c>
      <c r="H255" s="448" t="s">
        <v>1424</v>
      </c>
      <c r="I255" s="450" t="n">
        <v>12539</v>
      </c>
      <c r="K255" s="443"/>
      <c r="L255" s="443"/>
      <c r="M255" s="443"/>
    </row>
    <row r="256" s="444" customFormat="true" ht="12.75" hidden="false" customHeight="false" outlineLevel="0" collapsed="false">
      <c r="A256" s="454"/>
      <c r="C256" s="443" t="s">
        <v>1121</v>
      </c>
      <c r="D256" s="443" t="n">
        <v>510030505</v>
      </c>
      <c r="E256" s="443" t="s">
        <v>1425</v>
      </c>
      <c r="F256" s="230" t="s">
        <v>1243</v>
      </c>
      <c r="G256" s="230" t="s">
        <v>347</v>
      </c>
      <c r="H256" s="448" t="s">
        <v>1424</v>
      </c>
      <c r="I256" s="450" t="n">
        <v>4515</v>
      </c>
      <c r="K256" s="443"/>
      <c r="L256" s="443"/>
      <c r="M256" s="443"/>
    </row>
    <row r="257" s="444" customFormat="true" ht="12.75" hidden="false" customHeight="false" outlineLevel="0" collapsed="false">
      <c r="A257" s="454"/>
      <c r="C257" s="443" t="s">
        <v>1121</v>
      </c>
      <c r="D257" s="443" t="n">
        <v>510030506</v>
      </c>
      <c r="E257" s="443" t="s">
        <v>1425</v>
      </c>
      <c r="F257" s="230" t="s">
        <v>1426</v>
      </c>
      <c r="G257" s="230" t="s">
        <v>1427</v>
      </c>
      <c r="H257" s="448" t="s">
        <v>1424</v>
      </c>
      <c r="I257" s="450" t="n">
        <v>14125</v>
      </c>
      <c r="K257" s="443"/>
      <c r="L257" s="443"/>
      <c r="M257" s="443"/>
    </row>
    <row r="258" s="444" customFormat="true" ht="12.75" hidden="false" customHeight="false" outlineLevel="0" collapsed="false">
      <c r="A258" s="454"/>
      <c r="C258" s="443" t="s">
        <v>1121</v>
      </c>
      <c r="D258" s="443" t="n">
        <v>510030507</v>
      </c>
      <c r="E258" s="443" t="s">
        <v>1425</v>
      </c>
      <c r="F258" s="230" t="s">
        <v>1428</v>
      </c>
      <c r="G258" s="230" t="s">
        <v>1429</v>
      </c>
      <c r="H258" s="448" t="s">
        <v>1424</v>
      </c>
      <c r="I258" s="450" t="n">
        <v>2263</v>
      </c>
      <c r="K258" s="443"/>
      <c r="L258" s="443"/>
      <c r="M258" s="443"/>
    </row>
    <row r="259" s="444" customFormat="true" ht="12.75" hidden="false" customHeight="false" outlineLevel="0" collapsed="false">
      <c r="A259" s="454"/>
      <c r="C259" s="443" t="s">
        <v>1121</v>
      </c>
      <c r="D259" s="443" t="n">
        <v>510030521</v>
      </c>
      <c r="E259" s="443" t="s">
        <v>1430</v>
      </c>
      <c r="F259" s="230" t="s">
        <v>1431</v>
      </c>
      <c r="G259" s="230" t="s">
        <v>1427</v>
      </c>
      <c r="H259" s="448" t="s">
        <v>1432</v>
      </c>
      <c r="I259" s="450" t="n">
        <v>5760</v>
      </c>
      <c r="K259" s="443"/>
      <c r="L259" s="443"/>
      <c r="M259" s="443"/>
    </row>
    <row r="260" s="444" customFormat="true" ht="12.75" hidden="false" customHeight="false" outlineLevel="0" collapsed="false">
      <c r="A260" s="454"/>
      <c r="C260" s="443" t="s">
        <v>1121</v>
      </c>
      <c r="D260" s="443" t="n">
        <v>510030523</v>
      </c>
      <c r="E260" s="443" t="s">
        <v>1433</v>
      </c>
      <c r="F260" s="230" t="s">
        <v>1434</v>
      </c>
      <c r="G260" s="230" t="s">
        <v>1427</v>
      </c>
      <c r="H260" s="448" t="s">
        <v>1432</v>
      </c>
      <c r="I260" s="450" t="n">
        <v>55252</v>
      </c>
      <c r="K260" s="443"/>
      <c r="L260" s="443"/>
      <c r="M260" s="443"/>
    </row>
    <row r="261" s="444" customFormat="true" ht="12.75" hidden="false" customHeight="false" outlineLevel="0" collapsed="false">
      <c r="A261" s="454"/>
      <c r="C261" s="443" t="s">
        <v>1121</v>
      </c>
      <c r="D261" s="443" t="n">
        <v>510030525</v>
      </c>
      <c r="E261" s="443" t="s">
        <v>1435</v>
      </c>
      <c r="F261" s="230" t="s">
        <v>1434</v>
      </c>
      <c r="G261" s="230" t="s">
        <v>1427</v>
      </c>
      <c r="H261" s="448" t="s">
        <v>1432</v>
      </c>
      <c r="I261" s="450" t="n">
        <v>37410</v>
      </c>
      <c r="K261" s="443"/>
      <c r="L261" s="443"/>
      <c r="M261" s="443"/>
    </row>
    <row r="262" s="444" customFormat="true" ht="12.75" hidden="false" customHeight="false" outlineLevel="0" collapsed="false">
      <c r="A262" s="454"/>
      <c r="C262" s="443" t="s">
        <v>1121</v>
      </c>
      <c r="D262" s="443" t="n">
        <v>510030527</v>
      </c>
      <c r="E262" s="443" t="s">
        <v>1436</v>
      </c>
      <c r="F262" s="230" t="s">
        <v>1434</v>
      </c>
      <c r="G262" s="230" t="s">
        <v>1427</v>
      </c>
      <c r="H262" s="448" t="s">
        <v>1437</v>
      </c>
      <c r="I262" s="450" t="n">
        <v>67780.03</v>
      </c>
      <c r="K262" s="443"/>
      <c r="L262" s="443"/>
      <c r="M262" s="443"/>
    </row>
    <row r="263" s="444" customFormat="true" ht="12.75" hidden="false" customHeight="false" outlineLevel="0" collapsed="false">
      <c r="A263" s="454"/>
      <c r="C263" s="443" t="s">
        <v>1121</v>
      </c>
      <c r="D263" s="443" t="n">
        <v>510030529</v>
      </c>
      <c r="E263" s="443" t="s">
        <v>1438</v>
      </c>
      <c r="F263" s="230" t="s">
        <v>1434</v>
      </c>
      <c r="G263" s="230" t="s">
        <v>1427</v>
      </c>
      <c r="H263" s="448" t="s">
        <v>1437</v>
      </c>
      <c r="I263" s="450" t="n">
        <v>41152</v>
      </c>
      <c r="K263" s="443"/>
      <c r="L263" s="443"/>
      <c r="M263" s="443"/>
    </row>
    <row r="264" s="444" customFormat="true" ht="12.75" hidden="false" customHeight="false" outlineLevel="0" collapsed="false">
      <c r="A264" s="454"/>
      <c r="C264" s="443" t="s">
        <v>1121</v>
      </c>
      <c r="D264" s="443" t="n">
        <v>510030532</v>
      </c>
      <c r="E264" s="443" t="s">
        <v>1439</v>
      </c>
      <c r="F264" s="230" t="s">
        <v>1440</v>
      </c>
      <c r="G264" s="230" t="s">
        <v>1427</v>
      </c>
      <c r="H264" s="448" t="s">
        <v>1437</v>
      </c>
      <c r="I264" s="450" t="n">
        <v>50981.91</v>
      </c>
      <c r="K264" s="443"/>
      <c r="L264" s="443"/>
      <c r="M264" s="443"/>
    </row>
    <row r="265" s="444" customFormat="true" ht="12.75" hidden="false" customHeight="false" outlineLevel="0" collapsed="false">
      <c r="A265" s="454"/>
      <c r="C265" s="443" t="s">
        <v>1121</v>
      </c>
      <c r="D265" s="443" t="n">
        <v>510030535</v>
      </c>
      <c r="E265" s="443" t="s">
        <v>1441</v>
      </c>
      <c r="F265" s="230" t="s">
        <v>1440</v>
      </c>
      <c r="G265" s="230" t="s">
        <v>1427</v>
      </c>
      <c r="H265" s="448" t="s">
        <v>1437</v>
      </c>
      <c r="I265" s="450" t="n">
        <v>3036.09</v>
      </c>
      <c r="K265" s="443"/>
      <c r="L265" s="443"/>
      <c r="M265" s="443"/>
    </row>
    <row r="266" s="444" customFormat="true" ht="12.75" hidden="false" customHeight="false" outlineLevel="0" collapsed="false">
      <c r="A266" s="454"/>
      <c r="C266" s="443" t="s">
        <v>1121</v>
      </c>
      <c r="D266" s="443" t="n">
        <v>510030543</v>
      </c>
      <c r="E266" s="443" t="s">
        <v>1442</v>
      </c>
      <c r="F266" s="230" t="s">
        <v>1443</v>
      </c>
      <c r="G266" s="230" t="s">
        <v>1444</v>
      </c>
      <c r="H266" s="448" t="s">
        <v>1437</v>
      </c>
      <c r="I266" s="450" t="n">
        <v>3378</v>
      </c>
      <c r="K266" s="443"/>
      <c r="L266" s="443"/>
      <c r="M266" s="443"/>
    </row>
    <row r="267" s="444" customFormat="true" ht="12.75" hidden="false" customHeight="false" outlineLevel="0" collapsed="false">
      <c r="A267" s="454"/>
      <c r="C267" s="443" t="s">
        <v>1121</v>
      </c>
      <c r="D267" s="443" t="n">
        <v>510030545</v>
      </c>
      <c r="E267" s="443" t="s">
        <v>1445</v>
      </c>
      <c r="F267" s="230" t="s">
        <v>1446</v>
      </c>
      <c r="G267" s="230" t="s">
        <v>1447</v>
      </c>
      <c r="H267" s="448" t="s">
        <v>1448</v>
      </c>
      <c r="I267" s="450" t="n">
        <v>15254.48</v>
      </c>
      <c r="K267" s="443"/>
      <c r="L267" s="443"/>
      <c r="M267" s="443"/>
    </row>
    <row r="268" s="444" customFormat="true" ht="12.75" hidden="false" customHeight="false" outlineLevel="0" collapsed="false">
      <c r="A268" s="454"/>
      <c r="C268" s="443" t="s">
        <v>1121</v>
      </c>
      <c r="D268" s="443" t="n">
        <v>510030547</v>
      </c>
      <c r="E268" s="443" t="s">
        <v>1449</v>
      </c>
      <c r="F268" s="230" t="s">
        <v>1450</v>
      </c>
      <c r="G268" s="230" t="s">
        <v>1447</v>
      </c>
      <c r="H268" s="448" t="s">
        <v>1448</v>
      </c>
      <c r="I268" s="450" t="n">
        <v>63931.5</v>
      </c>
      <c r="K268" s="443"/>
      <c r="L268" s="443"/>
      <c r="M268" s="443"/>
    </row>
    <row r="269" s="444" customFormat="true" ht="12.75" hidden="false" customHeight="false" outlineLevel="0" collapsed="false">
      <c r="A269" s="454"/>
      <c r="C269" s="443" t="s">
        <v>1121</v>
      </c>
      <c r="D269" s="443" t="n">
        <v>510030549</v>
      </c>
      <c r="E269" s="443" t="s">
        <v>1451</v>
      </c>
      <c r="F269" s="230" t="s">
        <v>1450</v>
      </c>
      <c r="G269" s="230" t="s">
        <v>1447</v>
      </c>
      <c r="H269" s="448" t="s">
        <v>1448</v>
      </c>
      <c r="I269" s="450" t="n">
        <v>4776</v>
      </c>
      <c r="K269" s="443"/>
      <c r="L269" s="443"/>
      <c r="M269" s="443"/>
    </row>
    <row r="270" s="444" customFormat="true" ht="12.75" hidden="false" customHeight="false" outlineLevel="0" collapsed="false">
      <c r="A270" s="454"/>
      <c r="C270" s="443" t="s">
        <v>1121</v>
      </c>
      <c r="D270" s="443" t="n">
        <v>510030551</v>
      </c>
      <c r="E270" s="443" t="s">
        <v>1452</v>
      </c>
      <c r="F270" s="230" t="s">
        <v>1453</v>
      </c>
      <c r="G270" s="230" t="s">
        <v>360</v>
      </c>
      <c r="H270" s="448" t="s">
        <v>1454</v>
      </c>
      <c r="I270" s="450" t="n">
        <v>255245</v>
      </c>
      <c r="K270" s="443"/>
      <c r="L270" s="443"/>
      <c r="M270" s="443"/>
    </row>
    <row r="271" s="444" customFormat="true" ht="12.75" hidden="false" customHeight="false" outlineLevel="0" collapsed="false">
      <c r="A271" s="454"/>
      <c r="C271" s="443" t="s">
        <v>1121</v>
      </c>
      <c r="D271" s="443" t="n">
        <v>510030575</v>
      </c>
      <c r="E271" s="443" t="s">
        <v>1455</v>
      </c>
      <c r="F271" s="230" t="s">
        <v>1456</v>
      </c>
      <c r="G271" s="230" t="s">
        <v>1457</v>
      </c>
      <c r="H271" s="448" t="s">
        <v>1458</v>
      </c>
      <c r="I271" s="450" t="n">
        <v>97344.16</v>
      </c>
      <c r="K271" s="443"/>
      <c r="L271" s="443"/>
      <c r="M271" s="443"/>
    </row>
    <row r="272" s="444" customFormat="true" ht="12.75" hidden="false" customHeight="false" outlineLevel="0" collapsed="false">
      <c r="A272" s="454"/>
      <c r="C272" s="443" t="s">
        <v>1121</v>
      </c>
      <c r="D272" s="443" t="n">
        <v>510030577</v>
      </c>
      <c r="E272" s="443" t="s">
        <v>1459</v>
      </c>
      <c r="F272" s="230" t="s">
        <v>1460</v>
      </c>
      <c r="G272" s="230" t="s">
        <v>1457</v>
      </c>
      <c r="H272" s="448" t="s">
        <v>1458</v>
      </c>
      <c r="I272" s="450" t="n">
        <v>56700</v>
      </c>
      <c r="K272" s="443"/>
      <c r="L272" s="443"/>
      <c r="M272" s="443"/>
    </row>
    <row r="273" s="444" customFormat="true" ht="12.75" hidden="false" customHeight="false" outlineLevel="0" collapsed="false">
      <c r="A273" s="454"/>
      <c r="C273" s="443" t="s">
        <v>1121</v>
      </c>
      <c r="D273" s="443" t="n">
        <v>510030579</v>
      </c>
      <c r="E273" s="443" t="s">
        <v>1461</v>
      </c>
      <c r="F273" s="230" t="s">
        <v>1462</v>
      </c>
      <c r="G273" s="230" t="s">
        <v>1404</v>
      </c>
      <c r="H273" s="448" t="s">
        <v>1458</v>
      </c>
      <c r="I273" s="230" t="n">
        <v>758.1</v>
      </c>
      <c r="K273" s="443"/>
      <c r="L273" s="443"/>
      <c r="M273" s="443"/>
    </row>
    <row r="274" s="444" customFormat="true" ht="12.75" hidden="false" customHeight="false" outlineLevel="0" collapsed="false">
      <c r="A274" s="454"/>
      <c r="C274" s="443" t="s">
        <v>1121</v>
      </c>
      <c r="D274" s="443" t="n">
        <v>510030621</v>
      </c>
      <c r="E274" s="443" t="s">
        <v>1463</v>
      </c>
      <c r="F274" s="230" t="s">
        <v>1464</v>
      </c>
      <c r="G274" s="230" t="s">
        <v>1457</v>
      </c>
      <c r="H274" s="448" t="s">
        <v>1458</v>
      </c>
      <c r="I274" s="450" t="n">
        <v>41492</v>
      </c>
      <c r="K274" s="443"/>
      <c r="L274" s="443"/>
      <c r="M274" s="443"/>
    </row>
    <row r="275" s="444" customFormat="true" ht="12.75" hidden="false" customHeight="false" outlineLevel="0" collapsed="false">
      <c r="A275" s="454"/>
      <c r="C275" s="443" t="s">
        <v>1121</v>
      </c>
      <c r="D275" s="443" t="n">
        <v>510030633</v>
      </c>
      <c r="E275" s="443" t="s">
        <v>1465</v>
      </c>
      <c r="F275" s="230" t="s">
        <v>1466</v>
      </c>
      <c r="G275" s="230" t="s">
        <v>1457</v>
      </c>
      <c r="H275" s="448" t="s">
        <v>1467</v>
      </c>
      <c r="I275" s="450" t="n">
        <v>6404</v>
      </c>
      <c r="K275" s="443"/>
      <c r="L275" s="443"/>
      <c r="M275" s="443"/>
    </row>
    <row r="276" s="444" customFormat="true" ht="12.75" hidden="false" customHeight="false" outlineLevel="0" collapsed="false">
      <c r="A276" s="454"/>
      <c r="C276" s="443" t="s">
        <v>1121</v>
      </c>
      <c r="D276" s="443" t="n">
        <v>510030634</v>
      </c>
      <c r="E276" s="443" t="s">
        <v>1465</v>
      </c>
      <c r="F276" s="230" t="s">
        <v>1468</v>
      </c>
      <c r="G276" s="230" t="s">
        <v>1457</v>
      </c>
      <c r="H276" s="448" t="s">
        <v>1467</v>
      </c>
      <c r="I276" s="450" t="n">
        <v>15623</v>
      </c>
      <c r="K276" s="443"/>
      <c r="L276" s="443"/>
      <c r="M276" s="443"/>
    </row>
    <row r="277" s="444" customFormat="true" ht="12.75" hidden="false" customHeight="false" outlineLevel="0" collapsed="false">
      <c r="A277" s="454"/>
      <c r="C277" s="443" t="s">
        <v>1121</v>
      </c>
      <c r="D277" s="443" t="n">
        <v>510030637</v>
      </c>
      <c r="E277" s="443" t="s">
        <v>1469</v>
      </c>
      <c r="F277" s="230" t="s">
        <v>1470</v>
      </c>
      <c r="G277" s="230" t="s">
        <v>1457</v>
      </c>
      <c r="H277" s="448" t="s">
        <v>1467</v>
      </c>
      <c r="I277" s="450" t="n">
        <v>66383</v>
      </c>
      <c r="K277" s="443"/>
      <c r="L277" s="443"/>
      <c r="M277" s="443"/>
    </row>
    <row r="278" s="444" customFormat="true" ht="12.75" hidden="false" customHeight="false" outlineLevel="0" collapsed="false">
      <c r="A278" s="454"/>
      <c r="C278" s="443" t="s">
        <v>1121</v>
      </c>
      <c r="D278" s="443" t="n">
        <v>510030638</v>
      </c>
      <c r="E278" s="443" t="s">
        <v>1471</v>
      </c>
      <c r="F278" s="230" t="s">
        <v>1472</v>
      </c>
      <c r="G278" s="230" t="s">
        <v>1457</v>
      </c>
      <c r="H278" s="448" t="s">
        <v>1467</v>
      </c>
      <c r="I278" s="450" t="n">
        <v>1975</v>
      </c>
      <c r="K278" s="443"/>
      <c r="L278" s="443"/>
      <c r="M278" s="443"/>
    </row>
    <row r="279" s="444" customFormat="true" ht="12.75" hidden="false" customHeight="false" outlineLevel="0" collapsed="false">
      <c r="A279" s="454"/>
      <c r="C279" s="443" t="s">
        <v>1121</v>
      </c>
      <c r="D279" s="443" t="n">
        <v>510030678</v>
      </c>
      <c r="E279" s="443" t="s">
        <v>1473</v>
      </c>
      <c r="F279" s="230" t="s">
        <v>1474</v>
      </c>
      <c r="G279" s="230" t="s">
        <v>1457</v>
      </c>
      <c r="H279" s="448" t="s">
        <v>1467</v>
      </c>
      <c r="I279" s="450" t="n">
        <v>67426</v>
      </c>
      <c r="K279" s="443"/>
      <c r="L279" s="443"/>
      <c r="M279" s="443"/>
    </row>
    <row r="280" s="444" customFormat="true" ht="12.75" hidden="false" customHeight="false" outlineLevel="0" collapsed="false">
      <c r="A280" s="454"/>
      <c r="C280" s="443" t="s">
        <v>1121</v>
      </c>
      <c r="D280" s="443" t="n">
        <v>510030680</v>
      </c>
      <c r="E280" s="443" t="s">
        <v>1475</v>
      </c>
      <c r="F280" s="230" t="s">
        <v>1476</v>
      </c>
      <c r="G280" s="230" t="s">
        <v>1457</v>
      </c>
      <c r="H280" s="448" t="s">
        <v>1477</v>
      </c>
      <c r="I280" s="450" t="n">
        <v>26233</v>
      </c>
      <c r="K280" s="443"/>
      <c r="L280" s="443"/>
      <c r="M280" s="443"/>
    </row>
    <row r="281" s="444" customFormat="true" ht="12.75" hidden="false" customHeight="false" outlineLevel="0" collapsed="false">
      <c r="A281" s="454"/>
      <c r="C281" s="443" t="s">
        <v>1121</v>
      </c>
      <c r="D281" s="443" t="n">
        <v>510030682</v>
      </c>
      <c r="E281" s="443" t="s">
        <v>1478</v>
      </c>
      <c r="F281" s="230" t="s">
        <v>1479</v>
      </c>
      <c r="G281" s="230" t="s">
        <v>1457</v>
      </c>
      <c r="H281" s="448" t="s">
        <v>1477</v>
      </c>
      <c r="I281" s="450" t="n">
        <v>4130</v>
      </c>
      <c r="K281" s="443"/>
      <c r="L281" s="443"/>
      <c r="M281" s="443"/>
    </row>
    <row r="282" s="444" customFormat="true" ht="12.75" hidden="false" customHeight="false" outlineLevel="0" collapsed="false">
      <c r="A282" s="454"/>
      <c r="C282" s="443" t="s">
        <v>1121</v>
      </c>
      <c r="D282" s="443" t="n">
        <v>510030684</v>
      </c>
      <c r="E282" s="443" t="s">
        <v>1480</v>
      </c>
      <c r="F282" s="230" t="s">
        <v>1481</v>
      </c>
      <c r="G282" s="230" t="s">
        <v>1457</v>
      </c>
      <c r="H282" s="448" t="s">
        <v>1482</v>
      </c>
      <c r="I282" s="450" t="n">
        <v>30897</v>
      </c>
      <c r="K282" s="443"/>
      <c r="L282" s="443"/>
      <c r="M282" s="443"/>
    </row>
    <row r="283" s="444" customFormat="true" ht="12.75" hidden="false" customHeight="false" outlineLevel="0" collapsed="false">
      <c r="A283" s="454"/>
      <c r="C283" s="443" t="s">
        <v>1121</v>
      </c>
      <c r="D283" s="443" t="n">
        <v>510030690</v>
      </c>
      <c r="E283" s="443" t="s">
        <v>1483</v>
      </c>
      <c r="F283" s="230" t="s">
        <v>1484</v>
      </c>
      <c r="G283" s="230" t="s">
        <v>1457</v>
      </c>
      <c r="H283" s="448" t="s">
        <v>1485</v>
      </c>
      <c r="I283" s="450" t="n">
        <v>12872</v>
      </c>
      <c r="K283" s="443"/>
      <c r="L283" s="443"/>
      <c r="M283" s="443"/>
    </row>
    <row r="284" s="444" customFormat="true" ht="12.75" hidden="false" customHeight="false" outlineLevel="0" collapsed="false">
      <c r="A284" s="454"/>
      <c r="C284" s="443" t="s">
        <v>1121</v>
      </c>
      <c r="D284" s="443" t="n">
        <v>510030857</v>
      </c>
      <c r="E284" s="443" t="s">
        <v>1486</v>
      </c>
      <c r="F284" s="230" t="s">
        <v>1487</v>
      </c>
      <c r="G284" s="230" t="s">
        <v>1457</v>
      </c>
      <c r="H284" s="448" t="s">
        <v>1485</v>
      </c>
      <c r="I284" s="230" t="n">
        <v>824</v>
      </c>
      <c r="K284" s="443"/>
      <c r="L284" s="443"/>
      <c r="M284" s="443"/>
    </row>
    <row r="285" s="444" customFormat="true" ht="12.75" hidden="false" customHeight="false" outlineLevel="0" collapsed="false">
      <c r="A285" s="454"/>
      <c r="C285" s="443" t="s">
        <v>1121</v>
      </c>
      <c r="D285" s="443" t="n">
        <v>510030861</v>
      </c>
      <c r="E285" s="443" t="s">
        <v>1486</v>
      </c>
      <c r="F285" s="230" t="s">
        <v>1488</v>
      </c>
      <c r="G285" s="230" t="s">
        <v>1457</v>
      </c>
      <c r="H285" s="448" t="s">
        <v>1489</v>
      </c>
      <c r="I285" s="450" t="n">
        <v>18705</v>
      </c>
      <c r="K285" s="443"/>
      <c r="L285" s="443"/>
      <c r="M285" s="443"/>
    </row>
    <row r="286" s="444" customFormat="true" ht="12.75" hidden="false" customHeight="false" outlineLevel="0" collapsed="false">
      <c r="A286" s="454"/>
      <c r="C286" s="443" t="s">
        <v>1121</v>
      </c>
      <c r="D286" s="443" t="n">
        <v>510030862</v>
      </c>
      <c r="E286" s="443" t="s">
        <v>1490</v>
      </c>
      <c r="F286" s="230" t="s">
        <v>1491</v>
      </c>
      <c r="G286" s="230" t="s">
        <v>1457</v>
      </c>
      <c r="H286" s="448" t="s">
        <v>1489</v>
      </c>
      <c r="I286" s="450" t="n">
        <v>20032</v>
      </c>
      <c r="K286" s="443"/>
      <c r="L286" s="443"/>
      <c r="M286" s="443"/>
    </row>
    <row r="287" s="444" customFormat="true" ht="12.75" hidden="false" customHeight="false" outlineLevel="0" collapsed="false">
      <c r="A287" s="454"/>
      <c r="C287" s="443" t="s">
        <v>1121</v>
      </c>
      <c r="D287" s="443" t="n">
        <v>510030902</v>
      </c>
      <c r="E287" s="443" t="s">
        <v>1492</v>
      </c>
      <c r="F287" s="230" t="s">
        <v>1491</v>
      </c>
      <c r="G287" s="230" t="s">
        <v>1457</v>
      </c>
      <c r="H287" s="448" t="s">
        <v>1489</v>
      </c>
      <c r="I287" s="450" t="n">
        <v>10016</v>
      </c>
      <c r="K287" s="443"/>
      <c r="L287" s="443"/>
      <c r="M287" s="443"/>
    </row>
    <row r="288" s="444" customFormat="true" ht="12.75" hidden="false" customHeight="false" outlineLevel="0" collapsed="false">
      <c r="A288" s="454"/>
      <c r="C288" s="443" t="s">
        <v>1121</v>
      </c>
      <c r="D288" s="443" t="n">
        <v>510030904</v>
      </c>
      <c r="E288" s="443" t="s">
        <v>1493</v>
      </c>
      <c r="F288" s="230" t="s">
        <v>1491</v>
      </c>
      <c r="G288" s="230" t="s">
        <v>1457</v>
      </c>
      <c r="H288" s="448" t="s">
        <v>1494</v>
      </c>
      <c r="I288" s="450" t="n">
        <v>27044</v>
      </c>
      <c r="K288" s="443"/>
      <c r="L288" s="443"/>
      <c r="M288" s="443"/>
    </row>
    <row r="289" s="444" customFormat="true" ht="12.75" hidden="false" customHeight="false" outlineLevel="0" collapsed="false">
      <c r="A289" s="454"/>
      <c r="C289" s="443" t="s">
        <v>1121</v>
      </c>
      <c r="D289" s="443" t="n">
        <v>510030974</v>
      </c>
      <c r="E289" s="443" t="s">
        <v>1495</v>
      </c>
      <c r="F289" s="230" t="s">
        <v>1491</v>
      </c>
      <c r="G289" s="230" t="s">
        <v>1457</v>
      </c>
      <c r="H289" s="448" t="s">
        <v>1496</v>
      </c>
      <c r="I289" s="450" t="n">
        <v>21034</v>
      </c>
      <c r="K289" s="443"/>
      <c r="L289" s="443"/>
      <c r="M289" s="443"/>
    </row>
    <row r="290" s="444" customFormat="true" ht="12.75" hidden="false" customHeight="false" outlineLevel="0" collapsed="false">
      <c r="A290" s="454"/>
      <c r="C290" s="443" t="s">
        <v>1121</v>
      </c>
      <c r="D290" s="443" t="n">
        <v>510030976</v>
      </c>
      <c r="E290" s="443" t="s">
        <v>1497</v>
      </c>
      <c r="F290" s="230" t="s">
        <v>1498</v>
      </c>
      <c r="G290" s="230" t="s">
        <v>1404</v>
      </c>
      <c r="H290" s="448" t="s">
        <v>1496</v>
      </c>
      <c r="I290" s="450" t="n">
        <v>113697</v>
      </c>
      <c r="K290" s="443"/>
      <c r="L290" s="443"/>
      <c r="M290" s="443"/>
    </row>
    <row r="291" s="444" customFormat="true" ht="12.75" hidden="false" customHeight="false" outlineLevel="0" collapsed="false">
      <c r="A291" s="454"/>
      <c r="C291" s="443" t="s">
        <v>1121</v>
      </c>
      <c r="D291" s="443" t="n">
        <v>510030978</v>
      </c>
      <c r="E291" s="443" t="s">
        <v>1499</v>
      </c>
      <c r="F291" s="230" t="s">
        <v>1500</v>
      </c>
      <c r="G291" s="230" t="s">
        <v>252</v>
      </c>
      <c r="H291" s="448" t="s">
        <v>1496</v>
      </c>
      <c r="I291" s="230" t="n">
        <v>558</v>
      </c>
      <c r="K291" s="443"/>
      <c r="L291" s="443"/>
      <c r="M291" s="443"/>
    </row>
    <row r="292" s="444" customFormat="true" ht="12.75" hidden="false" customHeight="false" outlineLevel="0" collapsed="false">
      <c r="A292" s="454"/>
      <c r="C292" s="443" t="s">
        <v>1121</v>
      </c>
      <c r="D292" s="443" t="n">
        <v>510030989</v>
      </c>
      <c r="E292" s="443" t="s">
        <v>1501</v>
      </c>
      <c r="F292" s="230" t="s">
        <v>1502</v>
      </c>
      <c r="G292" s="230" t="s">
        <v>252</v>
      </c>
      <c r="H292" s="448" t="s">
        <v>1496</v>
      </c>
      <c r="I292" s="450" t="n">
        <v>8761.5</v>
      </c>
      <c r="K292" s="443"/>
      <c r="L292" s="443"/>
      <c r="M292" s="443"/>
    </row>
    <row r="293" s="444" customFormat="true" ht="12.75" hidden="false" customHeight="false" outlineLevel="0" collapsed="false">
      <c r="A293" s="454"/>
      <c r="C293" s="443" t="s">
        <v>1121</v>
      </c>
      <c r="D293" s="443" t="n">
        <v>510031018</v>
      </c>
      <c r="E293" s="443" t="s">
        <v>1503</v>
      </c>
      <c r="F293" s="230" t="s">
        <v>1504</v>
      </c>
      <c r="G293" s="230" t="s">
        <v>252</v>
      </c>
      <c r="H293" s="448" t="s">
        <v>1496</v>
      </c>
      <c r="I293" s="450" t="n">
        <v>18355.2</v>
      </c>
      <c r="K293" s="443"/>
      <c r="L293" s="443"/>
      <c r="M293" s="443"/>
    </row>
    <row r="294" s="444" customFormat="true" ht="12.75" hidden="false" customHeight="false" outlineLevel="0" collapsed="false">
      <c r="A294" s="454"/>
      <c r="C294" s="443" t="s">
        <v>1121</v>
      </c>
      <c r="D294" s="443" t="n">
        <v>510031027</v>
      </c>
      <c r="E294" s="443" t="s">
        <v>1505</v>
      </c>
      <c r="F294" s="230" t="s">
        <v>1506</v>
      </c>
      <c r="G294" s="230" t="s">
        <v>1507</v>
      </c>
      <c r="H294" s="448" t="s">
        <v>1496</v>
      </c>
      <c r="I294" s="450" t="n">
        <v>3582</v>
      </c>
      <c r="K294" s="443"/>
      <c r="L294" s="443"/>
      <c r="M294" s="443"/>
    </row>
    <row r="295" s="444" customFormat="true" ht="12.75" hidden="false" customHeight="false" outlineLevel="0" collapsed="false">
      <c r="A295" s="454"/>
      <c r="C295" s="443" t="s">
        <v>1121</v>
      </c>
      <c r="D295" s="443" t="n">
        <v>510031029</v>
      </c>
      <c r="E295" s="443" t="s">
        <v>1508</v>
      </c>
      <c r="F295" s="230" t="s">
        <v>1509</v>
      </c>
      <c r="G295" s="230" t="s">
        <v>338</v>
      </c>
      <c r="H295" s="448" t="s">
        <v>1510</v>
      </c>
      <c r="I295" s="450" t="n">
        <v>2394.92</v>
      </c>
      <c r="K295" s="443"/>
      <c r="L295" s="443"/>
      <c r="M295" s="443"/>
    </row>
    <row r="296" s="444" customFormat="true" ht="12.75" hidden="false" customHeight="false" outlineLevel="0" collapsed="false">
      <c r="A296" s="454"/>
      <c r="C296" s="443" t="s">
        <v>1121</v>
      </c>
      <c r="D296" s="443" t="n">
        <v>510031031</v>
      </c>
      <c r="E296" s="443" t="s">
        <v>1511</v>
      </c>
      <c r="F296" s="230" t="s">
        <v>1506</v>
      </c>
      <c r="G296" s="230" t="s">
        <v>1512</v>
      </c>
      <c r="H296" s="448" t="s">
        <v>1513</v>
      </c>
      <c r="I296" s="450" t="n">
        <v>3213.67</v>
      </c>
      <c r="K296" s="443"/>
      <c r="L296" s="443"/>
      <c r="M296" s="443"/>
    </row>
    <row r="297" s="444" customFormat="true" ht="12.75" hidden="false" customHeight="false" outlineLevel="0" collapsed="false">
      <c r="A297" s="454"/>
      <c r="C297" s="443" t="s">
        <v>1121</v>
      </c>
      <c r="D297" s="443" t="n">
        <v>510031037</v>
      </c>
      <c r="E297" s="443" t="s">
        <v>1514</v>
      </c>
      <c r="F297" s="230" t="s">
        <v>1506</v>
      </c>
      <c r="G297" s="230" t="s">
        <v>336</v>
      </c>
      <c r="H297" s="448" t="s">
        <v>1515</v>
      </c>
      <c r="I297" s="450" t="n">
        <v>13210.39</v>
      </c>
      <c r="K297" s="443"/>
      <c r="L297" s="443"/>
      <c r="M297" s="443"/>
    </row>
    <row r="298" s="444" customFormat="true" ht="12.75" hidden="false" customHeight="false" outlineLevel="0" collapsed="false">
      <c r="A298" s="454"/>
      <c r="C298" s="443" t="s">
        <v>1121</v>
      </c>
      <c r="D298" s="443" t="n">
        <v>510031047</v>
      </c>
      <c r="E298" s="443" t="s">
        <v>1516</v>
      </c>
      <c r="F298" s="230" t="s">
        <v>1517</v>
      </c>
      <c r="G298" s="230" t="s">
        <v>1518</v>
      </c>
      <c r="H298" s="448" t="s">
        <v>1515</v>
      </c>
      <c r="I298" s="450" t="n">
        <v>40154.15</v>
      </c>
      <c r="K298" s="443"/>
      <c r="L298" s="443"/>
      <c r="M298" s="443"/>
    </row>
    <row r="299" s="444" customFormat="true" ht="12.75" hidden="false" customHeight="false" outlineLevel="0" collapsed="false">
      <c r="A299" s="454"/>
      <c r="C299" s="443" t="s">
        <v>1121</v>
      </c>
      <c r="D299" s="443" t="n">
        <v>510031051</v>
      </c>
      <c r="E299" s="443" t="s">
        <v>1519</v>
      </c>
      <c r="F299" s="230" t="s">
        <v>1520</v>
      </c>
      <c r="G299" s="230" t="s">
        <v>294</v>
      </c>
      <c r="H299" s="448" t="s">
        <v>1515</v>
      </c>
      <c r="I299" s="450" t="n">
        <v>3212.87</v>
      </c>
      <c r="K299" s="443"/>
      <c r="L299" s="443"/>
      <c r="M299" s="443"/>
    </row>
    <row r="300" s="444" customFormat="true" ht="12.75" hidden="false" customHeight="false" outlineLevel="0" collapsed="false">
      <c r="A300" s="454"/>
      <c r="C300" s="443" t="s">
        <v>1121</v>
      </c>
      <c r="D300" s="443" t="n">
        <v>510031097</v>
      </c>
      <c r="E300" s="443" t="s">
        <v>1521</v>
      </c>
      <c r="F300" s="230" t="s">
        <v>1522</v>
      </c>
      <c r="G300" s="230" t="s">
        <v>1523</v>
      </c>
      <c r="H300" s="448" t="s">
        <v>1515</v>
      </c>
      <c r="I300" s="450" t="n">
        <v>1233.63</v>
      </c>
      <c r="K300" s="443"/>
      <c r="L300" s="443"/>
      <c r="M300" s="443"/>
    </row>
    <row r="301" s="444" customFormat="true" ht="12.75" hidden="false" customHeight="false" outlineLevel="0" collapsed="false">
      <c r="A301" s="454"/>
      <c r="C301" s="443" t="s">
        <v>1121</v>
      </c>
      <c r="D301" s="443" t="n">
        <v>510031144</v>
      </c>
      <c r="E301" s="443" t="s">
        <v>1524</v>
      </c>
      <c r="F301" s="230" t="s">
        <v>1525</v>
      </c>
      <c r="G301" s="230" t="s">
        <v>286</v>
      </c>
      <c r="H301" s="448" t="s">
        <v>1515</v>
      </c>
      <c r="I301" s="450" t="n">
        <v>2428.73</v>
      </c>
      <c r="K301" s="443"/>
      <c r="L301" s="443"/>
      <c r="M301" s="443"/>
    </row>
    <row r="302" s="444" customFormat="true" ht="12.75" hidden="false" customHeight="false" outlineLevel="0" collapsed="false">
      <c r="A302" s="454"/>
      <c r="C302" s="443" t="s">
        <v>1121</v>
      </c>
      <c r="D302" s="443" t="n">
        <v>510031146</v>
      </c>
      <c r="E302" s="443" t="s">
        <v>1526</v>
      </c>
      <c r="F302" s="230" t="s">
        <v>1527</v>
      </c>
      <c r="G302" s="230" t="s">
        <v>1528</v>
      </c>
      <c r="H302" s="448" t="s">
        <v>1515</v>
      </c>
      <c r="I302" s="450" t="n">
        <v>55243.95</v>
      </c>
      <c r="K302" s="443"/>
      <c r="L302" s="443"/>
      <c r="M302" s="443"/>
    </row>
    <row r="303" s="444" customFormat="true" ht="12.75" hidden="false" customHeight="false" outlineLevel="0" collapsed="false">
      <c r="A303" s="454"/>
      <c r="C303" s="443" t="s">
        <v>1121</v>
      </c>
      <c r="D303" s="443" t="n">
        <v>510031150</v>
      </c>
      <c r="E303" s="443" t="s">
        <v>1529</v>
      </c>
      <c r="F303" s="230" t="s">
        <v>1530</v>
      </c>
      <c r="G303" s="230" t="s">
        <v>1531</v>
      </c>
      <c r="H303" s="448" t="s">
        <v>1515</v>
      </c>
      <c r="I303" s="450" t="n">
        <v>2457.62</v>
      </c>
      <c r="K303" s="443"/>
      <c r="L303" s="443"/>
      <c r="M303" s="443"/>
    </row>
    <row r="304" s="444" customFormat="true" ht="12.75" hidden="false" customHeight="false" outlineLevel="0" collapsed="false">
      <c r="A304" s="454"/>
      <c r="C304" s="443" t="s">
        <v>1121</v>
      </c>
      <c r="D304" s="443" t="n">
        <v>510031151</v>
      </c>
      <c r="E304" s="443" t="s">
        <v>1529</v>
      </c>
      <c r="F304" s="230" t="s">
        <v>1532</v>
      </c>
      <c r="G304" s="230" t="s">
        <v>1039</v>
      </c>
      <c r="H304" s="448" t="s">
        <v>1515</v>
      </c>
      <c r="I304" s="450" t="n">
        <v>5842.3</v>
      </c>
      <c r="K304" s="443"/>
      <c r="L304" s="443"/>
      <c r="M304" s="443"/>
    </row>
    <row r="305" s="444" customFormat="true" ht="12.75" hidden="false" customHeight="false" outlineLevel="0" collapsed="false">
      <c r="A305" s="454"/>
      <c r="C305" s="443" t="s">
        <v>1121</v>
      </c>
      <c r="D305" s="443" t="n">
        <v>510031154</v>
      </c>
      <c r="E305" s="443" t="s">
        <v>1533</v>
      </c>
      <c r="F305" s="230" t="s">
        <v>1534</v>
      </c>
      <c r="G305" s="230" t="s">
        <v>325</v>
      </c>
      <c r="H305" s="448" t="s">
        <v>1535</v>
      </c>
      <c r="I305" s="450" t="n">
        <v>9289.2</v>
      </c>
      <c r="K305" s="443"/>
      <c r="L305" s="443"/>
      <c r="M305" s="443"/>
    </row>
    <row r="306" s="444" customFormat="true" ht="12.75" hidden="false" customHeight="false" outlineLevel="0" collapsed="false">
      <c r="A306" s="454"/>
      <c r="C306" s="443" t="s">
        <v>1121</v>
      </c>
      <c r="D306" s="443" t="n">
        <v>510031165</v>
      </c>
      <c r="E306" s="443" t="s">
        <v>1536</v>
      </c>
      <c r="F306" s="230" t="s">
        <v>1537</v>
      </c>
      <c r="G306" s="230" t="s">
        <v>325</v>
      </c>
      <c r="H306" s="448" t="s">
        <v>1535</v>
      </c>
      <c r="I306" s="450" t="n">
        <v>394355.53</v>
      </c>
      <c r="K306" s="443"/>
      <c r="L306" s="443"/>
      <c r="M306" s="443"/>
    </row>
    <row r="307" s="444" customFormat="true" ht="12.75" hidden="false" customHeight="false" outlineLevel="0" collapsed="false">
      <c r="A307" s="454"/>
      <c r="C307" s="443" t="s">
        <v>1121</v>
      </c>
      <c r="D307" s="443" t="n">
        <v>510031171</v>
      </c>
      <c r="E307" s="443" t="s">
        <v>1538</v>
      </c>
      <c r="F307" s="230" t="s">
        <v>1539</v>
      </c>
      <c r="G307" s="230" t="s">
        <v>1540</v>
      </c>
      <c r="H307" s="448" t="s">
        <v>947</v>
      </c>
      <c r="I307" s="450" t="n">
        <v>32210.84</v>
      </c>
      <c r="K307" s="443"/>
      <c r="L307" s="443"/>
      <c r="M307" s="443"/>
    </row>
    <row r="308" s="444" customFormat="true" ht="12.75" hidden="false" customHeight="false" outlineLevel="0" collapsed="false">
      <c r="A308" s="454"/>
      <c r="C308" s="443" t="s">
        <v>1121</v>
      </c>
      <c r="D308" s="443" t="n">
        <v>510031173</v>
      </c>
      <c r="E308" s="443" t="s">
        <v>1541</v>
      </c>
      <c r="F308" s="230" t="s">
        <v>1542</v>
      </c>
      <c r="G308" s="230" t="s">
        <v>1540</v>
      </c>
      <c r="H308" s="448" t="s">
        <v>947</v>
      </c>
      <c r="I308" s="450" t="n">
        <v>1168.46</v>
      </c>
      <c r="K308" s="443"/>
      <c r="L308" s="443"/>
      <c r="M308" s="443"/>
    </row>
    <row r="309" s="444" customFormat="true" ht="12.75" hidden="false" customHeight="false" outlineLevel="0" collapsed="false">
      <c r="A309" s="454"/>
      <c r="C309" s="443" t="s">
        <v>1121</v>
      </c>
      <c r="D309" s="443" t="n">
        <v>510031176</v>
      </c>
      <c r="E309" s="443" t="s">
        <v>1543</v>
      </c>
      <c r="F309" s="230" t="s">
        <v>1544</v>
      </c>
      <c r="G309" s="230" t="s">
        <v>1545</v>
      </c>
      <c r="H309" s="448" t="s">
        <v>947</v>
      </c>
      <c r="I309" s="450" t="n">
        <v>130478.06</v>
      </c>
      <c r="K309" s="443"/>
      <c r="L309" s="443"/>
      <c r="M309" s="443"/>
    </row>
    <row r="310" s="444" customFormat="true" ht="12.75" hidden="false" customHeight="false" outlineLevel="0" collapsed="false">
      <c r="A310" s="454"/>
      <c r="C310" s="443" t="s">
        <v>1121</v>
      </c>
      <c r="D310" s="443" t="n">
        <v>510031182</v>
      </c>
      <c r="E310" s="443" t="s">
        <v>1546</v>
      </c>
      <c r="F310" s="230" t="s">
        <v>1547</v>
      </c>
      <c r="G310" s="230" t="s">
        <v>1545</v>
      </c>
      <c r="H310" s="448" t="s">
        <v>951</v>
      </c>
      <c r="I310" s="450" t="n">
        <v>94216.7</v>
      </c>
      <c r="K310" s="443"/>
      <c r="L310" s="443"/>
      <c r="M310" s="443"/>
    </row>
    <row r="311" s="444" customFormat="true" ht="12.75" hidden="false" customHeight="false" outlineLevel="0" collapsed="false">
      <c r="A311" s="454"/>
      <c r="C311" s="443" t="s">
        <v>1121</v>
      </c>
      <c r="D311" s="443" t="n">
        <v>510031193</v>
      </c>
      <c r="E311" s="443" t="s">
        <v>1548</v>
      </c>
      <c r="F311" s="230" t="s">
        <v>1549</v>
      </c>
      <c r="G311" s="230" t="s">
        <v>1507</v>
      </c>
      <c r="H311" s="448" t="s">
        <v>1550</v>
      </c>
      <c r="I311" s="450" t="n">
        <v>111048.12</v>
      </c>
      <c r="K311" s="443"/>
      <c r="L311" s="443"/>
      <c r="M311" s="443"/>
    </row>
    <row r="312" s="444" customFormat="true" ht="12.75" hidden="false" customHeight="false" outlineLevel="0" collapsed="false">
      <c r="A312" s="454"/>
      <c r="C312" s="443" t="s">
        <v>1121</v>
      </c>
      <c r="D312" s="443" t="n">
        <v>510031213</v>
      </c>
      <c r="E312" s="443" t="s">
        <v>1551</v>
      </c>
      <c r="F312" s="230" t="s">
        <v>1552</v>
      </c>
      <c r="G312" s="230" t="s">
        <v>1507</v>
      </c>
      <c r="H312" s="448" t="s">
        <v>1550</v>
      </c>
      <c r="I312" s="450" t="n">
        <v>380898.49</v>
      </c>
      <c r="K312" s="443"/>
      <c r="L312" s="443"/>
      <c r="M312" s="443"/>
    </row>
    <row r="313" s="444" customFormat="true" ht="12.75" hidden="false" customHeight="false" outlineLevel="0" collapsed="false">
      <c r="A313" s="454"/>
      <c r="C313" s="443" t="s">
        <v>1121</v>
      </c>
      <c r="D313" s="443" t="n">
        <v>510031215</v>
      </c>
      <c r="E313" s="443" t="s">
        <v>1553</v>
      </c>
      <c r="F313" s="230" t="s">
        <v>1554</v>
      </c>
      <c r="G313" s="230" t="s">
        <v>1507</v>
      </c>
      <c r="H313" s="448" t="s">
        <v>1555</v>
      </c>
      <c r="I313" s="450" t="n">
        <v>100114.62</v>
      </c>
      <c r="K313" s="443"/>
      <c r="L313" s="443"/>
      <c r="M313" s="443"/>
    </row>
    <row r="314" s="444" customFormat="true" ht="12.75" hidden="false" customHeight="false" outlineLevel="0" collapsed="false">
      <c r="A314" s="454"/>
      <c r="C314" s="443" t="s">
        <v>1121</v>
      </c>
      <c r="D314" s="443" t="n">
        <v>510031217</v>
      </c>
      <c r="E314" s="443" t="s">
        <v>1556</v>
      </c>
      <c r="F314" s="230" t="s">
        <v>1557</v>
      </c>
      <c r="G314" s="230" t="s">
        <v>1558</v>
      </c>
      <c r="H314" s="448" t="s">
        <v>1555</v>
      </c>
      <c r="I314" s="450" t="n">
        <v>17171.9</v>
      </c>
      <c r="K314" s="443"/>
      <c r="L314" s="443"/>
      <c r="M314" s="443"/>
    </row>
    <row r="315" s="444" customFormat="true" ht="12.75" hidden="false" customHeight="false" outlineLevel="0" collapsed="false">
      <c r="A315" s="454"/>
      <c r="C315" s="443" t="s">
        <v>1121</v>
      </c>
      <c r="D315" s="443" t="n">
        <v>510031341</v>
      </c>
      <c r="E315" s="443" t="s">
        <v>1559</v>
      </c>
      <c r="F315" s="230" t="s">
        <v>1560</v>
      </c>
      <c r="G315" s="230" t="s">
        <v>1561</v>
      </c>
      <c r="H315" s="448" t="s">
        <v>1555</v>
      </c>
      <c r="I315" s="450" t="n">
        <v>22209.36</v>
      </c>
      <c r="K315" s="443"/>
      <c r="L315" s="443"/>
      <c r="M315" s="443"/>
    </row>
    <row r="316" s="444" customFormat="true" ht="12.75" hidden="false" customHeight="false" outlineLevel="0" collapsed="false">
      <c r="A316" s="454"/>
      <c r="C316" s="443" t="s">
        <v>1121</v>
      </c>
      <c r="D316" s="443" t="n">
        <v>510031352</v>
      </c>
      <c r="E316" s="443" t="s">
        <v>1562</v>
      </c>
      <c r="F316" s="230" t="s">
        <v>1563</v>
      </c>
      <c r="G316" s="230" t="s">
        <v>1561</v>
      </c>
      <c r="H316" s="448" t="s">
        <v>1564</v>
      </c>
      <c r="I316" s="450" t="n">
        <v>15461.18</v>
      </c>
      <c r="K316" s="443"/>
      <c r="L316" s="443"/>
      <c r="M316" s="443"/>
    </row>
    <row r="317" s="444" customFormat="true" ht="12.75" hidden="false" customHeight="false" outlineLevel="0" collapsed="false">
      <c r="A317" s="454"/>
      <c r="C317" s="443" t="s">
        <v>1121</v>
      </c>
      <c r="D317" s="443" t="n">
        <v>510031354</v>
      </c>
      <c r="E317" s="443" t="s">
        <v>1565</v>
      </c>
      <c r="F317" s="230" t="s">
        <v>1566</v>
      </c>
      <c r="G317" s="230" t="s">
        <v>1567</v>
      </c>
      <c r="H317" s="448" t="s">
        <v>1564</v>
      </c>
      <c r="I317" s="450" t="n">
        <v>112717.74</v>
      </c>
      <c r="K317" s="443"/>
      <c r="L317" s="443"/>
      <c r="M317" s="443"/>
    </row>
    <row r="318" s="444" customFormat="true" ht="12.75" hidden="false" customHeight="false" outlineLevel="0" collapsed="false">
      <c r="A318" s="454"/>
      <c r="C318" s="443" t="s">
        <v>1568</v>
      </c>
      <c r="D318" s="443" t="n">
        <v>510031383</v>
      </c>
      <c r="E318" s="443" t="s">
        <v>1569</v>
      </c>
      <c r="F318" s="230" t="s">
        <v>1570</v>
      </c>
      <c r="G318" s="230" t="s">
        <v>1567</v>
      </c>
      <c r="H318" s="448" t="s">
        <v>1564</v>
      </c>
      <c r="I318" s="450" t="n">
        <v>148975.13</v>
      </c>
      <c r="K318" s="443"/>
      <c r="L318" s="443"/>
      <c r="M318" s="443"/>
    </row>
    <row r="319" s="444" customFormat="true" ht="12.75" hidden="false" customHeight="false" outlineLevel="0" collapsed="false">
      <c r="A319" s="454"/>
      <c r="C319" s="443" t="s">
        <v>1121</v>
      </c>
      <c r="D319" s="443" t="n">
        <v>510031389</v>
      </c>
      <c r="E319" s="443" t="s">
        <v>1571</v>
      </c>
      <c r="F319" s="230" t="s">
        <v>1572</v>
      </c>
      <c r="G319" s="230" t="s">
        <v>1573</v>
      </c>
      <c r="H319" s="448" t="s">
        <v>1574</v>
      </c>
      <c r="I319" s="450" t="n">
        <v>73819.6</v>
      </c>
      <c r="K319" s="443"/>
      <c r="L319" s="443"/>
      <c r="M319" s="443"/>
    </row>
    <row r="320" s="444" customFormat="true" ht="12.75" hidden="false" customHeight="false" outlineLevel="0" collapsed="false">
      <c r="A320" s="454"/>
      <c r="C320" s="443" t="s">
        <v>1121</v>
      </c>
      <c r="D320" s="443" t="n">
        <v>510031394</v>
      </c>
      <c r="E320" s="443" t="s">
        <v>1575</v>
      </c>
      <c r="F320" s="230" t="s">
        <v>1572</v>
      </c>
      <c r="G320" s="230" t="s">
        <v>1573</v>
      </c>
      <c r="H320" s="448" t="s">
        <v>1574</v>
      </c>
      <c r="I320" s="450" t="n">
        <v>73819.6</v>
      </c>
      <c r="K320" s="443"/>
      <c r="L320" s="443"/>
      <c r="M320" s="443"/>
    </row>
    <row r="321" s="444" customFormat="true" ht="12.75" hidden="false" customHeight="false" outlineLevel="0" collapsed="false">
      <c r="A321" s="454"/>
      <c r="C321" s="443" t="s">
        <v>1121</v>
      </c>
      <c r="D321" s="443" t="n">
        <v>510031407</v>
      </c>
      <c r="E321" s="443" t="s">
        <v>1576</v>
      </c>
      <c r="F321" s="230" t="s">
        <v>1577</v>
      </c>
      <c r="G321" s="230" t="s">
        <v>1578</v>
      </c>
      <c r="H321" s="448" t="s">
        <v>1579</v>
      </c>
      <c r="I321" s="450" t="n">
        <v>5297.33</v>
      </c>
      <c r="K321" s="443"/>
      <c r="L321" s="443"/>
      <c r="M321" s="443"/>
    </row>
    <row r="322" s="444" customFormat="true" ht="12.75" hidden="false" customHeight="false" outlineLevel="0" collapsed="false">
      <c r="A322" s="454"/>
      <c r="C322" s="443" t="s">
        <v>1121</v>
      </c>
      <c r="D322" s="443" t="n">
        <v>510031412</v>
      </c>
      <c r="E322" s="443" t="s">
        <v>1580</v>
      </c>
      <c r="F322" s="230" t="s">
        <v>1581</v>
      </c>
      <c r="G322" s="230" t="s">
        <v>1040</v>
      </c>
      <c r="H322" s="448" t="s">
        <v>1579</v>
      </c>
      <c r="I322" s="450" t="n">
        <v>335737.73</v>
      </c>
      <c r="K322" s="443"/>
      <c r="L322" s="443"/>
      <c r="M322" s="443"/>
    </row>
    <row r="323" s="444" customFormat="true" ht="12.75" hidden="false" customHeight="false" outlineLevel="0" collapsed="false">
      <c r="A323" s="454"/>
      <c r="C323" s="443" t="s">
        <v>1121</v>
      </c>
      <c r="D323" s="443" t="n">
        <v>510031414</v>
      </c>
      <c r="E323" s="443" t="s">
        <v>1582</v>
      </c>
      <c r="F323" s="230" t="s">
        <v>1583</v>
      </c>
      <c r="G323" s="230" t="s">
        <v>325</v>
      </c>
      <c r="H323" s="448" t="s">
        <v>1579</v>
      </c>
      <c r="I323" s="450" t="n">
        <v>274359.65</v>
      </c>
      <c r="K323" s="443"/>
      <c r="L323" s="443"/>
      <c r="M323" s="443"/>
    </row>
    <row r="324" s="444" customFormat="true" ht="12.75" hidden="false" customHeight="false" outlineLevel="0" collapsed="false">
      <c r="A324" s="454"/>
      <c r="C324" s="443" t="s">
        <v>1121</v>
      </c>
      <c r="D324" s="443" t="n">
        <v>510031430</v>
      </c>
      <c r="E324" s="443" t="s">
        <v>1584</v>
      </c>
      <c r="F324" s="230" t="s">
        <v>1585</v>
      </c>
      <c r="G324" s="230" t="s">
        <v>1540</v>
      </c>
      <c r="H324" s="448" t="s">
        <v>1579</v>
      </c>
      <c r="I324" s="450" t="n">
        <v>59164.99</v>
      </c>
      <c r="K324" s="443"/>
      <c r="L324" s="443"/>
      <c r="M324" s="443"/>
    </row>
    <row r="325" s="444" customFormat="true" ht="12.75" hidden="false" customHeight="false" outlineLevel="0" collapsed="false">
      <c r="A325" s="454"/>
      <c r="C325" s="443" t="s">
        <v>1121</v>
      </c>
      <c r="D325" s="443" t="n">
        <v>510031432</v>
      </c>
      <c r="E325" s="443" t="s">
        <v>1586</v>
      </c>
      <c r="F325" s="230" t="s">
        <v>1587</v>
      </c>
      <c r="G325" s="230" t="s">
        <v>1588</v>
      </c>
      <c r="H325" s="448" t="s">
        <v>1589</v>
      </c>
      <c r="I325" s="450" t="n">
        <v>56771.6</v>
      </c>
      <c r="K325" s="443"/>
      <c r="L325" s="443"/>
      <c r="M325" s="443"/>
    </row>
    <row r="326" s="444" customFormat="true" ht="12.75" hidden="false" customHeight="false" outlineLevel="0" collapsed="false">
      <c r="A326" s="454"/>
      <c r="C326" s="443" t="s">
        <v>1121</v>
      </c>
      <c r="D326" s="443" t="n">
        <v>510031434</v>
      </c>
      <c r="E326" s="443" t="s">
        <v>1590</v>
      </c>
      <c r="F326" s="230" t="s">
        <v>1591</v>
      </c>
      <c r="G326" s="230" t="s">
        <v>1567</v>
      </c>
      <c r="H326" s="448" t="s">
        <v>1592</v>
      </c>
      <c r="I326" s="450" t="n">
        <v>237554.95</v>
      </c>
      <c r="K326" s="443"/>
      <c r="L326" s="443"/>
      <c r="M326" s="443"/>
    </row>
    <row r="327" s="444" customFormat="true" ht="12.75" hidden="false" customHeight="false" outlineLevel="0" collapsed="false">
      <c r="A327" s="454"/>
      <c r="C327" s="443" t="s">
        <v>1121</v>
      </c>
      <c r="D327" s="443" t="n">
        <v>510031436</v>
      </c>
      <c r="E327" s="443" t="s">
        <v>1593</v>
      </c>
      <c r="F327" s="230" t="s">
        <v>1594</v>
      </c>
      <c r="G327" s="230" t="s">
        <v>915</v>
      </c>
      <c r="H327" s="448" t="s">
        <v>1592</v>
      </c>
      <c r="I327" s="450" t="n">
        <v>26171.3</v>
      </c>
      <c r="K327" s="443"/>
      <c r="L327" s="443"/>
      <c r="M327" s="443"/>
    </row>
    <row r="328" s="444" customFormat="true" ht="12.75" hidden="false" customHeight="false" outlineLevel="0" collapsed="false">
      <c r="A328" s="454"/>
      <c r="C328" s="443" t="s">
        <v>1121</v>
      </c>
      <c r="D328" s="443" t="n">
        <v>510031456</v>
      </c>
      <c r="E328" s="443" t="s">
        <v>1595</v>
      </c>
      <c r="F328" s="230" t="s">
        <v>1596</v>
      </c>
      <c r="G328" s="230" t="s">
        <v>1588</v>
      </c>
      <c r="H328" s="448" t="s">
        <v>1592</v>
      </c>
      <c r="I328" s="450" t="n">
        <v>28385.78</v>
      </c>
      <c r="K328" s="443"/>
      <c r="L328" s="443"/>
      <c r="M328" s="443"/>
    </row>
    <row r="329" s="444" customFormat="true" ht="12.75" hidden="false" customHeight="false" outlineLevel="0" collapsed="false">
      <c r="A329" s="454"/>
      <c r="C329" s="443" t="s">
        <v>1121</v>
      </c>
      <c r="D329" s="443" t="n">
        <v>510031458</v>
      </c>
      <c r="E329" s="443" t="s">
        <v>1597</v>
      </c>
      <c r="F329" s="230" t="s">
        <v>1598</v>
      </c>
      <c r="G329" s="230" t="s">
        <v>937</v>
      </c>
      <c r="H329" s="448" t="s">
        <v>1592</v>
      </c>
      <c r="I329" s="450" t="n">
        <v>568169.62</v>
      </c>
      <c r="K329" s="443"/>
      <c r="L329" s="443"/>
      <c r="M329" s="443"/>
    </row>
    <row r="330" s="444" customFormat="true" ht="12.75" hidden="false" customHeight="false" outlineLevel="0" collapsed="false">
      <c r="A330" s="454"/>
      <c r="C330" s="443" t="s">
        <v>1121</v>
      </c>
      <c r="D330" s="443" t="n">
        <v>510031461</v>
      </c>
      <c r="E330" s="443" t="s">
        <v>1599</v>
      </c>
      <c r="F330" s="230" t="s">
        <v>1600</v>
      </c>
      <c r="G330" s="230" t="s">
        <v>292</v>
      </c>
      <c r="H330" s="448" t="s">
        <v>1592</v>
      </c>
      <c r="I330" s="450" t="n">
        <v>124817</v>
      </c>
      <c r="K330" s="443"/>
      <c r="L330" s="443"/>
      <c r="M330" s="443"/>
    </row>
    <row r="331" s="444" customFormat="true" ht="12.75" hidden="false" customHeight="false" outlineLevel="0" collapsed="false">
      <c r="A331" s="454"/>
      <c r="C331" s="443" t="s">
        <v>1121</v>
      </c>
      <c r="D331" s="443" t="n">
        <v>510031466</v>
      </c>
      <c r="E331" s="443" t="s">
        <v>1601</v>
      </c>
      <c r="F331" s="230" t="s">
        <v>1602</v>
      </c>
      <c r="G331" s="230" t="s">
        <v>292</v>
      </c>
      <c r="H331" s="448" t="s">
        <v>1592</v>
      </c>
      <c r="I331" s="450" t="n">
        <v>22547.58</v>
      </c>
      <c r="K331" s="443"/>
      <c r="L331" s="443"/>
      <c r="M331" s="443"/>
    </row>
    <row r="332" s="444" customFormat="true" ht="12.75" hidden="false" customHeight="false" outlineLevel="0" collapsed="false">
      <c r="A332" s="454"/>
      <c r="C332" s="443" t="s">
        <v>1121</v>
      </c>
      <c r="D332" s="443" t="n">
        <v>510031468</v>
      </c>
      <c r="E332" s="443" t="s">
        <v>1603</v>
      </c>
      <c r="F332" s="230" t="s">
        <v>1604</v>
      </c>
      <c r="G332" s="230" t="s">
        <v>921</v>
      </c>
      <c r="H332" s="448" t="s">
        <v>1605</v>
      </c>
      <c r="I332" s="450" t="n">
        <v>700585.78</v>
      </c>
      <c r="K332" s="443"/>
      <c r="L332" s="443"/>
      <c r="M332" s="443"/>
    </row>
    <row r="333" s="444" customFormat="true" ht="12.75" hidden="false" customHeight="false" outlineLevel="0" collapsed="false">
      <c r="A333" s="454"/>
      <c r="C333" s="443" t="s">
        <v>1121</v>
      </c>
      <c r="D333" s="443" t="n">
        <v>510031470</v>
      </c>
      <c r="E333" s="443" t="s">
        <v>1606</v>
      </c>
      <c r="F333" s="230" t="s">
        <v>1607</v>
      </c>
      <c r="G333" s="230" t="s">
        <v>292</v>
      </c>
      <c r="H333" s="448" t="s">
        <v>1605</v>
      </c>
      <c r="I333" s="450" t="n">
        <v>12079.06</v>
      </c>
      <c r="K333" s="443"/>
      <c r="L333" s="443"/>
      <c r="M333" s="443"/>
    </row>
    <row r="334" s="444" customFormat="true" ht="12.75" hidden="false" customHeight="false" outlineLevel="0" collapsed="false">
      <c r="A334" s="454"/>
      <c r="C334" s="443" t="s">
        <v>1121</v>
      </c>
      <c r="D334" s="443" t="n">
        <v>510031472</v>
      </c>
      <c r="E334" s="443" t="s">
        <v>1608</v>
      </c>
      <c r="F334" s="230" t="s">
        <v>1609</v>
      </c>
      <c r="G334" s="230" t="s">
        <v>244</v>
      </c>
      <c r="H334" s="448" t="s">
        <v>1605</v>
      </c>
      <c r="I334" s="450" t="n">
        <v>143545.22</v>
      </c>
      <c r="K334" s="443"/>
      <c r="L334" s="443"/>
      <c r="M334" s="443"/>
    </row>
    <row r="335" s="444" customFormat="true" ht="12.75" hidden="false" customHeight="false" outlineLevel="0" collapsed="false">
      <c r="A335" s="454"/>
      <c r="C335" s="443" t="s">
        <v>1121</v>
      </c>
      <c r="D335" s="443" t="n">
        <v>510031474</v>
      </c>
      <c r="E335" s="443" t="s">
        <v>1610</v>
      </c>
      <c r="F335" s="230" t="s">
        <v>1611</v>
      </c>
      <c r="G335" s="230" t="s">
        <v>1612</v>
      </c>
      <c r="H335" s="448" t="s">
        <v>1605</v>
      </c>
      <c r="I335" s="450" t="n">
        <v>69932.39</v>
      </c>
      <c r="K335" s="443"/>
      <c r="L335" s="443"/>
      <c r="M335" s="443"/>
    </row>
    <row r="336" s="444" customFormat="true" ht="12.75" hidden="false" customHeight="false" outlineLevel="0" collapsed="false">
      <c r="A336" s="454"/>
      <c r="C336" s="443" t="s">
        <v>1121</v>
      </c>
      <c r="D336" s="443" t="n">
        <v>510031476</v>
      </c>
      <c r="E336" s="443" t="s">
        <v>1613</v>
      </c>
      <c r="F336" s="230" t="s">
        <v>1614</v>
      </c>
      <c r="G336" s="230" t="s">
        <v>264</v>
      </c>
      <c r="H336" s="448" t="s">
        <v>1605</v>
      </c>
      <c r="I336" s="450" t="n">
        <v>248526.75</v>
      </c>
      <c r="K336" s="443"/>
      <c r="L336" s="443"/>
      <c r="M336" s="443"/>
    </row>
    <row r="337" s="444" customFormat="true" ht="12.75" hidden="false" customHeight="false" outlineLevel="0" collapsed="false">
      <c r="A337" s="454"/>
      <c r="C337" s="443" t="s">
        <v>1121</v>
      </c>
      <c r="D337" s="443" t="n">
        <v>510031587</v>
      </c>
      <c r="E337" s="443" t="s">
        <v>1615</v>
      </c>
      <c r="F337" s="230" t="s">
        <v>1616</v>
      </c>
      <c r="G337" s="230" t="s">
        <v>244</v>
      </c>
      <c r="H337" s="448" t="s">
        <v>1605</v>
      </c>
      <c r="I337" s="450" t="n">
        <v>84692.58</v>
      </c>
      <c r="K337" s="443"/>
      <c r="L337" s="443"/>
      <c r="M337" s="443"/>
    </row>
    <row r="338" s="444" customFormat="true" ht="12.75" hidden="false" customHeight="false" outlineLevel="0" collapsed="false">
      <c r="A338" s="454"/>
      <c r="C338" s="443" t="s">
        <v>1121</v>
      </c>
      <c r="D338" s="443" t="n">
        <v>510031589</v>
      </c>
      <c r="E338" s="443" t="s">
        <v>1615</v>
      </c>
      <c r="F338" s="230" t="s">
        <v>1617</v>
      </c>
      <c r="G338" s="230" t="s">
        <v>292</v>
      </c>
      <c r="H338" s="448" t="s">
        <v>1618</v>
      </c>
      <c r="I338" s="450" t="n">
        <v>700585.75</v>
      </c>
      <c r="K338" s="443"/>
      <c r="L338" s="443"/>
      <c r="M338" s="443"/>
    </row>
    <row r="339" s="444" customFormat="true" ht="12.75" hidden="false" customHeight="false" outlineLevel="0" collapsed="false">
      <c r="A339" s="454"/>
      <c r="C339" s="443" t="s">
        <v>1121</v>
      </c>
      <c r="D339" s="443" t="n">
        <v>510031606</v>
      </c>
      <c r="E339" s="443" t="s">
        <v>1619</v>
      </c>
      <c r="F339" s="230" t="s">
        <v>1620</v>
      </c>
      <c r="G339" s="230" t="s">
        <v>264</v>
      </c>
      <c r="H339" s="448" t="s">
        <v>1618</v>
      </c>
      <c r="I339" s="450" t="n">
        <v>746051.35</v>
      </c>
      <c r="K339" s="443"/>
      <c r="L339" s="443"/>
      <c r="M339" s="443"/>
    </row>
    <row r="340" s="444" customFormat="true" ht="12.75" hidden="false" customHeight="false" outlineLevel="0" collapsed="false">
      <c r="A340" s="454"/>
      <c r="C340" s="443" t="s">
        <v>1121</v>
      </c>
      <c r="D340" s="443" t="n">
        <v>510031611</v>
      </c>
      <c r="E340" s="443" t="s">
        <v>1621</v>
      </c>
      <c r="F340" s="230" t="s">
        <v>1622</v>
      </c>
      <c r="G340" s="230" t="s">
        <v>964</v>
      </c>
      <c r="H340" s="448" t="s">
        <v>1618</v>
      </c>
      <c r="I340" s="450" t="n">
        <v>29476.63</v>
      </c>
      <c r="K340" s="443"/>
      <c r="L340" s="443"/>
      <c r="M340" s="443"/>
    </row>
    <row r="341" s="444" customFormat="true" ht="12.75" hidden="false" customHeight="false" outlineLevel="0" collapsed="false">
      <c r="A341" s="454"/>
      <c r="C341" s="443" t="s">
        <v>1121</v>
      </c>
      <c r="D341" s="443" t="n">
        <v>510031613</v>
      </c>
      <c r="E341" s="443" t="s">
        <v>1623</v>
      </c>
      <c r="F341" s="230" t="s">
        <v>1624</v>
      </c>
      <c r="G341" s="230" t="s">
        <v>964</v>
      </c>
      <c r="H341" s="448" t="s">
        <v>1618</v>
      </c>
      <c r="I341" s="450" t="n">
        <v>16843.78</v>
      </c>
      <c r="K341" s="443"/>
      <c r="L341" s="443"/>
      <c r="M341" s="443"/>
    </row>
    <row r="342" s="444" customFormat="true" ht="12.75" hidden="false" customHeight="false" outlineLevel="0" collapsed="false">
      <c r="A342" s="454"/>
      <c r="C342" s="443" t="s">
        <v>1121</v>
      </c>
      <c r="D342" s="443" t="n">
        <v>510031617</v>
      </c>
      <c r="E342" s="443" t="s">
        <v>1625</v>
      </c>
      <c r="F342" s="230" t="s">
        <v>1626</v>
      </c>
      <c r="G342" s="230" t="s">
        <v>1627</v>
      </c>
      <c r="H342" s="448" t="s">
        <v>1628</v>
      </c>
      <c r="I342" s="450" t="n">
        <v>2569.49</v>
      </c>
      <c r="K342" s="443"/>
      <c r="L342" s="443"/>
      <c r="M342" s="443"/>
    </row>
    <row r="343" s="444" customFormat="true" ht="12.75" hidden="false" customHeight="false" outlineLevel="0" collapsed="false">
      <c r="A343" s="454"/>
      <c r="C343" s="443" t="s">
        <v>1121</v>
      </c>
      <c r="D343" s="443" t="n">
        <v>510031620</v>
      </c>
      <c r="E343" s="443" t="s">
        <v>1629</v>
      </c>
      <c r="F343" s="230" t="s">
        <v>1630</v>
      </c>
      <c r="G343" s="230" t="s">
        <v>1627</v>
      </c>
      <c r="H343" s="448" t="s">
        <v>1628</v>
      </c>
      <c r="I343" s="450" t="n">
        <v>138961.26</v>
      </c>
      <c r="K343" s="443"/>
      <c r="L343" s="443"/>
      <c r="M343" s="443"/>
    </row>
    <row r="344" s="444" customFormat="true" ht="12.75" hidden="false" customHeight="false" outlineLevel="0" collapsed="false">
      <c r="A344" s="454"/>
      <c r="C344" s="443" t="s">
        <v>1121</v>
      </c>
      <c r="D344" s="443" t="n">
        <v>510031622</v>
      </c>
      <c r="E344" s="443" t="s">
        <v>1631</v>
      </c>
      <c r="F344" s="230" t="s">
        <v>1632</v>
      </c>
      <c r="G344" s="230" t="s">
        <v>238</v>
      </c>
      <c r="H344" s="448" t="s">
        <v>1628</v>
      </c>
      <c r="I344" s="450" t="n">
        <v>53354.73</v>
      </c>
      <c r="K344" s="443"/>
      <c r="L344" s="443"/>
      <c r="M344" s="443"/>
    </row>
    <row r="345" s="444" customFormat="true" ht="12.75" hidden="false" customHeight="false" outlineLevel="0" collapsed="false">
      <c r="A345" s="454"/>
      <c r="C345" s="443" t="s">
        <v>1121</v>
      </c>
      <c r="D345" s="443" t="n">
        <v>510031624</v>
      </c>
      <c r="E345" s="443" t="s">
        <v>1633</v>
      </c>
      <c r="F345" s="230" t="s">
        <v>1634</v>
      </c>
      <c r="G345" s="230" t="s">
        <v>1635</v>
      </c>
      <c r="H345" s="448" t="s">
        <v>1628</v>
      </c>
      <c r="I345" s="450" t="n">
        <v>231602.1</v>
      </c>
      <c r="K345" s="443"/>
      <c r="L345" s="443"/>
      <c r="M345" s="443"/>
    </row>
    <row r="346" s="444" customFormat="true" ht="12.75" hidden="false" customHeight="false" outlineLevel="0" collapsed="false">
      <c r="A346" s="454"/>
      <c r="C346" s="443" t="s">
        <v>1121</v>
      </c>
      <c r="D346" s="443" t="n">
        <v>510031633</v>
      </c>
      <c r="E346" s="443" t="s">
        <v>1636</v>
      </c>
      <c r="F346" s="230" t="s">
        <v>1637</v>
      </c>
      <c r="G346" s="230" t="s">
        <v>1635</v>
      </c>
      <c r="H346" s="448" t="s">
        <v>1628</v>
      </c>
      <c r="I346" s="450" t="n">
        <v>13603.49</v>
      </c>
      <c r="K346" s="443"/>
      <c r="L346" s="443"/>
      <c r="M346" s="443"/>
    </row>
    <row r="347" s="444" customFormat="true" ht="12.75" hidden="false" customHeight="false" outlineLevel="0" collapsed="false">
      <c r="A347" s="454"/>
      <c r="C347" s="443" t="s">
        <v>1121</v>
      </c>
      <c r="D347" s="443" t="n">
        <v>510031678</v>
      </c>
      <c r="E347" s="443" t="s">
        <v>1638</v>
      </c>
      <c r="F347" s="230" t="s">
        <v>1639</v>
      </c>
      <c r="G347" s="230" t="s">
        <v>1640</v>
      </c>
      <c r="H347" s="448" t="s">
        <v>954</v>
      </c>
      <c r="I347" s="450" t="n">
        <v>41187.69</v>
      </c>
      <c r="K347" s="443"/>
      <c r="L347" s="443"/>
      <c r="M347" s="443"/>
    </row>
    <row r="348" s="444" customFormat="true" ht="12.75" hidden="false" customHeight="false" outlineLevel="0" collapsed="false">
      <c r="A348" s="454"/>
      <c r="C348" s="443" t="s">
        <v>1121</v>
      </c>
      <c r="D348" s="443" t="n">
        <v>510031680</v>
      </c>
      <c r="E348" s="443" t="s">
        <v>1641</v>
      </c>
      <c r="F348" s="230" t="s">
        <v>1642</v>
      </c>
      <c r="G348" s="230" t="s">
        <v>1635</v>
      </c>
      <c r="H348" s="448" t="s">
        <v>954</v>
      </c>
      <c r="I348" s="450" t="n">
        <v>60637.64</v>
      </c>
      <c r="K348" s="443"/>
      <c r="L348" s="443"/>
      <c r="M348" s="443"/>
    </row>
    <row r="349" s="444" customFormat="true" ht="12.75" hidden="false" customHeight="false" outlineLevel="0" collapsed="false">
      <c r="A349" s="454"/>
      <c r="C349" s="443" t="s">
        <v>1121</v>
      </c>
      <c r="D349" s="443" t="n">
        <v>510031682</v>
      </c>
      <c r="E349" s="443" t="s">
        <v>1643</v>
      </c>
      <c r="F349" s="230" t="s">
        <v>1644</v>
      </c>
      <c r="G349" s="230" t="s">
        <v>1645</v>
      </c>
      <c r="H349" s="448" t="s">
        <v>954</v>
      </c>
      <c r="I349" s="450" t="n">
        <v>184439.49</v>
      </c>
      <c r="K349" s="443"/>
      <c r="L349" s="443"/>
      <c r="M349" s="443"/>
    </row>
    <row r="350" s="444" customFormat="true" ht="12.75" hidden="false" customHeight="false" outlineLevel="0" collapsed="false">
      <c r="A350" s="454"/>
      <c r="C350" s="443" t="s">
        <v>1121</v>
      </c>
      <c r="D350" s="443" t="n">
        <v>510031685</v>
      </c>
      <c r="E350" s="443" t="s">
        <v>1646</v>
      </c>
      <c r="F350" s="230" t="s">
        <v>1647</v>
      </c>
      <c r="G350" s="230" t="s">
        <v>970</v>
      </c>
      <c r="H350" s="448" t="s">
        <v>954</v>
      </c>
      <c r="I350" s="450" t="n">
        <v>226734.22</v>
      </c>
      <c r="K350" s="443"/>
      <c r="L350" s="443"/>
      <c r="M350" s="443"/>
    </row>
    <row r="351" s="444" customFormat="true" ht="12.75" hidden="false" customHeight="false" outlineLevel="0" collapsed="false">
      <c r="A351" s="454"/>
      <c r="C351" s="443" t="s">
        <v>1121</v>
      </c>
      <c r="D351" s="443" t="n">
        <v>510031706</v>
      </c>
      <c r="E351" s="443" t="s">
        <v>1648</v>
      </c>
      <c r="F351" s="230" t="s">
        <v>1649</v>
      </c>
      <c r="G351" s="230" t="s">
        <v>244</v>
      </c>
      <c r="H351" s="448" t="s">
        <v>954</v>
      </c>
      <c r="I351" s="450" t="n">
        <v>25558.53</v>
      </c>
      <c r="K351" s="443"/>
      <c r="L351" s="443"/>
      <c r="M351" s="443"/>
    </row>
    <row r="352" s="444" customFormat="true" ht="12.75" hidden="false" customHeight="false" outlineLevel="0" collapsed="false">
      <c r="A352" s="454"/>
      <c r="C352" s="443" t="s">
        <v>1121</v>
      </c>
      <c r="D352" s="443" t="n">
        <v>510031723</v>
      </c>
      <c r="E352" s="443" t="s">
        <v>1650</v>
      </c>
      <c r="F352" s="230" t="s">
        <v>1651</v>
      </c>
      <c r="G352" s="230" t="s">
        <v>967</v>
      </c>
      <c r="H352" s="448" t="s">
        <v>1652</v>
      </c>
      <c r="I352" s="450" t="n">
        <v>35893.41</v>
      </c>
      <c r="K352" s="443"/>
      <c r="L352" s="443"/>
      <c r="M352" s="443"/>
    </row>
    <row r="353" s="444" customFormat="true" ht="12.75" hidden="false" customHeight="false" outlineLevel="0" collapsed="false">
      <c r="A353" s="454"/>
      <c r="C353" s="443" t="s">
        <v>1121</v>
      </c>
      <c r="D353" s="443" t="n">
        <v>510031726</v>
      </c>
      <c r="E353" s="443" t="s">
        <v>1653</v>
      </c>
      <c r="F353" s="230" t="s">
        <v>1654</v>
      </c>
      <c r="G353" s="230" t="s">
        <v>1588</v>
      </c>
      <c r="H353" s="448" t="s">
        <v>1652</v>
      </c>
      <c r="I353" s="450" t="n">
        <v>74890.2</v>
      </c>
      <c r="K353" s="443"/>
      <c r="L353" s="443"/>
      <c r="M353" s="443"/>
    </row>
    <row r="354" s="444" customFormat="true" ht="12.75" hidden="false" customHeight="false" outlineLevel="0" collapsed="false">
      <c r="A354" s="454"/>
      <c r="C354" s="443" t="s">
        <v>1121</v>
      </c>
      <c r="D354" s="443" t="n">
        <v>510031732</v>
      </c>
      <c r="E354" s="443" t="s">
        <v>1655</v>
      </c>
      <c r="F354" s="230" t="s">
        <v>1656</v>
      </c>
      <c r="G354" s="230" t="s">
        <v>1657</v>
      </c>
      <c r="H354" s="448" t="s">
        <v>1652</v>
      </c>
      <c r="I354" s="450" t="n">
        <v>45900.44</v>
      </c>
      <c r="K354" s="443"/>
      <c r="L354" s="443"/>
      <c r="M354" s="443"/>
    </row>
    <row r="355" s="444" customFormat="true" ht="12.75" hidden="false" customHeight="false" outlineLevel="0" collapsed="false">
      <c r="A355" s="454"/>
      <c r="C355" s="443" t="s">
        <v>1121</v>
      </c>
      <c r="D355" s="443" t="n">
        <v>510031760</v>
      </c>
      <c r="E355" s="443" t="s">
        <v>1658</v>
      </c>
      <c r="F355" s="230" t="s">
        <v>1659</v>
      </c>
      <c r="G355" s="230" t="s">
        <v>1640</v>
      </c>
      <c r="H355" s="448" t="s">
        <v>1652</v>
      </c>
      <c r="I355" s="450" t="n">
        <v>25622.7</v>
      </c>
      <c r="K355" s="443"/>
      <c r="L355" s="443"/>
      <c r="M355" s="443"/>
    </row>
    <row r="356" s="444" customFormat="true" ht="12.75" hidden="false" customHeight="false" outlineLevel="0" collapsed="false">
      <c r="A356" s="454"/>
      <c r="C356" s="443" t="s">
        <v>1121</v>
      </c>
      <c r="D356" s="443" t="n">
        <v>510031769</v>
      </c>
      <c r="E356" s="443" t="s">
        <v>1660</v>
      </c>
      <c r="F356" s="230" t="s">
        <v>1661</v>
      </c>
      <c r="G356" s="230" t="s">
        <v>1640</v>
      </c>
      <c r="H356" s="448" t="s">
        <v>301</v>
      </c>
      <c r="I356" s="450" t="n">
        <v>9118.82</v>
      </c>
      <c r="K356" s="443"/>
      <c r="L356" s="443"/>
      <c r="M356" s="443"/>
    </row>
    <row r="357" s="444" customFormat="true" ht="12.75" hidden="false" customHeight="false" outlineLevel="0" collapsed="false">
      <c r="A357" s="454"/>
      <c r="C357" s="443" t="s">
        <v>1121</v>
      </c>
      <c r="D357" s="443" t="n">
        <v>510031896</v>
      </c>
      <c r="E357" s="443" t="s">
        <v>1662</v>
      </c>
      <c r="F357" s="230" t="s">
        <v>1663</v>
      </c>
      <c r="G357" s="230" t="s">
        <v>970</v>
      </c>
      <c r="H357" s="448" t="s">
        <v>301</v>
      </c>
      <c r="I357" s="450" t="n">
        <v>72512.51</v>
      </c>
      <c r="K357" s="443"/>
      <c r="L357" s="443"/>
      <c r="M357" s="443"/>
    </row>
    <row r="358" s="444" customFormat="true" ht="12.75" hidden="false" customHeight="false" outlineLevel="0" collapsed="false">
      <c r="A358" s="454"/>
      <c r="C358" s="443" t="s">
        <v>1121</v>
      </c>
      <c r="D358" s="443" t="n">
        <v>510031897</v>
      </c>
      <c r="E358" s="443" t="s">
        <v>1664</v>
      </c>
      <c r="F358" s="230" t="s">
        <v>1665</v>
      </c>
      <c r="G358" s="230" t="s">
        <v>286</v>
      </c>
      <c r="H358" s="448" t="s">
        <v>301</v>
      </c>
      <c r="I358" s="450" t="n">
        <v>194756.3</v>
      </c>
      <c r="K358" s="443"/>
      <c r="L358" s="443"/>
      <c r="M358" s="443"/>
    </row>
    <row r="359" s="444" customFormat="true" ht="12.75" hidden="false" customHeight="false" outlineLevel="0" collapsed="false">
      <c r="A359" s="454"/>
      <c r="C359" s="443" t="s">
        <v>1121</v>
      </c>
      <c r="D359" s="443" t="n">
        <v>510031899</v>
      </c>
      <c r="E359" s="443" t="s">
        <v>1666</v>
      </c>
      <c r="F359" s="230" t="s">
        <v>1667</v>
      </c>
      <c r="G359" s="230" t="s">
        <v>1668</v>
      </c>
      <c r="H359" s="448" t="s">
        <v>1669</v>
      </c>
      <c r="I359" s="450" t="n">
        <v>46320.42</v>
      </c>
      <c r="K359" s="443"/>
      <c r="L359" s="443"/>
      <c r="M359" s="443"/>
    </row>
    <row r="360" s="444" customFormat="true" ht="12.75" hidden="false" customHeight="false" outlineLevel="0" collapsed="false">
      <c r="A360" s="454"/>
      <c r="C360" s="443" t="s">
        <v>1121</v>
      </c>
      <c r="D360" s="443" t="n">
        <v>510031901</v>
      </c>
      <c r="E360" s="443" t="s">
        <v>1670</v>
      </c>
      <c r="F360" s="230" t="s">
        <v>1671</v>
      </c>
      <c r="G360" s="230" t="s">
        <v>286</v>
      </c>
      <c r="H360" s="448" t="s">
        <v>1669</v>
      </c>
      <c r="I360" s="450" t="n">
        <v>10527.36</v>
      </c>
      <c r="K360" s="443"/>
      <c r="L360" s="443"/>
      <c r="M360" s="443"/>
    </row>
    <row r="361" s="444" customFormat="true" ht="12.75" hidden="false" customHeight="false" outlineLevel="0" collapsed="false">
      <c r="A361" s="454"/>
      <c r="C361" s="443" t="s">
        <v>1121</v>
      </c>
      <c r="D361" s="443" t="n">
        <v>510031917</v>
      </c>
      <c r="E361" s="443" t="s">
        <v>1672</v>
      </c>
      <c r="F361" s="230" t="s">
        <v>1673</v>
      </c>
      <c r="G361" s="230" t="s">
        <v>1668</v>
      </c>
      <c r="H361" s="448" t="s">
        <v>1669</v>
      </c>
      <c r="I361" s="450" t="n">
        <v>22360.12</v>
      </c>
      <c r="K361" s="443"/>
      <c r="L361" s="443"/>
      <c r="M361" s="443"/>
    </row>
    <row r="362" s="444" customFormat="true" ht="12.75" hidden="false" customHeight="false" outlineLevel="0" collapsed="false">
      <c r="A362" s="454"/>
      <c r="C362" s="443" t="s">
        <v>1121</v>
      </c>
      <c r="D362" s="443" t="n">
        <v>510031919</v>
      </c>
      <c r="E362" s="443" t="s">
        <v>1674</v>
      </c>
      <c r="F362" s="230" t="s">
        <v>1675</v>
      </c>
      <c r="G362" s="230" t="s">
        <v>964</v>
      </c>
      <c r="H362" s="448" t="s">
        <v>1669</v>
      </c>
      <c r="I362" s="450" t="n">
        <v>31161.01</v>
      </c>
      <c r="K362" s="443"/>
      <c r="L362" s="443"/>
      <c r="M362" s="443"/>
    </row>
    <row r="363" s="444" customFormat="true" ht="12.75" hidden="false" customHeight="false" outlineLevel="0" collapsed="false">
      <c r="A363" s="454"/>
      <c r="C363" s="443" t="s">
        <v>1121</v>
      </c>
      <c r="D363" s="443" t="n">
        <v>510031921</v>
      </c>
      <c r="E363" s="443" t="s">
        <v>1676</v>
      </c>
      <c r="F363" s="230" t="s">
        <v>1677</v>
      </c>
      <c r="G363" s="230" t="s">
        <v>964</v>
      </c>
      <c r="H363" s="448" t="s">
        <v>1669</v>
      </c>
      <c r="I363" s="450" t="n">
        <v>99715.24</v>
      </c>
      <c r="K363" s="443"/>
      <c r="L363" s="443"/>
      <c r="M363" s="443"/>
    </row>
    <row r="364" s="444" customFormat="true" ht="12.75" hidden="false" customHeight="false" outlineLevel="0" collapsed="false">
      <c r="A364" s="454"/>
      <c r="C364" s="443" t="s">
        <v>1121</v>
      </c>
      <c r="D364" s="443" t="n">
        <v>510031923</v>
      </c>
      <c r="E364" s="443" t="s">
        <v>1678</v>
      </c>
      <c r="F364" s="230" t="s">
        <v>1679</v>
      </c>
      <c r="G364" s="230" t="s">
        <v>1640</v>
      </c>
      <c r="H364" s="448" t="s">
        <v>1669</v>
      </c>
      <c r="I364" s="450" t="n">
        <v>565951.31</v>
      </c>
      <c r="K364" s="443"/>
      <c r="L364" s="443"/>
      <c r="M364" s="443"/>
    </row>
    <row r="365" s="444" customFormat="true" ht="12.75" hidden="false" customHeight="false" outlineLevel="0" collapsed="false">
      <c r="A365" s="454"/>
      <c r="C365" s="443" t="s">
        <v>1121</v>
      </c>
      <c r="D365" s="443" t="n">
        <v>510031925</v>
      </c>
      <c r="E365" s="443" t="s">
        <v>1680</v>
      </c>
      <c r="F365" s="230" t="s">
        <v>1681</v>
      </c>
      <c r="G365" s="230" t="s">
        <v>1682</v>
      </c>
      <c r="H365" s="448" t="s">
        <v>1683</v>
      </c>
      <c r="I365" s="450" t="n">
        <v>125469.37</v>
      </c>
      <c r="K365" s="443"/>
      <c r="L365" s="443"/>
      <c r="M365" s="443"/>
    </row>
    <row r="366" s="444" customFormat="true" ht="12.75" hidden="false" customHeight="false" outlineLevel="0" collapsed="false">
      <c r="A366" s="454"/>
      <c r="C366" s="443" t="s">
        <v>1121</v>
      </c>
      <c r="D366" s="443" t="n">
        <v>510031930</v>
      </c>
      <c r="E366" s="443" t="s">
        <v>1684</v>
      </c>
      <c r="F366" s="230" t="s">
        <v>1685</v>
      </c>
      <c r="G366" s="230" t="s">
        <v>974</v>
      </c>
      <c r="H366" s="448" t="s">
        <v>1683</v>
      </c>
      <c r="I366" s="450" t="n">
        <v>37165.75</v>
      </c>
      <c r="K366" s="443"/>
      <c r="L366" s="443"/>
      <c r="M366" s="443"/>
    </row>
    <row r="367" s="444" customFormat="true" ht="12.75" hidden="false" customHeight="false" outlineLevel="0" collapsed="false">
      <c r="A367" s="454"/>
      <c r="C367" s="443" t="s">
        <v>1121</v>
      </c>
      <c r="D367" s="443" t="n">
        <v>510031932</v>
      </c>
      <c r="E367" s="443" t="s">
        <v>1686</v>
      </c>
      <c r="F367" s="230" t="s">
        <v>1687</v>
      </c>
      <c r="G367" s="230" t="s">
        <v>974</v>
      </c>
      <c r="H367" s="448" t="s">
        <v>958</v>
      </c>
      <c r="I367" s="450" t="n">
        <v>55584.5</v>
      </c>
      <c r="K367" s="443"/>
      <c r="L367" s="443"/>
      <c r="M367" s="443"/>
    </row>
    <row r="368" s="444" customFormat="true" ht="12.75" hidden="false" customHeight="false" outlineLevel="0" collapsed="false">
      <c r="A368" s="454"/>
      <c r="C368" s="443" t="s">
        <v>1121</v>
      </c>
      <c r="D368" s="443" t="n">
        <v>510031935</v>
      </c>
      <c r="E368" s="443" t="s">
        <v>1688</v>
      </c>
      <c r="F368" s="230" t="s">
        <v>1689</v>
      </c>
      <c r="G368" s="230" t="s">
        <v>1690</v>
      </c>
      <c r="H368" s="448" t="s">
        <v>958</v>
      </c>
      <c r="I368" s="450" t="n">
        <v>56936.11</v>
      </c>
      <c r="K368" s="443"/>
      <c r="L368" s="443"/>
      <c r="M368" s="443"/>
    </row>
    <row r="369" s="444" customFormat="true" ht="12.75" hidden="false" customHeight="false" outlineLevel="0" collapsed="false">
      <c r="A369" s="454"/>
      <c r="C369" s="443" t="s">
        <v>1121</v>
      </c>
      <c r="D369" s="443" t="n">
        <v>510031938</v>
      </c>
      <c r="E369" s="443" t="s">
        <v>1691</v>
      </c>
      <c r="F369" s="230" t="s">
        <v>1692</v>
      </c>
      <c r="G369" s="230" t="s">
        <v>986</v>
      </c>
      <c r="H369" s="448" t="s">
        <v>958</v>
      </c>
      <c r="I369" s="450" t="n">
        <v>134488.43</v>
      </c>
      <c r="K369" s="443"/>
      <c r="L369" s="443"/>
      <c r="M369" s="443"/>
    </row>
    <row r="370" s="444" customFormat="true" ht="12.75" hidden="false" customHeight="false" outlineLevel="0" collapsed="false">
      <c r="A370" s="454"/>
      <c r="C370" s="443" t="s">
        <v>1121</v>
      </c>
      <c r="D370" s="443" t="n">
        <v>510032011</v>
      </c>
      <c r="E370" s="443" t="s">
        <v>1693</v>
      </c>
      <c r="F370" s="230" t="s">
        <v>1694</v>
      </c>
      <c r="G370" s="230" t="s">
        <v>286</v>
      </c>
      <c r="H370" s="448" t="s">
        <v>958</v>
      </c>
      <c r="I370" s="450" t="n">
        <v>1171064.5</v>
      </c>
      <c r="K370" s="443"/>
      <c r="L370" s="443"/>
      <c r="M370" s="443"/>
    </row>
    <row r="371" s="444" customFormat="true" ht="12.75" hidden="false" customHeight="false" outlineLevel="0" collapsed="false">
      <c r="A371" s="454"/>
      <c r="C371" s="443" t="s">
        <v>1121</v>
      </c>
      <c r="D371" s="443" t="n">
        <v>510032014</v>
      </c>
      <c r="E371" s="443" t="s">
        <v>1695</v>
      </c>
      <c r="F371" s="230" t="s">
        <v>1696</v>
      </c>
      <c r="G371" s="230" t="s">
        <v>1697</v>
      </c>
      <c r="H371" s="448" t="s">
        <v>958</v>
      </c>
      <c r="I371" s="450" t="n">
        <v>49078.56</v>
      </c>
      <c r="K371" s="443"/>
      <c r="L371" s="443"/>
      <c r="M371" s="443"/>
    </row>
    <row r="372" s="444" customFormat="true" ht="12.75" hidden="false" customHeight="false" outlineLevel="0" collapsed="false">
      <c r="A372" s="454"/>
      <c r="C372" s="443" t="s">
        <v>1121</v>
      </c>
      <c r="D372" s="443" t="n">
        <v>510032017</v>
      </c>
      <c r="E372" s="443" t="s">
        <v>1698</v>
      </c>
      <c r="F372" s="230" t="s">
        <v>1699</v>
      </c>
      <c r="G372" s="230" t="s">
        <v>286</v>
      </c>
      <c r="H372" s="448" t="s">
        <v>958</v>
      </c>
      <c r="I372" s="450" t="n">
        <v>15159.41</v>
      </c>
      <c r="K372" s="443"/>
      <c r="L372" s="443"/>
      <c r="M372" s="443"/>
    </row>
    <row r="373" s="444" customFormat="true" ht="12.75" hidden="false" customHeight="false" outlineLevel="0" collapsed="false">
      <c r="A373" s="454"/>
      <c r="C373" s="443" t="s">
        <v>1121</v>
      </c>
      <c r="D373" s="443" t="n">
        <v>510032030</v>
      </c>
      <c r="E373" s="443" t="s">
        <v>1700</v>
      </c>
      <c r="F373" s="230" t="s">
        <v>1701</v>
      </c>
      <c r="G373" s="230" t="s">
        <v>292</v>
      </c>
      <c r="H373" s="448" t="s">
        <v>958</v>
      </c>
      <c r="I373" s="450" t="n">
        <v>26002.83</v>
      </c>
      <c r="K373" s="443"/>
      <c r="L373" s="443"/>
      <c r="M373" s="443"/>
    </row>
    <row r="374" s="444" customFormat="true" ht="12.75" hidden="false" customHeight="false" outlineLevel="0" collapsed="false">
      <c r="A374" s="454"/>
      <c r="C374" s="443" t="s">
        <v>1121</v>
      </c>
      <c r="D374" s="443" t="n">
        <v>510032033</v>
      </c>
      <c r="E374" s="443" t="s">
        <v>1702</v>
      </c>
      <c r="F374" s="230" t="s">
        <v>1703</v>
      </c>
      <c r="G374" s="230" t="s">
        <v>984</v>
      </c>
      <c r="H374" s="448" t="s">
        <v>958</v>
      </c>
      <c r="I374" s="450" t="n">
        <v>19740.88</v>
      </c>
      <c r="K374" s="443"/>
      <c r="L374" s="443"/>
      <c r="M374" s="443"/>
    </row>
    <row r="375" s="444" customFormat="true" ht="12.75" hidden="false" customHeight="false" outlineLevel="0" collapsed="false">
      <c r="A375" s="454"/>
      <c r="C375" s="443" t="s">
        <v>1121</v>
      </c>
      <c r="D375" s="443" t="n">
        <v>510032037</v>
      </c>
      <c r="E375" s="443" t="s">
        <v>1704</v>
      </c>
      <c r="F375" s="230" t="s">
        <v>1703</v>
      </c>
      <c r="G375" s="230" t="s">
        <v>984</v>
      </c>
      <c r="H375" s="448" t="s">
        <v>962</v>
      </c>
      <c r="I375" s="450" t="n">
        <v>19740.88</v>
      </c>
      <c r="K375" s="443"/>
      <c r="L375" s="443"/>
      <c r="M375" s="443"/>
    </row>
    <row r="376" s="444" customFormat="true" ht="12.75" hidden="false" customHeight="false" outlineLevel="0" collapsed="false">
      <c r="A376" s="454"/>
      <c r="C376" s="443" t="s">
        <v>1121</v>
      </c>
      <c r="D376" s="443" t="n">
        <v>510032039</v>
      </c>
      <c r="E376" s="443" t="s">
        <v>1705</v>
      </c>
      <c r="F376" s="230" t="s">
        <v>1706</v>
      </c>
      <c r="G376" s="230" t="s">
        <v>1015</v>
      </c>
      <c r="H376" s="448" t="s">
        <v>962</v>
      </c>
      <c r="I376" s="450" t="n">
        <v>10991.49</v>
      </c>
      <c r="K376" s="443"/>
      <c r="L376" s="443"/>
      <c r="M376" s="443"/>
    </row>
    <row r="377" s="444" customFormat="true" ht="12.75" hidden="false" customHeight="false" outlineLevel="0" collapsed="false">
      <c r="A377" s="454"/>
      <c r="C377" s="443" t="s">
        <v>1121</v>
      </c>
      <c r="D377" s="443" t="n">
        <v>510032041</v>
      </c>
      <c r="E377" s="443" t="s">
        <v>1707</v>
      </c>
      <c r="F377" s="230" t="s">
        <v>1708</v>
      </c>
      <c r="G377" s="230" t="s">
        <v>1015</v>
      </c>
      <c r="H377" s="448" t="s">
        <v>962</v>
      </c>
      <c r="I377" s="450" t="n">
        <v>26918.8</v>
      </c>
      <c r="K377" s="443"/>
      <c r="L377" s="443"/>
      <c r="M377" s="443"/>
    </row>
    <row r="378" s="444" customFormat="true" ht="12.75" hidden="false" customHeight="false" outlineLevel="0" collapsed="false">
      <c r="A378" s="454"/>
      <c r="C378" s="443" t="s">
        <v>1121</v>
      </c>
      <c r="D378" s="443" t="n">
        <v>510032042</v>
      </c>
      <c r="E378" s="443" t="s">
        <v>1709</v>
      </c>
      <c r="F378" s="230" t="s">
        <v>1710</v>
      </c>
      <c r="G378" s="230" t="s">
        <v>304</v>
      </c>
      <c r="H378" s="448" t="s">
        <v>1711</v>
      </c>
      <c r="I378" s="450" t="n">
        <v>33128.44</v>
      </c>
      <c r="K378" s="443"/>
      <c r="L378" s="443"/>
      <c r="M378" s="443"/>
    </row>
    <row r="379" s="444" customFormat="true" ht="12.75" hidden="false" customHeight="false" outlineLevel="0" collapsed="false">
      <c r="A379" s="454"/>
      <c r="C379" s="443" t="s">
        <v>1121</v>
      </c>
      <c r="D379" s="443" t="n">
        <v>510032043</v>
      </c>
      <c r="E379" s="443" t="s">
        <v>1712</v>
      </c>
      <c r="F379" s="230" t="s">
        <v>1713</v>
      </c>
      <c r="G379" s="230" t="s">
        <v>1714</v>
      </c>
      <c r="H379" s="448" t="s">
        <v>1711</v>
      </c>
      <c r="I379" s="450" t="n">
        <v>328453.88</v>
      </c>
      <c r="K379" s="443"/>
      <c r="L379" s="443"/>
      <c r="M379" s="443"/>
    </row>
    <row r="380" s="444" customFormat="true" ht="12.75" hidden="false" customHeight="false" outlineLevel="0" collapsed="false">
      <c r="A380" s="454"/>
      <c r="C380" s="443" t="s">
        <v>1121</v>
      </c>
      <c r="D380" s="443" t="n">
        <v>510032131</v>
      </c>
      <c r="E380" s="443" t="s">
        <v>1715</v>
      </c>
      <c r="F380" s="230" t="s">
        <v>1716</v>
      </c>
      <c r="G380" s="230" t="s">
        <v>1714</v>
      </c>
      <c r="H380" s="448" t="s">
        <v>1717</v>
      </c>
      <c r="I380" s="450" t="n">
        <v>24119.22</v>
      </c>
      <c r="K380" s="443"/>
      <c r="L380" s="443"/>
      <c r="M380" s="443"/>
    </row>
    <row r="381" s="444" customFormat="true" ht="12.75" hidden="false" customHeight="false" outlineLevel="0" collapsed="false">
      <c r="A381" s="454"/>
      <c r="C381" s="443" t="s">
        <v>1121</v>
      </c>
      <c r="D381" s="443" t="n">
        <v>510032132</v>
      </c>
      <c r="E381" s="443" t="s">
        <v>1718</v>
      </c>
      <c r="F381" s="230" t="s">
        <v>1719</v>
      </c>
      <c r="G381" s="230" t="s">
        <v>1018</v>
      </c>
      <c r="H381" s="448" t="s">
        <v>1717</v>
      </c>
      <c r="I381" s="450" t="n">
        <v>78920.85</v>
      </c>
      <c r="K381" s="443"/>
      <c r="L381" s="443"/>
      <c r="M381" s="443"/>
    </row>
    <row r="382" s="444" customFormat="true" ht="12.75" hidden="false" customHeight="false" outlineLevel="0" collapsed="false">
      <c r="A382" s="454"/>
      <c r="C382" s="443" t="s">
        <v>1121</v>
      </c>
      <c r="D382" s="443" t="n">
        <v>510032133</v>
      </c>
      <c r="E382" s="443" t="s">
        <v>1720</v>
      </c>
      <c r="F382" s="230" t="s">
        <v>1719</v>
      </c>
      <c r="G382" s="230" t="s">
        <v>1018</v>
      </c>
      <c r="H382" s="448" t="s">
        <v>1721</v>
      </c>
      <c r="I382" s="450" t="n">
        <v>78920.85</v>
      </c>
      <c r="K382" s="443"/>
      <c r="L382" s="443"/>
      <c r="M382" s="443"/>
    </row>
    <row r="383" s="444" customFormat="true" ht="12.75" hidden="false" customHeight="false" outlineLevel="0" collapsed="false">
      <c r="A383" s="454"/>
      <c r="C383" s="443" t="s">
        <v>1121</v>
      </c>
      <c r="D383" s="443" t="n">
        <v>510032180</v>
      </c>
      <c r="E383" s="443" t="s">
        <v>1722</v>
      </c>
      <c r="F383" s="230" t="s">
        <v>1723</v>
      </c>
      <c r="G383" s="230" t="s">
        <v>1029</v>
      </c>
      <c r="H383" s="448" t="s">
        <v>1721</v>
      </c>
      <c r="I383" s="450" t="n">
        <v>214182.09</v>
      </c>
      <c r="K383" s="443"/>
      <c r="L383" s="443"/>
      <c r="M383" s="443"/>
    </row>
    <row r="384" s="444" customFormat="true" ht="12.75" hidden="false" customHeight="false" outlineLevel="0" collapsed="false">
      <c r="A384" s="454"/>
      <c r="C384" s="443" t="s">
        <v>1121</v>
      </c>
      <c r="D384" s="443" t="n">
        <v>510032185</v>
      </c>
      <c r="E384" s="443" t="s">
        <v>1724</v>
      </c>
      <c r="F384" s="230" t="s">
        <v>1725</v>
      </c>
      <c r="G384" s="230" t="s">
        <v>1726</v>
      </c>
      <c r="H384" s="448" t="s">
        <v>1721</v>
      </c>
      <c r="I384" s="450" t="n">
        <v>599799.19</v>
      </c>
      <c r="K384" s="443"/>
      <c r="L384" s="443"/>
      <c r="M384" s="443"/>
    </row>
    <row r="385" s="444" customFormat="true" ht="12.75" hidden="false" customHeight="false" outlineLevel="0" collapsed="false">
      <c r="A385" s="454"/>
      <c r="C385" s="443" t="s">
        <v>1121</v>
      </c>
      <c r="D385" s="443" t="n">
        <v>510032308</v>
      </c>
      <c r="E385" s="443" t="s">
        <v>1727</v>
      </c>
      <c r="F385" s="230" t="s">
        <v>1728</v>
      </c>
      <c r="G385" s="230" t="s">
        <v>1015</v>
      </c>
      <c r="H385" s="448" t="s">
        <v>1721</v>
      </c>
      <c r="I385" s="450" t="n">
        <v>142815.04</v>
      </c>
      <c r="K385" s="443"/>
      <c r="L385" s="443"/>
      <c r="M385" s="443"/>
    </row>
    <row r="386" s="444" customFormat="true" ht="12.75" hidden="false" customHeight="false" outlineLevel="0" collapsed="false">
      <c r="A386" s="454"/>
      <c r="C386" s="443" t="s">
        <v>1121</v>
      </c>
      <c r="D386" s="443" t="n">
        <v>510032310</v>
      </c>
      <c r="E386" s="443" t="s">
        <v>1729</v>
      </c>
      <c r="F386" s="230" t="s">
        <v>1730</v>
      </c>
      <c r="G386" s="230" t="s">
        <v>1731</v>
      </c>
      <c r="H386" s="448" t="s">
        <v>1732</v>
      </c>
      <c r="I386" s="450" t="n">
        <v>127381.18</v>
      </c>
      <c r="K386" s="443"/>
      <c r="L386" s="443"/>
      <c r="M386" s="443"/>
    </row>
    <row r="387" s="444" customFormat="true" ht="12.75" hidden="false" customHeight="false" outlineLevel="0" collapsed="false">
      <c r="A387" s="454"/>
      <c r="C387" s="443" t="s">
        <v>1121</v>
      </c>
      <c r="D387" s="443" t="n">
        <v>510032407</v>
      </c>
      <c r="E387" s="443" t="s">
        <v>1733</v>
      </c>
      <c r="F387" s="230" t="s">
        <v>1734</v>
      </c>
      <c r="G387" s="230" t="s">
        <v>1006</v>
      </c>
      <c r="H387" s="448" t="s">
        <v>1732</v>
      </c>
      <c r="I387" s="450" t="n">
        <v>165388.99</v>
      </c>
      <c r="K387" s="443"/>
      <c r="L387" s="443"/>
      <c r="M387" s="443"/>
    </row>
    <row r="388" s="444" customFormat="true" ht="12.75" hidden="false" customHeight="false" outlineLevel="0" collapsed="false">
      <c r="A388" s="454"/>
      <c r="C388" s="443" t="s">
        <v>1121</v>
      </c>
      <c r="D388" s="443" t="n">
        <v>510032409</v>
      </c>
      <c r="E388" s="443" t="s">
        <v>1735</v>
      </c>
      <c r="F388" s="230" t="s">
        <v>1736</v>
      </c>
      <c r="G388" s="230" t="s">
        <v>1731</v>
      </c>
      <c r="H388" s="448" t="s">
        <v>1732</v>
      </c>
      <c r="I388" s="450" t="n">
        <v>12768.8</v>
      </c>
      <c r="K388" s="443"/>
      <c r="L388" s="443"/>
      <c r="M388" s="443"/>
    </row>
    <row r="389" s="444" customFormat="true" ht="12.75" hidden="false" customHeight="false" outlineLevel="0" collapsed="false">
      <c r="A389" s="454"/>
      <c r="C389" s="443" t="s">
        <v>1121</v>
      </c>
      <c r="D389" s="443" t="n">
        <v>510032411</v>
      </c>
      <c r="E389" s="443" t="s">
        <v>1737</v>
      </c>
      <c r="F389" s="230" t="s">
        <v>1738</v>
      </c>
      <c r="G389" s="230" t="s">
        <v>636</v>
      </c>
      <c r="H389" s="448" t="s">
        <v>1732</v>
      </c>
      <c r="I389" s="450" t="n">
        <v>407015.82</v>
      </c>
      <c r="K389" s="443"/>
      <c r="L389" s="443"/>
      <c r="M389" s="443"/>
    </row>
    <row r="390" s="444" customFormat="true" ht="12.75" hidden="false" customHeight="false" outlineLevel="0" collapsed="false">
      <c r="A390" s="454"/>
      <c r="C390" s="443" t="s">
        <v>1121</v>
      </c>
      <c r="D390" s="443" t="n">
        <v>510032412</v>
      </c>
      <c r="E390" s="443" t="s">
        <v>1739</v>
      </c>
      <c r="F390" s="230" t="s">
        <v>1740</v>
      </c>
      <c r="G390" s="230" t="s">
        <v>1731</v>
      </c>
      <c r="H390" s="448" t="s">
        <v>1732</v>
      </c>
      <c r="I390" s="450" t="n">
        <v>12425.71</v>
      </c>
      <c r="K390" s="443"/>
      <c r="L390" s="443"/>
      <c r="M390" s="443"/>
    </row>
    <row r="391" s="444" customFormat="true" ht="12.75" hidden="false" customHeight="false" outlineLevel="0" collapsed="false">
      <c r="A391" s="454"/>
      <c r="C391" s="443" t="s">
        <v>1121</v>
      </c>
      <c r="D391" s="443" t="n">
        <v>510032414</v>
      </c>
      <c r="E391" s="443" t="s">
        <v>1741</v>
      </c>
      <c r="F391" s="230" t="s">
        <v>1742</v>
      </c>
      <c r="G391" s="230" t="s">
        <v>1743</v>
      </c>
      <c r="H391" s="448" t="s">
        <v>1732</v>
      </c>
      <c r="I391" s="450" t="n">
        <v>57598.85</v>
      </c>
      <c r="K391" s="443"/>
      <c r="L391" s="443"/>
      <c r="M391" s="443"/>
    </row>
    <row r="392" s="444" customFormat="true" ht="12.75" hidden="false" customHeight="false" outlineLevel="0" collapsed="false">
      <c r="A392" s="454"/>
      <c r="C392" s="443" t="s">
        <v>1121</v>
      </c>
      <c r="D392" s="443" t="n">
        <v>510032416</v>
      </c>
      <c r="E392" s="443" t="s">
        <v>1744</v>
      </c>
      <c r="F392" s="230" t="s">
        <v>1745</v>
      </c>
      <c r="G392" s="230" t="s">
        <v>229</v>
      </c>
      <c r="H392" s="448" t="s">
        <v>1746</v>
      </c>
      <c r="I392" s="450" t="n">
        <v>220757.89</v>
      </c>
      <c r="K392" s="443"/>
      <c r="L392" s="443"/>
      <c r="M392" s="443"/>
    </row>
    <row r="393" s="444" customFormat="true" ht="12.75" hidden="false" customHeight="false" outlineLevel="0" collapsed="false">
      <c r="A393" s="454"/>
      <c r="C393" s="443" t="s">
        <v>1121</v>
      </c>
      <c r="D393" s="443" t="n">
        <v>510032430</v>
      </c>
      <c r="E393" s="443" t="s">
        <v>1747</v>
      </c>
      <c r="F393" s="230" t="s">
        <v>1748</v>
      </c>
      <c r="G393" s="230" t="s">
        <v>1743</v>
      </c>
      <c r="H393" s="448" t="s">
        <v>1746</v>
      </c>
      <c r="I393" s="450" t="n">
        <v>303391.02</v>
      </c>
      <c r="K393" s="443"/>
      <c r="L393" s="443"/>
      <c r="M393" s="443"/>
    </row>
    <row r="394" s="444" customFormat="true" ht="12.75" hidden="false" customHeight="false" outlineLevel="0" collapsed="false">
      <c r="A394" s="454"/>
      <c r="C394" s="443" t="s">
        <v>1121</v>
      </c>
      <c r="D394" s="443" t="n">
        <v>510032432</v>
      </c>
      <c r="E394" s="443" t="s">
        <v>1749</v>
      </c>
      <c r="F394" s="230" t="s">
        <v>1750</v>
      </c>
      <c r="G394" s="230" t="s">
        <v>1743</v>
      </c>
      <c r="H394" s="448" t="s">
        <v>1746</v>
      </c>
      <c r="I394" s="450" t="n">
        <v>57679.41</v>
      </c>
      <c r="K394" s="443"/>
      <c r="L394" s="443"/>
      <c r="M394" s="443"/>
    </row>
    <row r="395" s="444" customFormat="true" ht="12.75" hidden="false" customHeight="false" outlineLevel="0" collapsed="false">
      <c r="A395" s="454"/>
      <c r="C395" s="443" t="s">
        <v>1121</v>
      </c>
      <c r="D395" s="443" t="n">
        <v>510032434</v>
      </c>
      <c r="E395" s="443" t="s">
        <v>1751</v>
      </c>
      <c r="F395" s="230" t="s">
        <v>1752</v>
      </c>
      <c r="G395" s="230" t="s">
        <v>1743</v>
      </c>
      <c r="H395" s="448" t="s">
        <v>1746</v>
      </c>
      <c r="I395" s="450" t="n">
        <v>303391.03</v>
      </c>
      <c r="K395" s="443"/>
      <c r="L395" s="443"/>
      <c r="M395" s="443"/>
    </row>
    <row r="396" s="444" customFormat="true" ht="12.75" hidden="false" customHeight="false" outlineLevel="0" collapsed="false">
      <c r="A396" s="454"/>
      <c r="C396" s="443" t="s">
        <v>1121</v>
      </c>
      <c r="D396" s="443" t="n">
        <v>510032436</v>
      </c>
      <c r="E396" s="443" t="s">
        <v>1753</v>
      </c>
      <c r="F396" s="230" t="s">
        <v>1754</v>
      </c>
      <c r="G396" s="230" t="s">
        <v>1743</v>
      </c>
      <c r="H396" s="448" t="s">
        <v>1755</v>
      </c>
      <c r="I396" s="450" t="n">
        <v>370833.13</v>
      </c>
      <c r="K396" s="443"/>
      <c r="L396" s="443"/>
      <c r="M396" s="443"/>
    </row>
    <row r="397" s="444" customFormat="true" ht="12.75" hidden="false" customHeight="false" outlineLevel="0" collapsed="false">
      <c r="A397" s="454"/>
      <c r="C397" s="443" t="s">
        <v>1121</v>
      </c>
      <c r="D397" s="443" t="n">
        <v>510032457</v>
      </c>
      <c r="E397" s="443" t="s">
        <v>1756</v>
      </c>
      <c r="F397" s="230" t="s">
        <v>1757</v>
      </c>
      <c r="G397" s="230" t="s">
        <v>1022</v>
      </c>
      <c r="H397" s="448" t="s">
        <v>1755</v>
      </c>
      <c r="I397" s="450" t="n">
        <v>499612.58</v>
      </c>
      <c r="K397" s="443"/>
      <c r="L397" s="443"/>
      <c r="M397" s="443"/>
    </row>
    <row r="398" s="444" customFormat="true" ht="12.75" hidden="false" customHeight="false" outlineLevel="0" collapsed="false">
      <c r="A398" s="454"/>
      <c r="C398" s="443" t="s">
        <v>1121</v>
      </c>
      <c r="D398" s="443" t="n">
        <v>510032458</v>
      </c>
      <c r="E398" s="443" t="s">
        <v>1756</v>
      </c>
      <c r="F398" s="230" t="s">
        <v>1758</v>
      </c>
      <c r="G398" s="230" t="s">
        <v>229</v>
      </c>
      <c r="H398" s="448" t="s">
        <v>1755</v>
      </c>
      <c r="I398" s="450" t="n">
        <v>41859.98</v>
      </c>
      <c r="K398" s="443"/>
      <c r="L398" s="443"/>
      <c r="M398" s="443"/>
    </row>
    <row r="399" s="444" customFormat="true" ht="12.75" hidden="false" customHeight="false" outlineLevel="0" collapsed="false">
      <c r="A399" s="454"/>
      <c r="C399" s="443" t="s">
        <v>1121</v>
      </c>
      <c r="D399" s="443" t="n">
        <v>510032476</v>
      </c>
      <c r="E399" s="443" t="s">
        <v>1759</v>
      </c>
      <c r="F399" s="230" t="s">
        <v>1760</v>
      </c>
      <c r="G399" s="230" t="s">
        <v>1743</v>
      </c>
      <c r="H399" s="448" t="s">
        <v>1755</v>
      </c>
      <c r="I399" s="450" t="n">
        <v>798053.6</v>
      </c>
      <c r="K399" s="443"/>
      <c r="L399" s="443"/>
      <c r="M399" s="443"/>
    </row>
    <row r="400" s="444" customFormat="true" ht="12.75" hidden="false" customHeight="false" outlineLevel="0" collapsed="false">
      <c r="A400" s="454"/>
      <c r="C400" s="443" t="s">
        <v>1121</v>
      </c>
      <c r="D400" s="443" t="n">
        <v>510032481</v>
      </c>
      <c r="E400" s="443" t="s">
        <v>1761</v>
      </c>
      <c r="F400" s="230" t="s">
        <v>1762</v>
      </c>
      <c r="G400" s="230" t="s">
        <v>312</v>
      </c>
      <c r="H400" s="448" t="s">
        <v>989</v>
      </c>
      <c r="I400" s="450" t="n">
        <v>41055.52</v>
      </c>
      <c r="K400" s="443"/>
      <c r="L400" s="443"/>
      <c r="M400" s="443"/>
    </row>
    <row r="401" s="444" customFormat="true" ht="12.75" hidden="false" customHeight="false" outlineLevel="0" collapsed="false">
      <c r="A401" s="454"/>
      <c r="C401" s="443" t="s">
        <v>1121</v>
      </c>
      <c r="D401" s="443" t="n">
        <v>510032490</v>
      </c>
      <c r="E401" s="443" t="s">
        <v>1763</v>
      </c>
      <c r="F401" s="230" t="s">
        <v>1764</v>
      </c>
      <c r="G401" s="230" t="s">
        <v>1528</v>
      </c>
      <c r="H401" s="448" t="s">
        <v>989</v>
      </c>
      <c r="I401" s="230" t="n">
        <v>745.33</v>
      </c>
      <c r="K401" s="443"/>
      <c r="L401" s="443"/>
      <c r="M401" s="443"/>
    </row>
    <row r="402" s="444" customFormat="true" ht="12.75" hidden="false" customHeight="false" outlineLevel="0" collapsed="false">
      <c r="A402" s="454"/>
      <c r="C402" s="443" t="s">
        <v>1121</v>
      </c>
      <c r="D402" s="443" t="n">
        <v>510032493</v>
      </c>
      <c r="E402" s="443" t="s">
        <v>1765</v>
      </c>
      <c r="F402" s="230" t="s">
        <v>1766</v>
      </c>
      <c r="G402" s="230" t="s">
        <v>1743</v>
      </c>
      <c r="H402" s="448" t="s">
        <v>992</v>
      </c>
      <c r="I402" s="450" t="n">
        <v>56378.65</v>
      </c>
      <c r="K402" s="443"/>
      <c r="L402" s="443"/>
      <c r="M402" s="443"/>
    </row>
    <row r="403" s="444" customFormat="true" ht="12.75" hidden="false" customHeight="false" outlineLevel="0" collapsed="false">
      <c r="A403" s="454"/>
      <c r="C403" s="443" t="s">
        <v>1121</v>
      </c>
      <c r="D403" s="443" t="n">
        <v>510032501</v>
      </c>
      <c r="E403" s="443" t="s">
        <v>1767</v>
      </c>
      <c r="F403" s="230" t="s">
        <v>1768</v>
      </c>
      <c r="G403" s="230" t="s">
        <v>1769</v>
      </c>
      <c r="H403" s="448" t="s">
        <v>992</v>
      </c>
      <c r="I403" s="450" t="n">
        <v>755676.09</v>
      </c>
      <c r="K403" s="443"/>
      <c r="L403" s="443"/>
      <c r="M403" s="443"/>
    </row>
    <row r="404" s="444" customFormat="true" ht="12.75" hidden="false" customHeight="false" outlineLevel="0" collapsed="false">
      <c r="A404" s="454"/>
      <c r="C404" s="443" t="s">
        <v>1121</v>
      </c>
      <c r="D404" s="443" t="n">
        <v>510032505</v>
      </c>
      <c r="E404" s="443" t="s">
        <v>1770</v>
      </c>
      <c r="F404" s="230" t="s">
        <v>1771</v>
      </c>
      <c r="G404" s="230" t="s">
        <v>1033</v>
      </c>
      <c r="H404" s="448" t="s">
        <v>992</v>
      </c>
      <c r="I404" s="450" t="n">
        <v>17354.53</v>
      </c>
      <c r="K404" s="443"/>
      <c r="L404" s="443"/>
      <c r="M404" s="443"/>
    </row>
    <row r="405" s="444" customFormat="true" ht="12.75" hidden="false" customHeight="false" outlineLevel="0" collapsed="false">
      <c r="A405" s="454"/>
      <c r="C405" s="443" t="s">
        <v>1121</v>
      </c>
      <c r="D405" s="443" t="n">
        <v>510032577</v>
      </c>
      <c r="E405" s="443" t="s">
        <v>1772</v>
      </c>
      <c r="F405" s="230" t="s">
        <v>1773</v>
      </c>
      <c r="G405" s="230" t="s">
        <v>1033</v>
      </c>
      <c r="H405" s="448" t="s">
        <v>1774</v>
      </c>
      <c r="I405" s="450" t="n">
        <v>65267.78</v>
      </c>
      <c r="K405" s="443"/>
      <c r="L405" s="443"/>
      <c r="M405" s="443"/>
    </row>
    <row r="406" s="444" customFormat="true" ht="12.75" hidden="false" customHeight="false" outlineLevel="0" collapsed="false">
      <c r="A406" s="454"/>
      <c r="C406" s="443" t="s">
        <v>1121</v>
      </c>
      <c r="D406" s="443" t="n">
        <v>510032578</v>
      </c>
      <c r="E406" s="443" t="s">
        <v>1775</v>
      </c>
      <c r="F406" s="230" t="s">
        <v>1776</v>
      </c>
      <c r="G406" s="230" t="s">
        <v>1043</v>
      </c>
      <c r="H406" s="448" t="s">
        <v>1774</v>
      </c>
      <c r="I406" s="450" t="n">
        <v>189487.12</v>
      </c>
      <c r="K406" s="443"/>
      <c r="L406" s="443"/>
      <c r="M406" s="443"/>
    </row>
    <row r="407" s="444" customFormat="true" ht="12.75" hidden="false" customHeight="false" outlineLevel="0" collapsed="false">
      <c r="A407" s="454"/>
      <c r="C407" s="443" t="s">
        <v>1121</v>
      </c>
      <c r="D407" s="443" t="n">
        <v>510032581</v>
      </c>
      <c r="E407" s="443" t="s">
        <v>1777</v>
      </c>
      <c r="F407" s="230" t="s">
        <v>1778</v>
      </c>
      <c r="G407" s="230" t="s">
        <v>1041</v>
      </c>
      <c r="H407" s="448" t="s">
        <v>1774</v>
      </c>
      <c r="I407" s="450" t="n">
        <v>20484.19</v>
      </c>
      <c r="K407" s="443"/>
      <c r="L407" s="443"/>
      <c r="M407" s="443"/>
    </row>
    <row r="408" s="444" customFormat="true" ht="12.75" hidden="false" customHeight="false" outlineLevel="0" collapsed="false">
      <c r="A408" s="454"/>
      <c r="C408" s="443" t="s">
        <v>1121</v>
      </c>
      <c r="D408" s="443" t="n">
        <v>510032583</v>
      </c>
      <c r="E408" s="443" t="s">
        <v>1779</v>
      </c>
      <c r="F408" s="230" t="s">
        <v>1780</v>
      </c>
      <c r="G408" s="230" t="s">
        <v>1041</v>
      </c>
      <c r="H408" s="448" t="s">
        <v>995</v>
      </c>
      <c r="I408" s="450" t="n">
        <v>109853.25</v>
      </c>
      <c r="K408" s="443"/>
      <c r="L408" s="443"/>
      <c r="M408" s="443"/>
    </row>
    <row r="409" s="444" customFormat="true" ht="12.75" hidden="false" customHeight="false" outlineLevel="0" collapsed="false">
      <c r="A409" s="454"/>
      <c r="C409" s="443" t="s">
        <v>1121</v>
      </c>
      <c r="D409" s="443" t="n">
        <v>510032585</v>
      </c>
      <c r="E409" s="443" t="s">
        <v>1781</v>
      </c>
      <c r="F409" s="230" t="s">
        <v>1782</v>
      </c>
      <c r="G409" s="230" t="s">
        <v>1041</v>
      </c>
      <c r="H409" s="448" t="s">
        <v>995</v>
      </c>
      <c r="I409" s="450" t="n">
        <v>57534.57</v>
      </c>
      <c r="K409" s="443"/>
      <c r="L409" s="443"/>
      <c r="M409" s="443"/>
    </row>
    <row r="410" s="444" customFormat="true" ht="12.75" hidden="false" customHeight="false" outlineLevel="0" collapsed="false">
      <c r="A410" s="454"/>
      <c r="C410" s="443" t="s">
        <v>1121</v>
      </c>
      <c r="D410" s="443" t="n">
        <v>510032592</v>
      </c>
      <c r="E410" s="443" t="s">
        <v>1783</v>
      </c>
      <c r="F410" s="230" t="s">
        <v>1784</v>
      </c>
      <c r="G410" s="230" t="s">
        <v>1036</v>
      </c>
      <c r="H410" s="448" t="s">
        <v>1785</v>
      </c>
      <c r="I410" s="450" t="n">
        <v>53856.41</v>
      </c>
      <c r="K410" s="443"/>
      <c r="L410" s="443"/>
      <c r="M410" s="443"/>
    </row>
    <row r="411" s="444" customFormat="true" ht="12.75" hidden="false" customHeight="false" outlineLevel="0" collapsed="false">
      <c r="A411" s="454"/>
      <c r="C411" s="443" t="s">
        <v>1121</v>
      </c>
      <c r="D411" s="443" t="n">
        <v>510032594</v>
      </c>
      <c r="E411" s="443" t="s">
        <v>1786</v>
      </c>
      <c r="F411" s="230" t="s">
        <v>1787</v>
      </c>
      <c r="G411" s="230" t="s">
        <v>1041</v>
      </c>
      <c r="H411" s="448" t="s">
        <v>995</v>
      </c>
      <c r="I411" s="450" t="n">
        <v>69689.13</v>
      </c>
      <c r="K411" s="443"/>
      <c r="L411" s="443"/>
      <c r="M411" s="443"/>
    </row>
    <row r="412" s="444" customFormat="true" ht="12.75" hidden="false" customHeight="false" outlineLevel="0" collapsed="false">
      <c r="A412" s="454"/>
      <c r="C412" s="443" t="s">
        <v>1121</v>
      </c>
      <c r="D412" s="443" t="n">
        <v>510032636</v>
      </c>
      <c r="E412" s="443" t="s">
        <v>1788</v>
      </c>
      <c r="F412" s="230" t="s">
        <v>1789</v>
      </c>
      <c r="G412" s="230" t="s">
        <v>1790</v>
      </c>
      <c r="H412" s="448" t="s">
        <v>995</v>
      </c>
      <c r="I412" s="450" t="n">
        <v>20873.7</v>
      </c>
      <c r="K412" s="443"/>
      <c r="L412" s="443"/>
      <c r="M412" s="443"/>
    </row>
    <row r="413" s="444" customFormat="true" ht="12.75" hidden="false" customHeight="false" outlineLevel="0" collapsed="false">
      <c r="A413" s="454"/>
      <c r="C413" s="443" t="s">
        <v>1121</v>
      </c>
      <c r="D413" s="443" t="n">
        <v>510032640</v>
      </c>
      <c r="E413" s="443" t="s">
        <v>1791</v>
      </c>
      <c r="F413" s="230" t="s">
        <v>1792</v>
      </c>
      <c r="G413" s="230" t="s">
        <v>1043</v>
      </c>
      <c r="H413" s="448" t="s">
        <v>1793</v>
      </c>
      <c r="I413" s="450" t="n">
        <v>55401.75</v>
      </c>
      <c r="K413" s="443"/>
      <c r="L413" s="443"/>
      <c r="M413" s="443"/>
    </row>
    <row r="414" s="444" customFormat="true" ht="12.75" hidden="false" customHeight="false" outlineLevel="0" collapsed="false">
      <c r="A414" s="454"/>
      <c r="C414" s="443" t="s">
        <v>1121</v>
      </c>
      <c r="D414" s="443" t="n">
        <v>510032662</v>
      </c>
      <c r="E414" s="443" t="s">
        <v>1794</v>
      </c>
      <c r="F414" s="230" t="s">
        <v>1795</v>
      </c>
      <c r="G414" s="230" t="s">
        <v>1043</v>
      </c>
      <c r="H414" s="448" t="s">
        <v>1793</v>
      </c>
      <c r="I414" s="450" t="n">
        <v>61583.3</v>
      </c>
      <c r="K414" s="443"/>
      <c r="L414" s="443"/>
      <c r="M414" s="443"/>
    </row>
    <row r="415" s="444" customFormat="true" ht="12.75" hidden="false" customHeight="false" outlineLevel="0" collapsed="false">
      <c r="A415" s="454"/>
      <c r="C415" s="443" t="s">
        <v>1121</v>
      </c>
      <c r="D415" s="443" t="n">
        <v>510032676</v>
      </c>
      <c r="E415" s="443" t="s">
        <v>1796</v>
      </c>
      <c r="F415" s="230" t="s">
        <v>1797</v>
      </c>
      <c r="G415" s="230" t="s">
        <v>1790</v>
      </c>
      <c r="H415" s="448" t="s">
        <v>1001</v>
      </c>
      <c r="I415" s="450" t="n">
        <v>15584.6</v>
      </c>
      <c r="K415" s="443"/>
      <c r="L415" s="443"/>
      <c r="M415" s="443"/>
    </row>
    <row r="416" s="444" customFormat="true" ht="12.75" hidden="false" customHeight="false" outlineLevel="0" collapsed="false">
      <c r="A416" s="454"/>
      <c r="C416" s="443" t="s">
        <v>1121</v>
      </c>
      <c r="D416" s="443" t="n">
        <v>510032695</v>
      </c>
      <c r="E416" s="443" t="s">
        <v>1798</v>
      </c>
      <c r="F416" s="230" t="s">
        <v>1799</v>
      </c>
      <c r="G416" s="230" t="s">
        <v>1059</v>
      </c>
      <c r="H416" s="448" t="s">
        <v>1001</v>
      </c>
      <c r="I416" s="450" t="n">
        <v>120401.15</v>
      </c>
      <c r="K416" s="443"/>
      <c r="L416" s="443"/>
      <c r="M416" s="443"/>
    </row>
    <row r="417" s="444" customFormat="true" ht="12.75" hidden="false" customHeight="false" outlineLevel="0" collapsed="false">
      <c r="A417" s="454"/>
      <c r="C417" s="443" t="s">
        <v>1121</v>
      </c>
      <c r="D417" s="443" t="n">
        <v>510032696</v>
      </c>
      <c r="E417" s="443" t="s">
        <v>1800</v>
      </c>
      <c r="F417" s="230" t="s">
        <v>1801</v>
      </c>
      <c r="G417" s="230" t="s">
        <v>1802</v>
      </c>
      <c r="H417" s="448" t="s">
        <v>1001</v>
      </c>
      <c r="I417" s="450" t="n">
        <v>92532.86</v>
      </c>
      <c r="K417" s="443"/>
      <c r="L417" s="443"/>
      <c r="M417" s="443"/>
    </row>
    <row r="418" s="444" customFormat="true" ht="12.75" hidden="false" customHeight="false" outlineLevel="0" collapsed="false">
      <c r="A418" s="454"/>
      <c r="C418" s="443" t="s">
        <v>1121</v>
      </c>
      <c r="D418" s="443" t="n">
        <v>510032739</v>
      </c>
      <c r="E418" s="443" t="s">
        <v>1803</v>
      </c>
      <c r="F418" s="230" t="s">
        <v>1801</v>
      </c>
      <c r="G418" s="230" t="s">
        <v>1802</v>
      </c>
      <c r="H418" s="448" t="s">
        <v>1804</v>
      </c>
      <c r="I418" s="450" t="n">
        <v>92532.86</v>
      </c>
      <c r="K418" s="443"/>
      <c r="L418" s="443"/>
      <c r="M418" s="443"/>
    </row>
    <row r="419" s="444" customFormat="true" ht="12.75" hidden="false" customHeight="false" outlineLevel="0" collapsed="false">
      <c r="A419" s="454"/>
      <c r="C419" s="443" t="s">
        <v>1121</v>
      </c>
      <c r="D419" s="443" t="n">
        <v>510032742</v>
      </c>
      <c r="E419" s="443" t="s">
        <v>1805</v>
      </c>
      <c r="F419" s="230" t="s">
        <v>1806</v>
      </c>
      <c r="G419" s="230" t="s">
        <v>1807</v>
      </c>
      <c r="H419" s="448" t="s">
        <v>1804</v>
      </c>
      <c r="I419" s="450" t="n">
        <v>296615.95</v>
      </c>
      <c r="K419" s="443"/>
      <c r="L419" s="443"/>
      <c r="M419" s="443"/>
    </row>
    <row r="420" s="444" customFormat="true" ht="12.75" hidden="false" customHeight="false" outlineLevel="0" collapsed="false">
      <c r="A420" s="454"/>
      <c r="C420" s="443" t="s">
        <v>1121</v>
      </c>
      <c r="D420" s="443" t="n">
        <v>510032774</v>
      </c>
      <c r="E420" s="443" t="s">
        <v>1808</v>
      </c>
      <c r="F420" s="230" t="s">
        <v>1809</v>
      </c>
      <c r="G420" s="230" t="s">
        <v>1810</v>
      </c>
      <c r="H420" s="448" t="s">
        <v>1811</v>
      </c>
      <c r="I420" s="450" t="n">
        <v>74784.26</v>
      </c>
      <c r="K420" s="443"/>
      <c r="L420" s="443"/>
      <c r="M420" s="443"/>
    </row>
    <row r="421" s="444" customFormat="true" ht="12.75" hidden="false" customHeight="false" outlineLevel="0" collapsed="false">
      <c r="A421" s="454"/>
      <c r="C421" s="443" t="s">
        <v>1121</v>
      </c>
      <c r="D421" s="443" t="n">
        <v>510032776</v>
      </c>
      <c r="E421" s="443" t="s">
        <v>1812</v>
      </c>
      <c r="F421" s="230" t="s">
        <v>1813</v>
      </c>
      <c r="G421" s="230" t="s">
        <v>1810</v>
      </c>
      <c r="H421" s="448" t="s">
        <v>1011</v>
      </c>
      <c r="I421" s="450" t="n">
        <v>78826.63</v>
      </c>
      <c r="K421" s="443"/>
      <c r="L421" s="443"/>
      <c r="M421" s="443"/>
    </row>
    <row r="422" s="444" customFormat="true" ht="12.75" hidden="false" customHeight="false" outlineLevel="0" collapsed="false">
      <c r="A422" s="454"/>
      <c r="C422" s="443" t="s">
        <v>1121</v>
      </c>
      <c r="D422" s="443" t="n">
        <v>510032778</v>
      </c>
      <c r="E422" s="443" t="s">
        <v>1814</v>
      </c>
      <c r="F422" s="230" t="s">
        <v>1815</v>
      </c>
      <c r="G422" s="230" t="s">
        <v>1726</v>
      </c>
      <c r="H422" s="448" t="s">
        <v>1011</v>
      </c>
      <c r="I422" s="450" t="n">
        <v>87647.55</v>
      </c>
      <c r="K422" s="443"/>
      <c r="L422" s="443"/>
      <c r="M422" s="443"/>
    </row>
    <row r="423" s="444" customFormat="true" ht="12.75" hidden="false" customHeight="false" outlineLevel="0" collapsed="false">
      <c r="A423" s="454"/>
      <c r="C423" s="443" t="s">
        <v>1121</v>
      </c>
      <c r="D423" s="443" t="n">
        <v>510032869</v>
      </c>
      <c r="E423" s="443" t="s">
        <v>1816</v>
      </c>
      <c r="F423" s="230" t="s">
        <v>1817</v>
      </c>
      <c r="G423" s="230" t="s">
        <v>1726</v>
      </c>
      <c r="H423" s="448" t="s">
        <v>1011</v>
      </c>
      <c r="I423" s="450" t="n">
        <v>59565.86</v>
      </c>
      <c r="K423" s="443"/>
      <c r="L423" s="443"/>
      <c r="M423" s="443"/>
    </row>
    <row r="424" s="444" customFormat="true" ht="12.75" hidden="false" customHeight="false" outlineLevel="0" collapsed="false">
      <c r="A424" s="454"/>
      <c r="C424" s="443" t="s">
        <v>1121</v>
      </c>
      <c r="D424" s="443" t="n">
        <v>510032871</v>
      </c>
      <c r="E424" s="443" t="s">
        <v>1818</v>
      </c>
      <c r="F424" s="230" t="s">
        <v>1819</v>
      </c>
      <c r="G424" s="230" t="s">
        <v>1820</v>
      </c>
      <c r="H424" s="448" t="s">
        <v>1011</v>
      </c>
      <c r="I424" s="450" t="n">
        <v>59927.41</v>
      </c>
      <c r="K424" s="443"/>
      <c r="L424" s="443"/>
      <c r="M424" s="443"/>
    </row>
    <row r="425" s="444" customFormat="true" ht="12.75" hidden="false" customHeight="false" outlineLevel="0" collapsed="false">
      <c r="A425" s="454"/>
      <c r="C425" s="443" t="s">
        <v>1121</v>
      </c>
      <c r="D425" s="443" t="n">
        <v>510032910</v>
      </c>
      <c r="E425" s="443" t="s">
        <v>1821</v>
      </c>
      <c r="F425" s="230" t="s">
        <v>1822</v>
      </c>
      <c r="G425" s="230" t="s">
        <v>1807</v>
      </c>
      <c r="H425" s="448" t="s">
        <v>1011</v>
      </c>
      <c r="I425" s="450" t="n">
        <v>4625.34</v>
      </c>
      <c r="K425" s="443"/>
      <c r="L425" s="443"/>
      <c r="M425" s="443"/>
    </row>
    <row r="426" s="444" customFormat="true" ht="12.75" hidden="false" customHeight="false" outlineLevel="0" collapsed="false">
      <c r="A426" s="454"/>
      <c r="C426" s="443" t="s">
        <v>1121</v>
      </c>
      <c r="D426" s="443" t="n">
        <v>510033064</v>
      </c>
      <c r="E426" s="443" t="s">
        <v>1823</v>
      </c>
      <c r="F426" s="230" t="s">
        <v>1824</v>
      </c>
      <c r="G426" s="230" t="s">
        <v>1820</v>
      </c>
      <c r="H426" s="448" t="s">
        <v>1011</v>
      </c>
      <c r="I426" s="450" t="n">
        <v>22738.45</v>
      </c>
      <c r="K426" s="443"/>
      <c r="L426" s="443"/>
      <c r="M426" s="443"/>
    </row>
    <row r="427" s="444" customFormat="true" ht="12.75" hidden="false" customHeight="false" outlineLevel="0" collapsed="false">
      <c r="A427" s="454"/>
      <c r="C427" s="443" t="s">
        <v>1121</v>
      </c>
      <c r="D427" s="443" t="n">
        <v>510033066</v>
      </c>
      <c r="E427" s="443" t="s">
        <v>1825</v>
      </c>
      <c r="F427" s="230" t="s">
        <v>1826</v>
      </c>
      <c r="G427" s="230" t="s">
        <v>1066</v>
      </c>
      <c r="H427" s="448" t="s">
        <v>1011</v>
      </c>
      <c r="I427" s="450" t="n">
        <v>1480.12</v>
      </c>
      <c r="K427" s="443"/>
      <c r="L427" s="443"/>
      <c r="M427" s="443"/>
    </row>
    <row r="428" s="444" customFormat="true" ht="12.75" hidden="false" customHeight="false" outlineLevel="0" collapsed="false">
      <c r="A428" s="454"/>
      <c r="C428" s="443" t="s">
        <v>1121</v>
      </c>
      <c r="D428" s="443" t="n">
        <v>510033068</v>
      </c>
      <c r="E428" s="443" t="s">
        <v>1827</v>
      </c>
      <c r="F428" s="230" t="s">
        <v>1828</v>
      </c>
      <c r="G428" s="230" t="s">
        <v>1066</v>
      </c>
      <c r="H428" s="448" t="s">
        <v>1011</v>
      </c>
      <c r="I428" s="450" t="n">
        <v>109481.44</v>
      </c>
      <c r="K428" s="443"/>
      <c r="L428" s="443"/>
      <c r="M428" s="443"/>
    </row>
    <row r="429" s="444" customFormat="true" ht="12.75" hidden="false" customHeight="false" outlineLevel="0" collapsed="false">
      <c r="A429" s="454"/>
      <c r="C429" s="443" t="s">
        <v>1121</v>
      </c>
      <c r="D429" s="443" t="n">
        <v>510033070</v>
      </c>
      <c r="E429" s="443" t="s">
        <v>1829</v>
      </c>
      <c r="F429" s="230" t="s">
        <v>1830</v>
      </c>
      <c r="G429" s="230" t="s">
        <v>1036</v>
      </c>
      <c r="H429" s="448" t="s">
        <v>1011</v>
      </c>
      <c r="I429" s="450" t="n">
        <v>105902.22</v>
      </c>
      <c r="K429" s="443"/>
      <c r="L429" s="443"/>
      <c r="M429" s="443"/>
    </row>
    <row r="430" s="444" customFormat="true" ht="12.75" hidden="false" customHeight="false" outlineLevel="0" collapsed="false">
      <c r="A430" s="454"/>
      <c r="C430" s="443" t="s">
        <v>1121</v>
      </c>
      <c r="D430" s="443" t="n">
        <v>510033072</v>
      </c>
      <c r="E430" s="443" t="s">
        <v>1831</v>
      </c>
      <c r="F430" s="230" t="s">
        <v>1832</v>
      </c>
      <c r="G430" s="230" t="s">
        <v>1077</v>
      </c>
      <c r="H430" s="448" t="s">
        <v>1011</v>
      </c>
      <c r="I430" s="450" t="n">
        <v>216624.62</v>
      </c>
      <c r="K430" s="443"/>
      <c r="L430" s="443"/>
      <c r="M430" s="443"/>
    </row>
    <row r="431" s="444" customFormat="true" ht="12.75" hidden="false" customHeight="false" outlineLevel="0" collapsed="false">
      <c r="A431" s="454"/>
      <c r="C431" s="443" t="s">
        <v>1121</v>
      </c>
      <c r="D431" s="443" t="n">
        <v>510033120</v>
      </c>
      <c r="E431" s="443" t="s">
        <v>1833</v>
      </c>
      <c r="F431" s="230" t="s">
        <v>1834</v>
      </c>
      <c r="G431" s="230" t="s">
        <v>1835</v>
      </c>
      <c r="H431" s="448" t="s">
        <v>1011</v>
      </c>
      <c r="I431" s="450" t="n">
        <v>10622.49</v>
      </c>
      <c r="K431" s="443"/>
      <c r="L431" s="443"/>
      <c r="M431" s="443"/>
    </row>
    <row r="432" s="444" customFormat="true" ht="12.75" hidden="false" customHeight="false" outlineLevel="0" collapsed="false">
      <c r="A432" s="454"/>
      <c r="C432" s="443" t="s">
        <v>1121</v>
      </c>
      <c r="D432" s="443" t="n">
        <v>510033122</v>
      </c>
      <c r="E432" s="443" t="s">
        <v>1836</v>
      </c>
      <c r="F432" s="230" t="s">
        <v>1837</v>
      </c>
      <c r="G432" s="230" t="s">
        <v>1059</v>
      </c>
      <c r="H432" s="448" t="s">
        <v>1011</v>
      </c>
      <c r="I432" s="450" t="n">
        <v>6383.6</v>
      </c>
      <c r="K432" s="443"/>
      <c r="L432" s="443"/>
      <c r="M432" s="443"/>
    </row>
    <row r="433" s="444" customFormat="true" ht="12.75" hidden="false" customHeight="false" outlineLevel="0" collapsed="false">
      <c r="A433" s="454"/>
      <c r="C433" s="443" t="s">
        <v>1121</v>
      </c>
      <c r="D433" s="443" t="n">
        <v>510033125</v>
      </c>
      <c r="E433" s="443" t="s">
        <v>1838</v>
      </c>
      <c r="F433" s="230" t="s">
        <v>1839</v>
      </c>
      <c r="G433" s="230" t="s">
        <v>1840</v>
      </c>
      <c r="H433" s="448" t="s">
        <v>1011</v>
      </c>
      <c r="I433" s="450" t="n">
        <v>318412.73</v>
      </c>
      <c r="K433" s="443"/>
      <c r="L433" s="443"/>
      <c r="M433" s="443"/>
    </row>
    <row r="434" s="444" customFormat="true" ht="12.75" hidden="false" customHeight="false" outlineLevel="0" collapsed="false">
      <c r="A434" s="454"/>
      <c r="C434" s="443" t="s">
        <v>1121</v>
      </c>
      <c r="D434" s="443" t="n">
        <v>510033127</v>
      </c>
      <c r="E434" s="443" t="s">
        <v>1841</v>
      </c>
      <c r="F434" s="230" t="s">
        <v>1842</v>
      </c>
      <c r="G434" s="230" t="s">
        <v>1840</v>
      </c>
      <c r="H434" s="448" t="s">
        <v>1011</v>
      </c>
      <c r="I434" s="450" t="n">
        <v>620883.86</v>
      </c>
      <c r="K434" s="443"/>
      <c r="L434" s="443"/>
      <c r="M434" s="443"/>
    </row>
    <row r="435" s="444" customFormat="true" ht="12.75" hidden="false" customHeight="false" outlineLevel="0" collapsed="false">
      <c r="A435" s="454"/>
      <c r="C435" s="443" t="s">
        <v>1121</v>
      </c>
      <c r="D435" s="443" t="n">
        <v>510033129</v>
      </c>
      <c r="E435" s="443" t="s">
        <v>1843</v>
      </c>
      <c r="F435" s="230" t="s">
        <v>1844</v>
      </c>
      <c r="G435" s="230" t="s">
        <v>266</v>
      </c>
      <c r="H435" s="448" t="s">
        <v>1011</v>
      </c>
      <c r="I435" s="450" t="n">
        <v>14498.49</v>
      </c>
      <c r="K435" s="443"/>
      <c r="L435" s="443"/>
      <c r="M435" s="443"/>
    </row>
    <row r="436" s="444" customFormat="true" ht="12.75" hidden="false" customHeight="false" outlineLevel="0" collapsed="false">
      <c r="A436" s="454"/>
      <c r="C436" s="443" t="s">
        <v>1121</v>
      </c>
      <c r="D436" s="443" t="n">
        <v>510033131</v>
      </c>
      <c r="E436" s="443" t="s">
        <v>1845</v>
      </c>
      <c r="F436" s="230" t="s">
        <v>1846</v>
      </c>
      <c r="G436" s="230" t="s">
        <v>266</v>
      </c>
      <c r="H436" s="448" t="s">
        <v>1011</v>
      </c>
      <c r="I436" s="450" t="n">
        <v>29853.37</v>
      </c>
      <c r="K436" s="443"/>
      <c r="L436" s="443"/>
      <c r="M436" s="443"/>
    </row>
    <row r="437" s="444" customFormat="true" ht="12.75" hidden="false" customHeight="false" outlineLevel="0" collapsed="false">
      <c r="A437" s="454"/>
      <c r="C437" s="443" t="s">
        <v>1121</v>
      </c>
      <c r="D437" s="443" t="n">
        <v>510033133</v>
      </c>
      <c r="E437" s="443" t="s">
        <v>1847</v>
      </c>
      <c r="F437" s="230" t="s">
        <v>1848</v>
      </c>
      <c r="G437" s="230" t="s">
        <v>1840</v>
      </c>
      <c r="H437" s="448" t="s">
        <v>1011</v>
      </c>
      <c r="I437" s="450" t="n">
        <v>17838.68</v>
      </c>
      <c r="K437" s="443"/>
      <c r="L437" s="443"/>
      <c r="M437" s="443"/>
    </row>
    <row r="438" s="444" customFormat="true" ht="12.75" hidden="false" customHeight="false" outlineLevel="0" collapsed="false">
      <c r="A438" s="454"/>
      <c r="C438" s="443" t="s">
        <v>1121</v>
      </c>
      <c r="D438" s="443" t="n">
        <v>510033135</v>
      </c>
      <c r="E438" s="443" t="s">
        <v>1849</v>
      </c>
      <c r="F438" s="230" t="s">
        <v>1850</v>
      </c>
      <c r="G438" s="230" t="s">
        <v>1079</v>
      </c>
      <c r="H438" s="448" t="s">
        <v>1011</v>
      </c>
      <c r="I438" s="450" t="n">
        <v>90615.48</v>
      </c>
      <c r="K438" s="443"/>
      <c r="L438" s="443"/>
      <c r="M438" s="443"/>
    </row>
    <row r="439" s="444" customFormat="true" ht="12.75" hidden="false" customHeight="false" outlineLevel="0" collapsed="false">
      <c r="A439" s="454"/>
      <c r="C439" s="443" t="s">
        <v>1121</v>
      </c>
      <c r="D439" s="443" t="n">
        <v>510033137</v>
      </c>
      <c r="E439" s="443" t="s">
        <v>1851</v>
      </c>
      <c r="F439" s="230" t="s">
        <v>1852</v>
      </c>
      <c r="G439" s="230" t="s">
        <v>266</v>
      </c>
      <c r="H439" s="448" t="s">
        <v>1011</v>
      </c>
      <c r="I439" s="450" t="n">
        <v>4899.7</v>
      </c>
      <c r="K439" s="443"/>
      <c r="L439" s="443"/>
      <c r="M439" s="443"/>
    </row>
    <row r="440" s="444" customFormat="true" ht="12.75" hidden="false" customHeight="false" outlineLevel="0" collapsed="false">
      <c r="A440" s="454"/>
      <c r="C440" s="443" t="s">
        <v>1121</v>
      </c>
      <c r="D440" s="443" t="n">
        <v>510033139</v>
      </c>
      <c r="E440" s="443" t="s">
        <v>1733</v>
      </c>
      <c r="F440" s="230" t="s">
        <v>1853</v>
      </c>
      <c r="G440" s="230" t="s">
        <v>1807</v>
      </c>
      <c r="H440" s="448" t="s">
        <v>1011</v>
      </c>
      <c r="I440" s="450" t="n">
        <v>111292.57</v>
      </c>
      <c r="K440" s="443"/>
      <c r="L440" s="443"/>
      <c r="M440" s="443"/>
    </row>
    <row r="441" s="444" customFormat="true" ht="12.75" hidden="false" customHeight="false" outlineLevel="0" collapsed="false">
      <c r="A441" s="454"/>
      <c r="C441" s="443" t="s">
        <v>1121</v>
      </c>
      <c r="D441" s="443" t="n">
        <v>510033143</v>
      </c>
      <c r="E441" s="443" t="s">
        <v>1854</v>
      </c>
      <c r="F441" s="230" t="s">
        <v>1855</v>
      </c>
      <c r="G441" s="230" t="s">
        <v>1856</v>
      </c>
      <c r="H441" s="448" t="s">
        <v>1857</v>
      </c>
      <c r="I441" s="450" t="n">
        <v>138440.32</v>
      </c>
      <c r="K441" s="443"/>
      <c r="L441" s="443"/>
      <c r="M441" s="443"/>
    </row>
    <row r="442" s="444" customFormat="true" ht="12.75" hidden="false" customHeight="false" outlineLevel="0" collapsed="false">
      <c r="A442" s="454"/>
      <c r="C442" s="443" t="s">
        <v>1121</v>
      </c>
      <c r="D442" s="443" t="n">
        <v>510033145</v>
      </c>
      <c r="E442" s="443" t="s">
        <v>1858</v>
      </c>
      <c r="F442" s="230" t="s">
        <v>1859</v>
      </c>
      <c r="G442" s="230" t="s">
        <v>1856</v>
      </c>
      <c r="H442" s="448" t="s">
        <v>1860</v>
      </c>
      <c r="I442" s="450" t="n">
        <v>16780.64</v>
      </c>
      <c r="K442" s="443"/>
      <c r="L442" s="443"/>
      <c r="M442" s="443"/>
    </row>
    <row r="443" s="444" customFormat="true" ht="12.75" hidden="false" customHeight="false" outlineLevel="0" collapsed="false">
      <c r="A443" s="454"/>
      <c r="C443" s="443" t="s">
        <v>1121</v>
      </c>
      <c r="D443" s="443" t="n">
        <v>510033147</v>
      </c>
      <c r="E443" s="443" t="s">
        <v>1861</v>
      </c>
      <c r="F443" s="230" t="s">
        <v>1862</v>
      </c>
      <c r="G443" s="230" t="s">
        <v>1856</v>
      </c>
      <c r="H443" s="448" t="s">
        <v>1860</v>
      </c>
      <c r="I443" s="450" t="n">
        <v>649873.88</v>
      </c>
      <c r="K443" s="443"/>
      <c r="L443" s="443"/>
      <c r="M443" s="443"/>
    </row>
    <row r="444" s="444" customFormat="true" ht="12.75" hidden="false" customHeight="false" outlineLevel="0" collapsed="false">
      <c r="A444" s="454"/>
      <c r="C444" s="443" t="s">
        <v>1121</v>
      </c>
      <c r="D444" s="443" t="n">
        <v>510033149</v>
      </c>
      <c r="E444" s="443" t="s">
        <v>1863</v>
      </c>
      <c r="F444" s="230" t="s">
        <v>1864</v>
      </c>
      <c r="G444" s="230" t="s">
        <v>1865</v>
      </c>
      <c r="H444" s="448" t="s">
        <v>1860</v>
      </c>
      <c r="I444" s="450" t="n">
        <v>107277.4</v>
      </c>
      <c r="K444" s="443"/>
      <c r="L444" s="443"/>
      <c r="M444" s="443"/>
    </row>
    <row r="445" s="444" customFormat="true" ht="12.75" hidden="false" customHeight="false" outlineLevel="0" collapsed="false">
      <c r="A445" s="454"/>
      <c r="C445" s="443" t="s">
        <v>1121</v>
      </c>
      <c r="D445" s="443" t="n">
        <v>510033151</v>
      </c>
      <c r="E445" s="443" t="s">
        <v>1866</v>
      </c>
      <c r="F445" s="230" t="s">
        <v>1867</v>
      </c>
      <c r="G445" s="230" t="s">
        <v>1865</v>
      </c>
      <c r="H445" s="448" t="s">
        <v>1860</v>
      </c>
      <c r="I445" s="450" t="n">
        <v>29366.12</v>
      </c>
      <c r="K445" s="443"/>
      <c r="L445" s="443"/>
      <c r="M445" s="443"/>
    </row>
    <row r="446" s="444" customFormat="true" ht="12.75" hidden="false" customHeight="false" outlineLevel="0" collapsed="false">
      <c r="A446" s="454"/>
      <c r="C446" s="443" t="s">
        <v>1121</v>
      </c>
      <c r="D446" s="443" t="n">
        <v>510033270</v>
      </c>
      <c r="E446" s="443" t="s">
        <v>1868</v>
      </c>
      <c r="F446" s="230" t="s">
        <v>1869</v>
      </c>
      <c r="G446" s="230" t="s">
        <v>1865</v>
      </c>
      <c r="H446" s="448" t="s">
        <v>1860</v>
      </c>
      <c r="I446" s="450" t="n">
        <v>8054.7</v>
      </c>
      <c r="K446" s="443"/>
      <c r="L446" s="443"/>
      <c r="M446" s="443"/>
    </row>
    <row r="447" s="444" customFormat="true" ht="12.75" hidden="false" customHeight="false" outlineLevel="0" collapsed="false">
      <c r="A447" s="454"/>
      <c r="C447" s="443" t="s">
        <v>1121</v>
      </c>
      <c r="D447" s="443" t="n">
        <v>510033364</v>
      </c>
      <c r="E447" s="443" t="s">
        <v>1870</v>
      </c>
      <c r="F447" s="230" t="s">
        <v>1871</v>
      </c>
      <c r="G447" s="230" t="s">
        <v>1872</v>
      </c>
      <c r="H447" s="448" t="s">
        <v>1857</v>
      </c>
      <c r="I447" s="450" t="n">
        <v>22755.81</v>
      </c>
      <c r="K447" s="443"/>
      <c r="L447" s="443"/>
      <c r="M447" s="443"/>
    </row>
    <row r="448" s="444" customFormat="true" ht="12.75" hidden="false" customHeight="false" outlineLevel="0" collapsed="false">
      <c r="A448" s="454"/>
      <c r="C448" s="443" t="s">
        <v>1121</v>
      </c>
      <c r="D448" s="443" t="n">
        <v>510033366</v>
      </c>
      <c r="E448" s="443" t="s">
        <v>1873</v>
      </c>
      <c r="F448" s="230" t="s">
        <v>1874</v>
      </c>
      <c r="G448" s="230" t="s">
        <v>1875</v>
      </c>
      <c r="H448" s="448" t="s">
        <v>1030</v>
      </c>
      <c r="I448" s="450" t="n">
        <v>264895.04</v>
      </c>
      <c r="K448" s="443"/>
      <c r="L448" s="443"/>
      <c r="M448" s="443"/>
    </row>
    <row r="449" s="444" customFormat="true" ht="12.75" hidden="false" customHeight="false" outlineLevel="0" collapsed="false">
      <c r="A449" s="454"/>
      <c r="C449" s="443" t="s">
        <v>1121</v>
      </c>
      <c r="D449" s="443" t="n">
        <v>510033368</v>
      </c>
      <c r="E449" s="443" t="s">
        <v>1876</v>
      </c>
      <c r="F449" s="230" t="s">
        <v>1877</v>
      </c>
      <c r="G449" s="230" t="s">
        <v>1878</v>
      </c>
      <c r="H449" s="448" t="s">
        <v>1030</v>
      </c>
      <c r="I449" s="450" t="n">
        <v>186768.57</v>
      </c>
      <c r="K449" s="443"/>
      <c r="L449" s="443"/>
      <c r="M449" s="443"/>
    </row>
    <row r="450" s="444" customFormat="true" ht="12.75" hidden="false" customHeight="false" outlineLevel="0" collapsed="false">
      <c r="A450" s="454"/>
      <c r="C450" s="443" t="s">
        <v>1121</v>
      </c>
      <c r="D450" s="443" t="n">
        <v>510033370</v>
      </c>
      <c r="E450" s="443" t="s">
        <v>1879</v>
      </c>
      <c r="F450" s="230" t="s">
        <v>1880</v>
      </c>
      <c r="G450" s="230" t="s">
        <v>1875</v>
      </c>
      <c r="H450" s="448" t="s">
        <v>1030</v>
      </c>
      <c r="I450" s="450" t="n">
        <v>1036439.73</v>
      </c>
      <c r="K450" s="443"/>
      <c r="L450" s="443"/>
      <c r="M450" s="443"/>
    </row>
    <row r="451" s="444" customFormat="true" ht="12.75" hidden="false" customHeight="false" outlineLevel="0" collapsed="false">
      <c r="A451" s="454"/>
      <c r="C451" s="443" t="s">
        <v>1121</v>
      </c>
      <c r="D451" s="443" t="n">
        <v>510033372</v>
      </c>
      <c r="E451" s="443" t="s">
        <v>1881</v>
      </c>
      <c r="F451" s="230" t="s">
        <v>1882</v>
      </c>
      <c r="G451" s="230" t="s">
        <v>1875</v>
      </c>
      <c r="H451" s="448" t="s">
        <v>1030</v>
      </c>
      <c r="I451" s="450" t="n">
        <v>972790.77</v>
      </c>
      <c r="K451" s="443"/>
      <c r="L451" s="443"/>
      <c r="M451" s="443"/>
    </row>
    <row r="452" s="444" customFormat="true" ht="12.75" hidden="false" customHeight="false" outlineLevel="0" collapsed="false">
      <c r="A452" s="454"/>
      <c r="C452" s="443" t="s">
        <v>1121</v>
      </c>
      <c r="D452" s="443" t="n">
        <v>510033374</v>
      </c>
      <c r="E452" s="443" t="s">
        <v>1868</v>
      </c>
      <c r="F452" s="230" t="s">
        <v>1883</v>
      </c>
      <c r="G452" s="230" t="s">
        <v>1878</v>
      </c>
      <c r="H452" s="448" t="s">
        <v>1034</v>
      </c>
      <c r="I452" s="450" t="n">
        <v>570368.58</v>
      </c>
      <c r="K452" s="443"/>
      <c r="L452" s="443"/>
      <c r="M452" s="443"/>
    </row>
    <row r="453" s="444" customFormat="true" ht="12.75" hidden="false" customHeight="false" outlineLevel="0" collapsed="false">
      <c r="A453" s="454"/>
      <c r="C453" s="443" t="s">
        <v>1121</v>
      </c>
      <c r="D453" s="443" t="n">
        <v>510033413</v>
      </c>
      <c r="E453" s="443" t="s">
        <v>1884</v>
      </c>
      <c r="F453" s="230" t="s">
        <v>1885</v>
      </c>
      <c r="G453" s="230" t="s">
        <v>1878</v>
      </c>
      <c r="H453" s="448" t="s">
        <v>1034</v>
      </c>
      <c r="I453" s="450" t="n">
        <v>23745.19</v>
      </c>
      <c r="K453" s="443"/>
      <c r="L453" s="443"/>
      <c r="M453" s="443"/>
    </row>
    <row r="454" s="444" customFormat="true" ht="12.75" hidden="false" customHeight="false" outlineLevel="0" collapsed="false">
      <c r="A454" s="454"/>
      <c r="C454" s="443" t="s">
        <v>1121</v>
      </c>
      <c r="D454" s="443" t="n">
        <v>510033417</v>
      </c>
      <c r="E454" s="443" t="s">
        <v>1886</v>
      </c>
      <c r="F454" s="230" t="s">
        <v>1887</v>
      </c>
      <c r="G454" s="230" t="s">
        <v>1888</v>
      </c>
      <c r="H454" s="448" t="s">
        <v>1034</v>
      </c>
      <c r="I454" s="450" t="n">
        <v>236528.21</v>
      </c>
      <c r="K454" s="443"/>
      <c r="L454" s="443"/>
      <c r="M454" s="443"/>
    </row>
    <row r="455" s="444" customFormat="true" ht="12.75" hidden="false" customHeight="false" outlineLevel="0" collapsed="false">
      <c r="A455" s="454"/>
      <c r="C455" s="443" t="s">
        <v>1121</v>
      </c>
      <c r="D455" s="443" t="n">
        <v>510033455</v>
      </c>
      <c r="E455" s="443" t="s">
        <v>1889</v>
      </c>
      <c r="F455" s="230" t="s">
        <v>1890</v>
      </c>
      <c r="G455" s="230" t="s">
        <v>1090</v>
      </c>
      <c r="H455" s="448" t="s">
        <v>1034</v>
      </c>
      <c r="I455" s="450" t="n">
        <v>4153.21</v>
      </c>
      <c r="K455" s="443"/>
      <c r="L455" s="443"/>
      <c r="M455" s="443"/>
    </row>
    <row r="456" s="444" customFormat="true" ht="12.75" hidden="false" customHeight="false" outlineLevel="0" collapsed="false">
      <c r="A456" s="454"/>
      <c r="C456" s="443" t="s">
        <v>1121</v>
      </c>
      <c r="D456" s="443" t="n">
        <v>510033458</v>
      </c>
      <c r="E456" s="443" t="s">
        <v>1891</v>
      </c>
      <c r="F456" s="230" t="s">
        <v>1892</v>
      </c>
      <c r="G456" s="230" t="s">
        <v>1878</v>
      </c>
      <c r="H456" s="448" t="s">
        <v>1893</v>
      </c>
      <c r="I456" s="450" t="n">
        <v>13214.73</v>
      </c>
      <c r="K456" s="443"/>
      <c r="L456" s="443"/>
      <c r="M456" s="443"/>
    </row>
    <row r="457" s="444" customFormat="true" ht="12.75" hidden="false" customHeight="false" outlineLevel="0" collapsed="false">
      <c r="A457" s="454"/>
      <c r="C457" s="443" t="s">
        <v>1121</v>
      </c>
      <c r="D457" s="443" t="n">
        <v>510033624</v>
      </c>
      <c r="E457" s="443" t="s">
        <v>1894</v>
      </c>
      <c r="F457" s="230" t="s">
        <v>1895</v>
      </c>
      <c r="G457" s="230" t="s">
        <v>1878</v>
      </c>
      <c r="H457" s="448" t="s">
        <v>1893</v>
      </c>
      <c r="I457" s="450" t="n">
        <v>37588.66</v>
      </c>
      <c r="K457" s="443"/>
      <c r="L457" s="443"/>
      <c r="M457" s="443"/>
    </row>
    <row r="458" s="444" customFormat="true" ht="12.75" hidden="false" customHeight="false" outlineLevel="0" collapsed="false">
      <c r="A458" s="454"/>
      <c r="C458" s="443" t="s">
        <v>1121</v>
      </c>
      <c r="D458" s="443" t="n">
        <v>510033626</v>
      </c>
      <c r="E458" s="443"/>
      <c r="F458" s="230" t="s">
        <v>1896</v>
      </c>
      <c r="G458" s="230" t="s">
        <v>1878</v>
      </c>
      <c r="H458" s="448" t="s">
        <v>1893</v>
      </c>
      <c r="I458" s="450" t="n">
        <v>40902.84</v>
      </c>
      <c r="K458" s="443"/>
      <c r="L458" s="443"/>
      <c r="M458" s="443"/>
    </row>
    <row r="459" s="444" customFormat="true" ht="12.75" hidden="false" customHeight="false" outlineLevel="0" collapsed="false">
      <c r="A459" s="454"/>
      <c r="C459" s="443" t="s">
        <v>1121</v>
      </c>
      <c r="D459" s="443" t="n">
        <v>510033628</v>
      </c>
      <c r="E459" s="443" t="s">
        <v>1897</v>
      </c>
      <c r="F459" s="230" t="s">
        <v>1898</v>
      </c>
      <c r="G459" s="230" t="s">
        <v>388</v>
      </c>
      <c r="H459" s="448" t="s">
        <v>1037</v>
      </c>
      <c r="I459" s="450" t="n">
        <v>1166674.3</v>
      </c>
      <c r="K459" s="443"/>
      <c r="L459" s="443"/>
      <c r="M459" s="443"/>
    </row>
    <row r="460" s="444" customFormat="true" ht="12.75" hidden="false" customHeight="false" outlineLevel="0" collapsed="false">
      <c r="A460" s="454"/>
      <c r="C460" s="443" t="s">
        <v>1121</v>
      </c>
      <c r="D460" s="443" t="n">
        <v>510033630</v>
      </c>
      <c r="E460" s="443" t="s">
        <v>1899</v>
      </c>
      <c r="F460" s="230" t="s">
        <v>1900</v>
      </c>
      <c r="G460" s="230" t="s">
        <v>388</v>
      </c>
      <c r="H460" s="448" t="s">
        <v>1040</v>
      </c>
      <c r="I460" s="450" t="n">
        <v>90493.91</v>
      </c>
      <c r="K460" s="443"/>
      <c r="L460" s="443"/>
      <c r="M460" s="443"/>
    </row>
    <row r="461" s="444" customFormat="true" ht="12.75" hidden="false" customHeight="false" outlineLevel="0" collapsed="false">
      <c r="A461" s="454"/>
      <c r="C461" s="443" t="s">
        <v>1121</v>
      </c>
      <c r="D461" s="443" t="n">
        <v>510033680</v>
      </c>
      <c r="E461" s="443" t="s">
        <v>1901</v>
      </c>
      <c r="F461" s="230" t="s">
        <v>1902</v>
      </c>
      <c r="G461" s="230" t="s">
        <v>1903</v>
      </c>
      <c r="H461" s="448" t="s">
        <v>1040</v>
      </c>
      <c r="I461" s="450" t="n">
        <v>135525.35</v>
      </c>
      <c r="K461" s="443"/>
      <c r="L461" s="443"/>
      <c r="M461" s="443"/>
    </row>
    <row r="462" s="444" customFormat="true" ht="12.75" hidden="false" customHeight="false" outlineLevel="0" collapsed="false">
      <c r="A462" s="454"/>
      <c r="C462" s="443" t="s">
        <v>1121</v>
      </c>
      <c r="D462" s="443" t="n">
        <v>510033682</v>
      </c>
      <c r="E462" s="443" t="s">
        <v>1904</v>
      </c>
      <c r="F462" s="230" t="s">
        <v>1905</v>
      </c>
      <c r="G462" s="230" t="s">
        <v>1903</v>
      </c>
      <c r="H462" s="448" t="s">
        <v>1040</v>
      </c>
      <c r="I462" s="450" t="n">
        <v>83770.62</v>
      </c>
      <c r="K462" s="443"/>
      <c r="L462" s="443"/>
      <c r="M462" s="443"/>
    </row>
    <row r="463" s="444" customFormat="true" ht="12.75" hidden="false" customHeight="false" outlineLevel="0" collapsed="false">
      <c r="A463" s="454"/>
      <c r="C463" s="443" t="s">
        <v>1121</v>
      </c>
      <c r="D463" s="443" t="n">
        <v>510033684</v>
      </c>
      <c r="E463" s="443" t="s">
        <v>1906</v>
      </c>
      <c r="F463" s="230" t="s">
        <v>1907</v>
      </c>
      <c r="G463" s="230" t="s">
        <v>1908</v>
      </c>
      <c r="H463" s="448" t="s">
        <v>1040</v>
      </c>
      <c r="I463" s="450" t="n">
        <v>130033.21</v>
      </c>
      <c r="K463" s="443"/>
      <c r="L463" s="443"/>
      <c r="M463" s="443"/>
    </row>
    <row r="464" s="444" customFormat="true" ht="12.75" hidden="false" customHeight="false" outlineLevel="0" collapsed="false">
      <c r="A464" s="454"/>
      <c r="C464" s="443" t="s">
        <v>1121</v>
      </c>
      <c r="D464" s="443" t="n">
        <v>510033702</v>
      </c>
      <c r="E464" s="443" t="s">
        <v>1909</v>
      </c>
      <c r="F464" s="230" t="s">
        <v>1910</v>
      </c>
      <c r="G464" s="230" t="s">
        <v>395</v>
      </c>
      <c r="H464" s="448" t="s">
        <v>1040</v>
      </c>
      <c r="I464" s="450" t="n">
        <v>50341.11</v>
      </c>
      <c r="K464" s="443"/>
      <c r="L464" s="443"/>
      <c r="M464" s="443"/>
    </row>
    <row r="465" s="444" customFormat="true" ht="12.75" hidden="false" customHeight="false" outlineLevel="0" collapsed="false">
      <c r="A465" s="454"/>
      <c r="C465" s="443" t="s">
        <v>1121</v>
      </c>
      <c r="D465" s="443" t="n">
        <v>510033764</v>
      </c>
      <c r="E465" s="443" t="s">
        <v>1911</v>
      </c>
      <c r="F465" s="230" t="s">
        <v>1912</v>
      </c>
      <c r="G465" s="230" t="s">
        <v>1098</v>
      </c>
      <c r="H465" s="448" t="s">
        <v>1040</v>
      </c>
      <c r="I465" s="450" t="n">
        <v>25170.96</v>
      </c>
      <c r="K465" s="443"/>
      <c r="L465" s="443"/>
      <c r="M465" s="443"/>
    </row>
    <row r="466" s="444" customFormat="true" ht="12.75" hidden="false" customHeight="false" outlineLevel="0" collapsed="false">
      <c r="A466" s="454"/>
      <c r="C466" s="443" t="s">
        <v>1121</v>
      </c>
      <c r="D466" s="443" t="n">
        <v>510033768</v>
      </c>
      <c r="E466" s="443" t="s">
        <v>1913</v>
      </c>
      <c r="F466" s="230" t="s">
        <v>1914</v>
      </c>
      <c r="G466" s="230" t="s">
        <v>1098</v>
      </c>
      <c r="H466" s="448" t="s">
        <v>1040</v>
      </c>
      <c r="I466" s="450" t="n">
        <v>130049.99</v>
      </c>
      <c r="K466" s="443"/>
      <c r="L466" s="443"/>
      <c r="M466" s="443"/>
    </row>
    <row r="467" s="444" customFormat="true" ht="12.75" hidden="false" customHeight="false" outlineLevel="0" collapsed="false">
      <c r="A467" s="454"/>
      <c r="C467" s="443" t="s">
        <v>1121</v>
      </c>
      <c r="D467" s="443" t="n">
        <v>510033770</v>
      </c>
      <c r="E467" s="443" t="s">
        <v>1915</v>
      </c>
      <c r="F467" s="230" t="s">
        <v>1916</v>
      </c>
      <c r="G467" s="230" t="s">
        <v>1512</v>
      </c>
      <c r="H467" s="448" t="s">
        <v>1040</v>
      </c>
      <c r="I467" s="450" t="n">
        <v>217099.57</v>
      </c>
      <c r="K467" s="443"/>
      <c r="L467" s="443"/>
      <c r="M467" s="443"/>
    </row>
    <row r="468" s="444" customFormat="true" ht="12.75" hidden="false" customHeight="false" outlineLevel="0" collapsed="false">
      <c r="A468" s="454"/>
      <c r="C468" s="443" t="s">
        <v>1121</v>
      </c>
      <c r="D468" s="443" t="n">
        <v>510033772</v>
      </c>
      <c r="E468" s="443" t="s">
        <v>1917</v>
      </c>
      <c r="F468" s="230" t="s">
        <v>1918</v>
      </c>
      <c r="G468" s="230" t="s">
        <v>1908</v>
      </c>
      <c r="H468" s="448" t="s">
        <v>1040</v>
      </c>
      <c r="I468" s="450" t="n">
        <v>49663.31</v>
      </c>
      <c r="K468" s="443"/>
      <c r="L468" s="443"/>
      <c r="M468" s="443"/>
    </row>
    <row r="469" s="444" customFormat="true" ht="12.75" hidden="false" customHeight="false" outlineLevel="0" collapsed="false">
      <c r="A469" s="454"/>
      <c r="C469" s="443" t="s">
        <v>1121</v>
      </c>
      <c r="D469" s="443" t="n">
        <v>510033774</v>
      </c>
      <c r="E469" s="443" t="s">
        <v>1919</v>
      </c>
      <c r="F469" s="230" t="s">
        <v>1920</v>
      </c>
      <c r="G469" s="230" t="s">
        <v>1903</v>
      </c>
      <c r="H469" s="448" t="s">
        <v>1040</v>
      </c>
      <c r="I469" s="450" t="n">
        <v>375008.2</v>
      </c>
      <c r="K469" s="443"/>
      <c r="L469" s="443"/>
      <c r="M469" s="443"/>
    </row>
    <row r="470" s="444" customFormat="true" ht="12.75" hidden="false" customHeight="false" outlineLevel="0" collapsed="false">
      <c r="A470" s="454"/>
      <c r="C470" s="443" t="s">
        <v>1121</v>
      </c>
      <c r="D470" s="443" t="n">
        <v>510033776</v>
      </c>
      <c r="E470" s="443" t="s">
        <v>1921</v>
      </c>
      <c r="F470" s="230" t="s">
        <v>1922</v>
      </c>
      <c r="G470" s="230" t="s">
        <v>1109</v>
      </c>
      <c r="H470" s="448" t="s">
        <v>1040</v>
      </c>
      <c r="I470" s="450" t="n">
        <v>205562.9</v>
      </c>
      <c r="K470" s="443"/>
      <c r="L470" s="443"/>
      <c r="M470" s="443"/>
    </row>
    <row r="471" s="444" customFormat="true" ht="12.75" hidden="false" customHeight="false" outlineLevel="0" collapsed="false">
      <c r="A471" s="454"/>
      <c r="C471" s="443" t="s">
        <v>1121</v>
      </c>
      <c r="D471" s="443" t="n">
        <v>510033778</v>
      </c>
      <c r="E471" s="443" t="s">
        <v>1923</v>
      </c>
      <c r="F471" s="230" t="s">
        <v>1924</v>
      </c>
      <c r="G471" s="230" t="s">
        <v>1925</v>
      </c>
      <c r="H471" s="448" t="s">
        <v>1040</v>
      </c>
      <c r="I471" s="450" t="n">
        <v>254322.34</v>
      </c>
      <c r="K471" s="443"/>
      <c r="L471" s="443"/>
      <c r="M471" s="443"/>
    </row>
    <row r="472" s="444" customFormat="true" ht="12.75" hidden="false" customHeight="false" outlineLevel="0" collapsed="false">
      <c r="A472" s="454"/>
      <c r="C472" s="443" t="s">
        <v>1121</v>
      </c>
      <c r="D472" s="443" t="n">
        <v>510033780</v>
      </c>
      <c r="E472" s="443" t="s">
        <v>1926</v>
      </c>
      <c r="F472" s="230" t="s">
        <v>1927</v>
      </c>
      <c r="G472" s="230" t="s">
        <v>1113</v>
      </c>
      <c r="H472" s="448" t="s">
        <v>1040</v>
      </c>
      <c r="I472" s="450" t="n">
        <v>19539.73</v>
      </c>
      <c r="K472" s="443"/>
      <c r="L472" s="443"/>
      <c r="M472" s="443"/>
    </row>
    <row r="473" s="444" customFormat="true" ht="12.75" hidden="false" customHeight="false" outlineLevel="0" collapsed="false">
      <c r="A473" s="454"/>
      <c r="C473" s="443" t="s">
        <v>1121</v>
      </c>
      <c r="D473" s="443" t="n">
        <v>510033784</v>
      </c>
      <c r="E473" s="443" t="s">
        <v>1928</v>
      </c>
      <c r="F473" s="230" t="s">
        <v>1929</v>
      </c>
      <c r="G473" s="230" t="s">
        <v>1113</v>
      </c>
      <c r="H473" s="448" t="s">
        <v>1040</v>
      </c>
      <c r="I473" s="450" t="n">
        <v>132147.57</v>
      </c>
      <c r="K473" s="443"/>
      <c r="L473" s="443"/>
      <c r="M473" s="443"/>
    </row>
    <row r="474" s="444" customFormat="true" ht="12.75" hidden="false" customHeight="false" outlineLevel="0" collapsed="false">
      <c r="A474" s="454"/>
      <c r="C474" s="443" t="s">
        <v>1121</v>
      </c>
      <c r="D474" s="443" t="n">
        <v>510033791</v>
      </c>
      <c r="E474" s="443" t="s">
        <v>1930</v>
      </c>
      <c r="F474" s="230" t="s">
        <v>1931</v>
      </c>
      <c r="G474" s="230" t="s">
        <v>1113</v>
      </c>
      <c r="H474" s="448" t="s">
        <v>1040</v>
      </c>
      <c r="I474" s="450" t="n">
        <v>27688.05</v>
      </c>
      <c r="K474" s="443"/>
      <c r="L474" s="443"/>
      <c r="M474" s="443"/>
    </row>
    <row r="475" s="444" customFormat="true" ht="12.75" hidden="false" customHeight="false" outlineLevel="0" collapsed="false">
      <c r="A475" s="454"/>
      <c r="C475" s="443" t="s">
        <v>1121</v>
      </c>
      <c r="D475" s="443" t="n">
        <v>510033796</v>
      </c>
      <c r="E475" s="443" t="s">
        <v>1932</v>
      </c>
      <c r="F475" s="230" t="s">
        <v>1933</v>
      </c>
      <c r="G475" s="230" t="s">
        <v>1109</v>
      </c>
      <c r="H475" s="448" t="s">
        <v>1040</v>
      </c>
      <c r="I475" s="450" t="n">
        <v>486638.7</v>
      </c>
      <c r="K475" s="443"/>
      <c r="L475" s="443"/>
      <c r="M475" s="443"/>
    </row>
    <row r="476" s="444" customFormat="true" ht="12.75" hidden="false" customHeight="false" outlineLevel="0" collapsed="false">
      <c r="A476" s="454"/>
      <c r="C476" s="443" t="s">
        <v>1121</v>
      </c>
      <c r="D476" s="443" t="n">
        <v>510033798</v>
      </c>
      <c r="E476" s="443" t="s">
        <v>1934</v>
      </c>
      <c r="F476" s="230" t="s">
        <v>1935</v>
      </c>
      <c r="G476" s="230" t="s">
        <v>1936</v>
      </c>
      <c r="H476" s="448" t="s">
        <v>1040</v>
      </c>
      <c r="I476" s="450" t="n">
        <v>141641.07</v>
      </c>
      <c r="K476" s="443"/>
      <c r="L476" s="443"/>
      <c r="M476" s="443"/>
    </row>
    <row r="477" s="444" customFormat="true" ht="12.75" hidden="false" customHeight="false" outlineLevel="0" collapsed="false">
      <c r="A477" s="454"/>
      <c r="C477" s="443" t="s">
        <v>1121</v>
      </c>
      <c r="D477" s="443" t="n">
        <v>510033799</v>
      </c>
      <c r="E477" s="443" t="s">
        <v>1934</v>
      </c>
      <c r="F477" s="230" t="s">
        <v>1937</v>
      </c>
      <c r="G477" s="230" t="s">
        <v>1115</v>
      </c>
      <c r="H477" s="448" t="s">
        <v>1938</v>
      </c>
      <c r="I477" s="450" t="n">
        <v>194026.19</v>
      </c>
      <c r="K477" s="443"/>
      <c r="L477" s="443"/>
      <c r="M477" s="443"/>
    </row>
    <row r="478" s="444" customFormat="true" ht="12.75" hidden="false" customHeight="false" outlineLevel="0" collapsed="false">
      <c r="A478" s="454"/>
      <c r="C478" s="443" t="s">
        <v>1121</v>
      </c>
      <c r="D478" s="443" t="n">
        <v>510033802</v>
      </c>
      <c r="E478" s="443" t="s">
        <v>1939</v>
      </c>
      <c r="F478" s="230" t="s">
        <v>1940</v>
      </c>
      <c r="G478" s="230" t="s">
        <v>372</v>
      </c>
      <c r="H478" s="448" t="s">
        <v>938</v>
      </c>
      <c r="I478" s="450" t="n">
        <v>20975.8</v>
      </c>
      <c r="K478" s="443"/>
      <c r="L478" s="443"/>
      <c r="M478" s="443"/>
    </row>
    <row r="479" s="444" customFormat="true" ht="12.75" hidden="false" customHeight="false" outlineLevel="0" collapsed="false">
      <c r="A479" s="454"/>
      <c r="C479" s="443" t="s">
        <v>1121</v>
      </c>
      <c r="D479" s="443" t="n">
        <v>510033803</v>
      </c>
      <c r="E479" s="443" t="s">
        <v>1939</v>
      </c>
      <c r="F479" s="230" t="s">
        <v>1941</v>
      </c>
      <c r="G479" s="230" t="s">
        <v>1083</v>
      </c>
      <c r="H479" s="448" t="s">
        <v>1942</v>
      </c>
      <c r="I479" s="450" t="n">
        <v>161094.19</v>
      </c>
      <c r="K479" s="443"/>
      <c r="L479" s="443"/>
      <c r="M479" s="443"/>
    </row>
    <row r="480" s="444" customFormat="true" ht="12.75" hidden="false" customHeight="false" outlineLevel="0" collapsed="false">
      <c r="A480" s="454"/>
      <c r="C480" s="443" t="s">
        <v>1121</v>
      </c>
      <c r="D480" s="443" t="n">
        <v>510033836</v>
      </c>
      <c r="E480" s="443" t="s">
        <v>1943</v>
      </c>
      <c r="F480" s="230" t="s">
        <v>1944</v>
      </c>
      <c r="G480" s="230" t="s">
        <v>1088</v>
      </c>
      <c r="H480" s="448" t="s">
        <v>1945</v>
      </c>
      <c r="I480" s="450" t="n">
        <v>17619.67</v>
      </c>
      <c r="K480" s="443"/>
      <c r="L480" s="443"/>
      <c r="M480" s="443"/>
    </row>
    <row r="481" s="444" customFormat="true" ht="12.75" hidden="false" customHeight="false" outlineLevel="0" collapsed="false">
      <c r="A481" s="454"/>
      <c r="C481" s="443" t="s">
        <v>1121</v>
      </c>
      <c r="D481" s="443" t="n">
        <v>510033838</v>
      </c>
      <c r="E481" s="443" t="s">
        <v>1946</v>
      </c>
      <c r="F481" s="230" t="s">
        <v>1947</v>
      </c>
      <c r="G481" s="230" t="s">
        <v>1109</v>
      </c>
      <c r="H481" s="448" t="s">
        <v>1945</v>
      </c>
      <c r="I481" s="450" t="n">
        <v>98012.94</v>
      </c>
      <c r="K481" s="443"/>
      <c r="L481" s="443"/>
      <c r="M481" s="443"/>
    </row>
    <row r="482" s="444" customFormat="true" ht="12.75" hidden="false" customHeight="false" outlineLevel="0" collapsed="false">
      <c r="A482" s="454"/>
      <c r="C482" s="443" t="s">
        <v>1121</v>
      </c>
      <c r="D482" s="443" t="n">
        <v>510033844</v>
      </c>
      <c r="E482" s="443" t="s">
        <v>1948</v>
      </c>
      <c r="F482" s="230" t="s">
        <v>1947</v>
      </c>
      <c r="G482" s="230" t="s">
        <v>1109</v>
      </c>
      <c r="H482" s="448" t="s">
        <v>1432</v>
      </c>
      <c r="I482" s="450" t="n">
        <v>55953.71</v>
      </c>
      <c r="K482" s="443"/>
      <c r="L482" s="443"/>
      <c r="M482" s="443"/>
    </row>
    <row r="483" s="444" customFormat="true" ht="12.75" hidden="false" customHeight="false" outlineLevel="0" collapsed="false">
      <c r="A483" s="454"/>
      <c r="C483" s="443" t="s">
        <v>927</v>
      </c>
      <c r="D483" s="443" t="n">
        <v>10301588</v>
      </c>
      <c r="E483" s="443" t="s">
        <v>996</v>
      </c>
      <c r="F483" s="230" t="s">
        <v>1949</v>
      </c>
      <c r="G483" s="230" t="s">
        <v>372</v>
      </c>
      <c r="H483" s="448" t="s">
        <v>1432</v>
      </c>
      <c r="I483" s="450" t="n">
        <v>189997.06</v>
      </c>
      <c r="K483" s="443"/>
      <c r="L483" s="443"/>
      <c r="M483" s="443"/>
    </row>
    <row r="484" s="444" customFormat="true" ht="12.75" hidden="false" customHeight="false" outlineLevel="0" collapsed="false">
      <c r="A484" s="454"/>
      <c r="C484" s="443" t="s">
        <v>927</v>
      </c>
      <c r="D484" s="443" t="n">
        <v>10292894</v>
      </c>
      <c r="E484" s="443" t="s">
        <v>1950</v>
      </c>
      <c r="F484" s="230" t="s">
        <v>1951</v>
      </c>
      <c r="G484" s="230" t="s">
        <v>1117</v>
      </c>
      <c r="H484" s="448" t="s">
        <v>1432</v>
      </c>
      <c r="I484" s="450" t="n">
        <v>5243.95</v>
      </c>
      <c r="K484" s="443"/>
      <c r="L484" s="443"/>
      <c r="M484" s="443"/>
    </row>
    <row r="485" s="444" customFormat="true" ht="12.75" hidden="false" customHeight="false" outlineLevel="0" collapsed="false">
      <c r="A485" s="454"/>
      <c r="C485" s="443" t="s">
        <v>927</v>
      </c>
      <c r="D485" s="443" t="n">
        <v>10296636</v>
      </c>
      <c r="E485" s="443" t="s">
        <v>1952</v>
      </c>
      <c r="F485" s="230" t="s">
        <v>1953</v>
      </c>
      <c r="G485" s="230" t="s">
        <v>1117</v>
      </c>
      <c r="H485" s="448" t="s">
        <v>1954</v>
      </c>
      <c r="I485" s="450" t="n">
        <v>24415.83</v>
      </c>
      <c r="K485" s="443"/>
      <c r="L485" s="443"/>
      <c r="M485" s="443"/>
    </row>
    <row r="486" s="444" customFormat="true" ht="12.75" hidden="false" customHeight="false" outlineLevel="0" collapsed="false">
      <c r="A486" s="454"/>
      <c r="C486" s="443" t="s">
        <v>927</v>
      </c>
      <c r="D486" s="443" t="n">
        <v>10296639</v>
      </c>
      <c r="E486" s="443" t="s">
        <v>1952</v>
      </c>
      <c r="F486" s="230" t="s">
        <v>1955</v>
      </c>
      <c r="G486" s="230" t="s">
        <v>1117</v>
      </c>
      <c r="H486" s="448" t="s">
        <v>1945</v>
      </c>
      <c r="I486" s="450" t="n">
        <v>424760.09</v>
      </c>
      <c r="K486" s="443"/>
      <c r="L486" s="443"/>
      <c r="M486" s="443"/>
    </row>
    <row r="487" s="444" customFormat="true" ht="12.75" hidden="false" customHeight="false" outlineLevel="0" collapsed="false">
      <c r="A487" s="454"/>
      <c r="C487" s="443" t="s">
        <v>927</v>
      </c>
      <c r="D487" s="443" t="n">
        <v>10305467</v>
      </c>
      <c r="E487" s="443" t="s">
        <v>1956</v>
      </c>
      <c r="F487" s="230" t="s">
        <v>1957</v>
      </c>
      <c r="G487" s="230" t="s">
        <v>1115</v>
      </c>
      <c r="H487" s="448" t="s">
        <v>1945</v>
      </c>
      <c r="I487" s="450" t="n">
        <v>22059.2</v>
      </c>
      <c r="K487" s="443"/>
      <c r="L487" s="443"/>
      <c r="M487" s="443"/>
    </row>
    <row r="488" s="444" customFormat="true" ht="12.75" hidden="false" customHeight="false" outlineLevel="0" collapsed="false">
      <c r="A488" s="454"/>
      <c r="C488" s="443" t="s">
        <v>927</v>
      </c>
      <c r="D488" s="443" t="n">
        <v>10305472</v>
      </c>
      <c r="E488" s="443" t="s">
        <v>1956</v>
      </c>
      <c r="F488" s="230" t="s">
        <v>1958</v>
      </c>
      <c r="G488" s="230" t="s">
        <v>1908</v>
      </c>
      <c r="H488" s="448" t="s">
        <v>1432</v>
      </c>
      <c r="I488" s="450" t="n">
        <v>56103.91</v>
      </c>
      <c r="K488" s="443"/>
      <c r="L488" s="443"/>
      <c r="M488" s="443"/>
    </row>
    <row r="489" s="444" customFormat="true" ht="12.75" hidden="false" customHeight="false" outlineLevel="0" collapsed="false">
      <c r="A489" s="454"/>
      <c r="C489" s="443" t="s">
        <v>927</v>
      </c>
      <c r="D489" s="443" t="n">
        <v>10305480</v>
      </c>
      <c r="E489" s="443" t="s">
        <v>1956</v>
      </c>
      <c r="F489" s="230" t="s">
        <v>1959</v>
      </c>
      <c r="G489" s="230" t="s">
        <v>1960</v>
      </c>
      <c r="H489" s="448" t="s">
        <v>1961</v>
      </c>
      <c r="I489" s="450" t="n">
        <v>35239.35</v>
      </c>
      <c r="K489" s="443"/>
      <c r="L489" s="443"/>
      <c r="M489" s="443"/>
    </row>
    <row r="490" s="444" customFormat="true" ht="12.75" hidden="false" customHeight="false" outlineLevel="0" collapsed="false">
      <c r="A490" s="454"/>
      <c r="C490" s="443" t="s">
        <v>927</v>
      </c>
      <c r="D490" s="443" t="n">
        <v>10297080</v>
      </c>
      <c r="E490" s="443" t="s">
        <v>1962</v>
      </c>
      <c r="F490" s="230" t="s">
        <v>1963</v>
      </c>
      <c r="G490" s="230" t="s">
        <v>1960</v>
      </c>
      <c r="H490" s="448" t="s">
        <v>1068</v>
      </c>
      <c r="I490" s="450" t="n">
        <v>396442.73</v>
      </c>
      <c r="K490" s="443"/>
      <c r="L490" s="443"/>
      <c r="M490" s="443"/>
    </row>
    <row r="491" s="444" customFormat="true" ht="12.75" hidden="false" customHeight="false" outlineLevel="0" collapsed="false">
      <c r="A491" s="454"/>
      <c r="C491" s="443" t="s">
        <v>927</v>
      </c>
      <c r="D491" s="443" t="n">
        <v>10296637</v>
      </c>
      <c r="E491" s="443" t="s">
        <v>1952</v>
      </c>
      <c r="F491" s="230" t="s">
        <v>1964</v>
      </c>
      <c r="G491" s="230" t="s">
        <v>1960</v>
      </c>
      <c r="H491" s="448" t="s">
        <v>1961</v>
      </c>
      <c r="I491" s="450" t="n">
        <v>14750.18</v>
      </c>
      <c r="K491" s="443"/>
      <c r="L491" s="443"/>
      <c r="M491" s="443"/>
    </row>
    <row r="492" s="444" customFormat="true" ht="12.75" hidden="false" customHeight="false" outlineLevel="0" collapsed="false">
      <c r="A492" s="454"/>
      <c r="C492" s="443" t="s">
        <v>927</v>
      </c>
      <c r="D492" s="443" t="n">
        <v>10296638</v>
      </c>
      <c r="E492" s="443" t="s">
        <v>1952</v>
      </c>
      <c r="F492" s="230" t="s">
        <v>1965</v>
      </c>
      <c r="G492" s="230" t="s">
        <v>1036</v>
      </c>
      <c r="H492" s="448" t="s">
        <v>1961</v>
      </c>
      <c r="I492" s="450" t="n">
        <v>265576.73</v>
      </c>
      <c r="K492" s="443"/>
      <c r="L492" s="443"/>
      <c r="M492" s="443"/>
    </row>
    <row r="493" s="444" customFormat="true" ht="12.75" hidden="false" customHeight="false" outlineLevel="0" collapsed="false">
      <c r="A493" s="454"/>
      <c r="C493" s="443" t="s">
        <v>927</v>
      </c>
      <c r="D493" s="443" t="n">
        <v>10305482</v>
      </c>
      <c r="E493" s="443" t="s">
        <v>1956</v>
      </c>
      <c r="F493" s="230" t="s">
        <v>1966</v>
      </c>
      <c r="G493" s="230" t="s">
        <v>1117</v>
      </c>
      <c r="H493" s="448" t="s">
        <v>995</v>
      </c>
      <c r="I493" s="450" t="n">
        <v>40273.54</v>
      </c>
      <c r="K493" s="443"/>
      <c r="L493" s="443"/>
      <c r="M493" s="443"/>
    </row>
    <row r="494" s="444" customFormat="true" ht="12.75" hidden="false" customHeight="false" outlineLevel="0" collapsed="false">
      <c r="A494" s="454"/>
      <c r="C494" s="443" t="s">
        <v>927</v>
      </c>
      <c r="D494" s="443" t="n">
        <v>10297308</v>
      </c>
      <c r="E494" s="443" t="s">
        <v>1967</v>
      </c>
      <c r="F494" s="230" t="s">
        <v>1953</v>
      </c>
      <c r="G494" s="230" t="s">
        <v>1113</v>
      </c>
      <c r="H494" s="448" t="s">
        <v>1068</v>
      </c>
      <c r="I494" s="450" t="n">
        <v>110909.61</v>
      </c>
      <c r="K494" s="443"/>
      <c r="L494" s="443"/>
      <c r="M494" s="443"/>
    </row>
    <row r="495" s="444" customFormat="true" ht="12.75" hidden="false" customHeight="false" outlineLevel="0" collapsed="false">
      <c r="A495" s="454"/>
      <c r="C495" s="443" t="s">
        <v>927</v>
      </c>
      <c r="D495" s="443" t="n">
        <v>10296952</v>
      </c>
      <c r="E495" s="443" t="s">
        <v>1968</v>
      </c>
      <c r="F495" s="230" t="s">
        <v>1969</v>
      </c>
      <c r="G495" s="230" t="s">
        <v>1113</v>
      </c>
      <c r="H495" s="448" t="s">
        <v>1954</v>
      </c>
      <c r="I495" s="450" t="n">
        <v>53656.07</v>
      </c>
      <c r="K495" s="443"/>
      <c r="L495" s="443"/>
      <c r="M495" s="443"/>
    </row>
    <row r="496" s="444" customFormat="true" ht="12.75" hidden="false" customHeight="false" outlineLevel="0" collapsed="false">
      <c r="A496" s="454"/>
      <c r="C496" s="443" t="s">
        <v>927</v>
      </c>
      <c r="D496" s="443" t="n">
        <v>10297309</v>
      </c>
      <c r="E496" s="443" t="s">
        <v>1967</v>
      </c>
      <c r="F496" s="230" t="s">
        <v>1970</v>
      </c>
      <c r="G496" s="230" t="s">
        <v>1971</v>
      </c>
      <c r="H496" s="448" t="s">
        <v>992</v>
      </c>
      <c r="I496" s="450" t="n">
        <v>260729.25</v>
      </c>
      <c r="K496" s="443"/>
      <c r="L496" s="443"/>
      <c r="M496" s="443"/>
    </row>
    <row r="497" s="444" customFormat="true" ht="12.75" hidden="false" customHeight="false" outlineLevel="0" collapsed="false">
      <c r="A497" s="454"/>
      <c r="C497" s="443" t="s">
        <v>927</v>
      </c>
      <c r="D497" s="443" t="n">
        <v>10297316</v>
      </c>
      <c r="E497" s="443" t="s">
        <v>1967</v>
      </c>
      <c r="F497" s="230" t="s">
        <v>1972</v>
      </c>
      <c r="G497" s="230" t="s">
        <v>1196</v>
      </c>
      <c r="H497" s="448" t="s">
        <v>992</v>
      </c>
      <c r="I497" s="450" t="n">
        <v>147965.7</v>
      </c>
      <c r="K497" s="443"/>
      <c r="L497" s="443"/>
      <c r="M497" s="443"/>
    </row>
    <row r="498" s="444" customFormat="true" ht="12.75" hidden="false" customHeight="false" outlineLevel="0" collapsed="false">
      <c r="A498" s="454"/>
      <c r="C498" s="443" t="s">
        <v>927</v>
      </c>
      <c r="D498" s="443" t="n">
        <v>10326207</v>
      </c>
      <c r="E498" s="443" t="s">
        <v>996</v>
      </c>
      <c r="F498" s="230" t="s">
        <v>1973</v>
      </c>
      <c r="G498" s="230" t="s">
        <v>1196</v>
      </c>
      <c r="H498" s="448" t="s">
        <v>1068</v>
      </c>
      <c r="I498" s="450" t="n">
        <v>8558.11</v>
      </c>
      <c r="K498" s="443"/>
      <c r="L498" s="443"/>
      <c r="M498" s="443"/>
    </row>
    <row r="499" s="444" customFormat="true" ht="12.75" hidden="false" customHeight="false" outlineLevel="0" collapsed="false">
      <c r="A499" s="454"/>
      <c r="C499" s="443" t="s">
        <v>927</v>
      </c>
      <c r="D499" s="443" t="n">
        <v>10296953</v>
      </c>
      <c r="E499" s="443" t="s">
        <v>1968</v>
      </c>
      <c r="F499" s="230" t="s">
        <v>1974</v>
      </c>
      <c r="G499" s="230" t="s">
        <v>317</v>
      </c>
      <c r="H499" s="448" t="s">
        <v>1954</v>
      </c>
      <c r="I499" s="450" t="n">
        <v>295512.61</v>
      </c>
      <c r="K499" s="443"/>
      <c r="L499" s="443"/>
      <c r="M499" s="443"/>
    </row>
    <row r="500" s="444" customFormat="true" ht="12.75" hidden="false" customHeight="false" outlineLevel="0" collapsed="false">
      <c r="A500" s="454"/>
      <c r="C500" s="443" t="s">
        <v>927</v>
      </c>
      <c r="D500" s="443" t="n">
        <v>10297091</v>
      </c>
      <c r="E500" s="443" t="s">
        <v>1962</v>
      </c>
      <c r="F500" s="230" t="s">
        <v>1975</v>
      </c>
      <c r="G500" s="230" t="s">
        <v>317</v>
      </c>
      <c r="H500" s="448" t="s">
        <v>1068</v>
      </c>
      <c r="I500" s="450" t="n">
        <v>295512.61</v>
      </c>
      <c r="K500" s="443"/>
      <c r="L500" s="443"/>
      <c r="M500" s="443"/>
    </row>
    <row r="501" s="444" customFormat="true" ht="12.75" hidden="false" customHeight="false" outlineLevel="0" collapsed="false">
      <c r="A501" s="454"/>
      <c r="C501" s="443" t="s">
        <v>927</v>
      </c>
      <c r="D501" s="443" t="n">
        <v>10325900</v>
      </c>
      <c r="E501" s="443" t="s">
        <v>993</v>
      </c>
      <c r="F501" s="230" t="s">
        <v>1976</v>
      </c>
      <c r="G501" s="230" t="s">
        <v>317</v>
      </c>
      <c r="H501" s="448" t="s">
        <v>1068</v>
      </c>
      <c r="I501" s="450" t="n">
        <v>146192.95</v>
      </c>
      <c r="K501" s="443"/>
      <c r="L501" s="443"/>
      <c r="M501" s="443"/>
    </row>
    <row r="502" s="444" customFormat="true" ht="12.75" hidden="false" customHeight="false" outlineLevel="0" collapsed="false">
      <c r="A502" s="454"/>
      <c r="C502" s="443" t="s">
        <v>927</v>
      </c>
      <c r="D502" s="443" t="n">
        <v>10325901</v>
      </c>
      <c r="E502" s="443" t="s">
        <v>1977</v>
      </c>
      <c r="F502" s="230" t="s">
        <v>1978</v>
      </c>
      <c r="G502" s="230" t="s">
        <v>1124</v>
      </c>
      <c r="H502" s="448" t="s">
        <v>1068</v>
      </c>
      <c r="I502" s="450" t="n">
        <v>30205.16</v>
      </c>
      <c r="K502" s="443"/>
      <c r="L502" s="443"/>
      <c r="M502" s="443"/>
    </row>
    <row r="503" s="444" customFormat="true" ht="12.75" hidden="false" customHeight="false" outlineLevel="0" collapsed="false">
      <c r="A503" s="454"/>
      <c r="C503" s="443" t="s">
        <v>927</v>
      </c>
      <c r="D503" s="443" t="n">
        <v>10296966</v>
      </c>
      <c r="E503" s="443" t="s">
        <v>1968</v>
      </c>
      <c r="F503" s="230" t="s">
        <v>1979</v>
      </c>
      <c r="G503" s="230" t="s">
        <v>1980</v>
      </c>
      <c r="H503" s="448" t="s">
        <v>1954</v>
      </c>
      <c r="I503" s="450" t="n">
        <v>22653.87</v>
      </c>
      <c r="K503" s="443"/>
      <c r="L503" s="443"/>
      <c r="M503" s="443"/>
    </row>
    <row r="504" s="444" customFormat="true" ht="12.75" hidden="false" customHeight="false" outlineLevel="0" collapsed="false">
      <c r="A504" s="454"/>
      <c r="C504" s="443" t="s">
        <v>927</v>
      </c>
      <c r="D504" s="443" t="n">
        <v>10297081</v>
      </c>
      <c r="E504" s="443" t="s">
        <v>1962</v>
      </c>
      <c r="F504" s="230" t="s">
        <v>1981</v>
      </c>
      <c r="G504" s="230" t="s">
        <v>236</v>
      </c>
      <c r="H504" s="448" t="s">
        <v>1068</v>
      </c>
      <c r="I504" s="450" t="n">
        <v>22952.42</v>
      </c>
      <c r="K504" s="443"/>
      <c r="L504" s="443"/>
      <c r="M504" s="443"/>
    </row>
    <row r="505" s="444" customFormat="true" ht="12.75" hidden="false" customHeight="false" outlineLevel="0" collapsed="false">
      <c r="A505" s="454"/>
      <c r="C505" s="443" t="s">
        <v>927</v>
      </c>
      <c r="D505" s="443" t="n">
        <v>10297004</v>
      </c>
      <c r="E505" s="443" t="s">
        <v>1962</v>
      </c>
      <c r="F505" s="230" t="s">
        <v>1982</v>
      </c>
      <c r="G505" s="230" t="s">
        <v>1136</v>
      </c>
      <c r="H505" s="448" t="s">
        <v>1001</v>
      </c>
      <c r="I505" s="450" t="n">
        <v>88098.38</v>
      </c>
      <c r="K505" s="443"/>
      <c r="L505" s="443"/>
      <c r="M505" s="443"/>
    </row>
    <row r="506" s="444" customFormat="true" ht="12.75" hidden="false" customHeight="false" outlineLevel="0" collapsed="false">
      <c r="A506" s="454"/>
      <c r="C506" s="443" t="s">
        <v>927</v>
      </c>
      <c r="D506" s="443" t="n">
        <v>10296955</v>
      </c>
      <c r="E506" s="443" t="s">
        <v>1968</v>
      </c>
      <c r="F506" s="230" t="s">
        <v>1983</v>
      </c>
      <c r="G506" s="230" t="s">
        <v>1971</v>
      </c>
      <c r="H506" s="448" t="s">
        <v>1954</v>
      </c>
      <c r="I506" s="450" t="n">
        <v>13028.7</v>
      </c>
      <c r="K506" s="443"/>
      <c r="L506" s="443"/>
      <c r="M506" s="443"/>
    </row>
    <row r="507" s="444" customFormat="true" ht="12.75" hidden="false" customHeight="false" outlineLevel="0" collapsed="false">
      <c r="A507" s="454"/>
      <c r="C507" s="443" t="s">
        <v>927</v>
      </c>
      <c r="D507" s="443" t="n">
        <v>10296970</v>
      </c>
      <c r="E507" s="443" t="s">
        <v>996</v>
      </c>
      <c r="F507" s="230" t="s">
        <v>1984</v>
      </c>
      <c r="G507" s="230" t="s">
        <v>333</v>
      </c>
      <c r="H507" s="448" t="s">
        <v>1432</v>
      </c>
      <c r="I507" s="450" t="n">
        <v>201367.74</v>
      </c>
      <c r="K507" s="443"/>
      <c r="L507" s="443"/>
      <c r="M507" s="443"/>
    </row>
    <row r="508" s="444" customFormat="true" ht="12.75" hidden="false" customHeight="false" outlineLevel="0" collapsed="false">
      <c r="A508" s="454"/>
      <c r="C508" s="443" t="s">
        <v>927</v>
      </c>
      <c r="D508" s="443" t="n">
        <v>10297192</v>
      </c>
      <c r="E508" s="443" t="s">
        <v>1985</v>
      </c>
      <c r="F508" s="230" t="s">
        <v>1986</v>
      </c>
      <c r="G508" s="230" t="s">
        <v>317</v>
      </c>
      <c r="H508" s="448" t="s">
        <v>1987</v>
      </c>
      <c r="I508" s="450" t="n">
        <v>20587.8</v>
      </c>
      <c r="K508" s="443"/>
      <c r="L508" s="443"/>
      <c r="M508" s="443"/>
    </row>
    <row r="509" s="444" customFormat="true" ht="12.75" hidden="false" customHeight="false" outlineLevel="0" collapsed="false">
      <c r="A509" s="454"/>
      <c r="C509" s="443" t="s">
        <v>927</v>
      </c>
      <c r="D509" s="443" t="n">
        <v>10296967</v>
      </c>
      <c r="E509" s="443" t="s">
        <v>1968</v>
      </c>
      <c r="F509" s="230" t="s">
        <v>1986</v>
      </c>
      <c r="G509" s="230" t="s">
        <v>317</v>
      </c>
      <c r="H509" s="448" t="s">
        <v>1250</v>
      </c>
      <c r="I509" s="450" t="n">
        <v>109440.42</v>
      </c>
      <c r="K509" s="443"/>
      <c r="L509" s="443"/>
      <c r="M509" s="443"/>
    </row>
    <row r="510" s="444" customFormat="true" ht="12.75" hidden="false" customHeight="false" outlineLevel="0" collapsed="false">
      <c r="A510" s="454"/>
      <c r="C510" s="443" t="s">
        <v>927</v>
      </c>
      <c r="D510" s="443" t="n">
        <v>10328748</v>
      </c>
      <c r="E510" s="443" t="s">
        <v>1985</v>
      </c>
      <c r="F510" s="230" t="s">
        <v>1988</v>
      </c>
      <c r="G510" s="230" t="s">
        <v>1989</v>
      </c>
      <c r="H510" s="448" t="s">
        <v>1250</v>
      </c>
      <c r="I510" s="450" t="n">
        <v>105966.25</v>
      </c>
      <c r="K510" s="443"/>
      <c r="L510" s="443"/>
      <c r="M510" s="443"/>
    </row>
    <row r="511" s="444" customFormat="true" ht="12.75" hidden="false" customHeight="false" outlineLevel="0" collapsed="false">
      <c r="A511" s="454"/>
      <c r="C511" s="443" t="s">
        <v>927</v>
      </c>
      <c r="D511" s="443" t="n">
        <v>10297193</v>
      </c>
      <c r="E511" s="443" t="s">
        <v>1990</v>
      </c>
      <c r="F511" s="230" t="s">
        <v>1991</v>
      </c>
      <c r="G511" s="230" t="s">
        <v>1230</v>
      </c>
      <c r="H511" s="448" t="s">
        <v>1250</v>
      </c>
      <c r="I511" s="450" t="n">
        <v>45498.47</v>
      </c>
      <c r="K511" s="443"/>
      <c r="L511" s="443"/>
      <c r="M511" s="443"/>
    </row>
    <row r="512" s="444" customFormat="true" ht="12.75" hidden="false" customHeight="false" outlineLevel="0" collapsed="false">
      <c r="A512" s="454"/>
      <c r="C512" s="443" t="s">
        <v>927</v>
      </c>
      <c r="D512" s="443" t="n">
        <v>10305465</v>
      </c>
      <c r="E512" s="443" t="s">
        <v>1956</v>
      </c>
      <c r="F512" s="230" t="s">
        <v>1992</v>
      </c>
      <c r="G512" s="230" t="s">
        <v>1227</v>
      </c>
      <c r="H512" s="448" t="s">
        <v>1250</v>
      </c>
      <c r="I512" s="450" t="n">
        <v>182489.51</v>
      </c>
      <c r="K512" s="443"/>
      <c r="L512" s="443"/>
      <c r="M512" s="443"/>
    </row>
    <row r="513" s="444" customFormat="true" ht="12.75" hidden="false" customHeight="false" outlineLevel="0" collapsed="false">
      <c r="A513" s="454"/>
      <c r="C513" s="443" t="s">
        <v>927</v>
      </c>
      <c r="D513" s="443" t="n">
        <v>10296416</v>
      </c>
      <c r="E513" s="443" t="s">
        <v>1985</v>
      </c>
      <c r="F513" s="230" t="s">
        <v>1993</v>
      </c>
      <c r="G513" s="230" t="s">
        <v>1136</v>
      </c>
      <c r="H513" s="448" t="s">
        <v>1068</v>
      </c>
      <c r="I513" s="450" t="n">
        <v>16528.91</v>
      </c>
      <c r="K513" s="443"/>
      <c r="L513" s="443"/>
      <c r="M513" s="443"/>
    </row>
    <row r="514" s="444" customFormat="true" ht="12.75" hidden="false" customHeight="false" outlineLevel="0" collapsed="false">
      <c r="A514" s="454"/>
      <c r="C514" s="443" t="s">
        <v>927</v>
      </c>
      <c r="D514" s="443" t="n">
        <v>10294165</v>
      </c>
      <c r="E514" s="443" t="s">
        <v>1994</v>
      </c>
      <c r="F514" s="230" t="s">
        <v>1995</v>
      </c>
      <c r="G514" s="230" t="s">
        <v>1136</v>
      </c>
      <c r="H514" s="448" t="s">
        <v>1068</v>
      </c>
      <c r="I514" s="450" t="n">
        <v>31044.19</v>
      </c>
      <c r="K514" s="443"/>
      <c r="L514" s="443"/>
      <c r="M514" s="443"/>
    </row>
    <row r="515" s="444" customFormat="true" ht="12.75" hidden="false" customHeight="false" outlineLevel="0" collapsed="false">
      <c r="A515" s="454"/>
      <c r="C515" s="443" t="s">
        <v>927</v>
      </c>
      <c r="D515" s="443" t="n">
        <v>10294178</v>
      </c>
      <c r="E515" s="443" t="s">
        <v>1996</v>
      </c>
      <c r="F515" s="230" t="s">
        <v>1995</v>
      </c>
      <c r="G515" s="230" t="s">
        <v>1136</v>
      </c>
      <c r="H515" s="448" t="s">
        <v>1250</v>
      </c>
      <c r="I515" s="450" t="n">
        <v>52154.24</v>
      </c>
      <c r="K515" s="443"/>
      <c r="L515" s="443"/>
      <c r="M515" s="443"/>
    </row>
    <row r="516" s="444" customFormat="true" ht="12.75" hidden="false" customHeight="false" outlineLevel="0" collapsed="false">
      <c r="A516" s="454"/>
      <c r="C516" s="443" t="s">
        <v>927</v>
      </c>
      <c r="D516" s="443" t="n">
        <v>10294182</v>
      </c>
      <c r="E516" s="443" t="s">
        <v>1996</v>
      </c>
      <c r="F516" s="230" t="s">
        <v>1997</v>
      </c>
      <c r="G516" s="230" t="s">
        <v>1227</v>
      </c>
      <c r="H516" s="448" t="s">
        <v>1250</v>
      </c>
      <c r="I516" s="450" t="n">
        <v>37492.3</v>
      </c>
      <c r="K516" s="443"/>
      <c r="L516" s="443"/>
      <c r="M516" s="443"/>
    </row>
    <row r="517" s="444" customFormat="true" ht="12.75" hidden="false" customHeight="false" outlineLevel="0" collapsed="false">
      <c r="A517" s="454"/>
      <c r="C517" s="443" t="s">
        <v>927</v>
      </c>
      <c r="D517" s="443" t="n">
        <v>10294183</v>
      </c>
      <c r="E517" s="443" t="s">
        <v>1996</v>
      </c>
      <c r="F517" s="230" t="s">
        <v>1998</v>
      </c>
      <c r="G517" s="230" t="s">
        <v>1227</v>
      </c>
      <c r="H517" s="448" t="s">
        <v>1250</v>
      </c>
      <c r="I517" s="450" t="n">
        <v>206570.03</v>
      </c>
      <c r="K517" s="443"/>
      <c r="L517" s="443"/>
      <c r="M517" s="443"/>
    </row>
    <row r="518" s="444" customFormat="true" ht="12.75" hidden="false" customHeight="false" outlineLevel="0" collapsed="false">
      <c r="A518" s="454"/>
      <c r="C518" s="443" t="s">
        <v>927</v>
      </c>
      <c r="D518" s="443" t="n">
        <v>10296968</v>
      </c>
      <c r="E518" s="443" t="s">
        <v>1968</v>
      </c>
      <c r="F518" s="230" t="s">
        <v>1999</v>
      </c>
      <c r="G518" s="230" t="s">
        <v>1219</v>
      </c>
      <c r="H518" s="448" t="s">
        <v>1068</v>
      </c>
      <c r="I518" s="450" t="n">
        <v>486638.7</v>
      </c>
      <c r="K518" s="443"/>
      <c r="L518" s="443"/>
      <c r="M518" s="443"/>
    </row>
    <row r="519" s="444" customFormat="true" ht="12.75" hidden="false" customHeight="false" outlineLevel="0" collapsed="false">
      <c r="A519" s="454"/>
      <c r="C519" s="443" t="s">
        <v>927</v>
      </c>
      <c r="D519" s="443" t="n">
        <v>10296990</v>
      </c>
      <c r="E519" s="443" t="s">
        <v>1968</v>
      </c>
      <c r="F519" s="230" t="s">
        <v>2000</v>
      </c>
      <c r="G519" s="230" t="s">
        <v>1199</v>
      </c>
      <c r="H519" s="448" t="s">
        <v>1954</v>
      </c>
      <c r="I519" s="450" t="n">
        <v>256542.6</v>
      </c>
      <c r="K519" s="443"/>
      <c r="L519" s="443"/>
      <c r="M519" s="443"/>
    </row>
    <row r="520" s="444" customFormat="true" ht="12.75" hidden="false" customHeight="false" outlineLevel="0" collapsed="false">
      <c r="A520" s="454"/>
      <c r="C520" s="443" t="s">
        <v>927</v>
      </c>
      <c r="D520" s="443" t="n">
        <v>10294178</v>
      </c>
      <c r="E520" s="443" t="s">
        <v>1996</v>
      </c>
      <c r="F520" s="230" t="s">
        <v>2001</v>
      </c>
      <c r="G520" s="230" t="s">
        <v>1187</v>
      </c>
      <c r="H520" s="448" t="s">
        <v>2002</v>
      </c>
      <c r="I520" s="450" t="n">
        <v>2331989.42</v>
      </c>
      <c r="K520" s="443"/>
      <c r="L520" s="443"/>
      <c r="M520" s="443"/>
    </row>
    <row r="521" s="444" customFormat="true" ht="12.75" hidden="false" customHeight="false" outlineLevel="0" collapsed="false">
      <c r="A521" s="454"/>
      <c r="C521" s="443" t="s">
        <v>927</v>
      </c>
      <c r="D521" s="443" t="n">
        <v>10294182</v>
      </c>
      <c r="E521" s="443" t="s">
        <v>1996</v>
      </c>
      <c r="F521" s="230" t="s">
        <v>2003</v>
      </c>
      <c r="G521" s="230" t="s">
        <v>2004</v>
      </c>
      <c r="H521" s="448" t="s">
        <v>1140</v>
      </c>
      <c r="I521" s="450" t="n">
        <v>174822.41</v>
      </c>
      <c r="K521" s="443"/>
      <c r="L521" s="443"/>
      <c r="M521" s="443"/>
    </row>
    <row r="522" s="444" customFormat="true" ht="12.75" hidden="false" customHeight="false" outlineLevel="0" collapsed="false">
      <c r="A522" s="454"/>
      <c r="C522" s="443" t="s">
        <v>927</v>
      </c>
      <c r="D522" s="443" t="n">
        <v>10294184</v>
      </c>
      <c r="E522" s="443" t="s">
        <v>1996</v>
      </c>
      <c r="F522" s="230" t="s">
        <v>2005</v>
      </c>
      <c r="G522" s="230" t="s">
        <v>1115</v>
      </c>
      <c r="H522" s="448" t="s">
        <v>1140</v>
      </c>
      <c r="I522" s="450" t="n">
        <v>46817.97</v>
      </c>
      <c r="K522" s="443"/>
      <c r="L522" s="443"/>
      <c r="M522" s="443"/>
    </row>
    <row r="523" s="444" customFormat="true" ht="12.75" hidden="false" customHeight="false" outlineLevel="0" collapsed="false">
      <c r="A523" s="454"/>
      <c r="C523" s="443" t="s">
        <v>927</v>
      </c>
      <c r="D523" s="443" t="n">
        <v>10297015</v>
      </c>
      <c r="E523" s="443" t="s">
        <v>1962</v>
      </c>
      <c r="F523" s="230" t="s">
        <v>2006</v>
      </c>
      <c r="G523" s="230" t="s">
        <v>1230</v>
      </c>
      <c r="H523" s="448" t="s">
        <v>2002</v>
      </c>
      <c r="I523" s="450" t="n">
        <v>130259.03</v>
      </c>
      <c r="K523" s="443"/>
      <c r="L523" s="443"/>
      <c r="M523" s="443"/>
    </row>
    <row r="524" s="444" customFormat="true" ht="12.75" hidden="false" customHeight="false" outlineLevel="0" collapsed="false">
      <c r="A524" s="454"/>
      <c r="C524" s="443" t="s">
        <v>927</v>
      </c>
      <c r="D524" s="443" t="n">
        <v>10297082</v>
      </c>
      <c r="E524" s="443" t="s">
        <v>1962</v>
      </c>
      <c r="F524" s="230" t="s">
        <v>2006</v>
      </c>
      <c r="G524" s="230" t="s">
        <v>1230</v>
      </c>
      <c r="H524" s="448" t="s">
        <v>1987</v>
      </c>
      <c r="I524" s="450" t="n">
        <v>23495.99</v>
      </c>
      <c r="K524" s="443"/>
      <c r="L524" s="443"/>
      <c r="M524" s="443"/>
    </row>
    <row r="525" s="444" customFormat="true" ht="12.75" hidden="false" customHeight="false" outlineLevel="0" collapsed="false">
      <c r="A525" s="454"/>
      <c r="C525" s="443" t="s">
        <v>927</v>
      </c>
      <c r="D525" s="443" t="n">
        <v>10316229</v>
      </c>
      <c r="E525" s="443" t="s">
        <v>993</v>
      </c>
      <c r="F525" s="230" t="s">
        <v>2006</v>
      </c>
      <c r="G525" s="230" t="s">
        <v>1230</v>
      </c>
      <c r="H525" s="448" t="s">
        <v>1987</v>
      </c>
      <c r="I525" s="450" t="n">
        <v>59401.11</v>
      </c>
      <c r="K525" s="443"/>
      <c r="L525" s="443"/>
      <c r="M525" s="443"/>
    </row>
    <row r="526" s="444" customFormat="true" ht="12.75" hidden="false" customHeight="false" outlineLevel="0" collapsed="false">
      <c r="A526" s="454"/>
      <c r="C526" s="443" t="s">
        <v>927</v>
      </c>
      <c r="D526" s="443" t="n">
        <v>10288852</v>
      </c>
      <c r="E526" s="443" t="s">
        <v>2007</v>
      </c>
      <c r="F526" s="230" t="s">
        <v>2008</v>
      </c>
      <c r="G526" s="230" t="s">
        <v>333</v>
      </c>
      <c r="H526" s="448" t="s">
        <v>1250</v>
      </c>
      <c r="I526" s="450" t="n">
        <v>1216596.8</v>
      </c>
      <c r="K526" s="443"/>
      <c r="L526" s="443"/>
      <c r="M526" s="443"/>
    </row>
    <row r="527" s="444" customFormat="true" ht="12.75" hidden="false" customHeight="false" outlineLevel="0" collapsed="false">
      <c r="A527" s="454"/>
      <c r="C527" s="443" t="s">
        <v>927</v>
      </c>
      <c r="D527" s="443" t="n">
        <v>10288853</v>
      </c>
      <c r="E527" s="443" t="s">
        <v>2007</v>
      </c>
      <c r="F527" s="230" t="s">
        <v>2009</v>
      </c>
      <c r="G527" s="230" t="s">
        <v>1227</v>
      </c>
      <c r="H527" s="448" t="s">
        <v>1250</v>
      </c>
      <c r="I527" s="450" t="n">
        <v>97836.61</v>
      </c>
      <c r="K527" s="443"/>
      <c r="L527" s="443"/>
      <c r="M527" s="443"/>
    </row>
    <row r="528" s="444" customFormat="true" ht="12.75" hidden="false" customHeight="false" outlineLevel="0" collapsed="false">
      <c r="A528" s="454"/>
      <c r="C528" s="443" t="s">
        <v>927</v>
      </c>
      <c r="D528" s="443" t="n">
        <v>10316228</v>
      </c>
      <c r="E528" s="443" t="s">
        <v>993</v>
      </c>
      <c r="F528" s="230" t="s">
        <v>2009</v>
      </c>
      <c r="G528" s="230" t="s">
        <v>1227</v>
      </c>
      <c r="H528" s="448" t="s">
        <v>1250</v>
      </c>
      <c r="I528" s="450" t="n">
        <v>55971.84</v>
      </c>
      <c r="K528" s="443"/>
      <c r="L528" s="443"/>
      <c r="M528" s="443"/>
    </row>
    <row r="529" s="444" customFormat="true" ht="12.75" hidden="false" customHeight="false" outlineLevel="0" collapsed="false">
      <c r="A529" s="454"/>
      <c r="C529" s="443" t="s">
        <v>927</v>
      </c>
      <c r="D529" s="443" t="n">
        <v>10296392</v>
      </c>
      <c r="E529" s="443" t="s">
        <v>1990</v>
      </c>
      <c r="F529" s="230" t="s">
        <v>2010</v>
      </c>
      <c r="G529" s="230" t="s">
        <v>1233</v>
      </c>
      <c r="H529" s="448" t="s">
        <v>1250</v>
      </c>
      <c r="I529" s="450" t="n">
        <v>577296.13</v>
      </c>
      <c r="K529" s="443"/>
      <c r="L529" s="443"/>
      <c r="M529" s="443"/>
    </row>
    <row r="530" s="444" customFormat="true" ht="12.75" hidden="false" customHeight="false" outlineLevel="0" collapsed="false">
      <c r="A530" s="454"/>
      <c r="C530" s="443" t="s">
        <v>927</v>
      </c>
      <c r="D530" s="443" t="n">
        <v>10296399</v>
      </c>
      <c r="E530" s="443" t="s">
        <v>939</v>
      </c>
      <c r="F530" s="230" t="s">
        <v>2011</v>
      </c>
      <c r="G530" s="230" t="s">
        <v>1227</v>
      </c>
      <c r="H530" s="448" t="s">
        <v>1945</v>
      </c>
      <c r="I530" s="450" t="n">
        <v>16361.14</v>
      </c>
      <c r="K530" s="443"/>
      <c r="L530" s="443"/>
      <c r="M530" s="443"/>
    </row>
    <row r="531" s="444" customFormat="true" ht="12.75" hidden="false" customHeight="false" outlineLevel="0" collapsed="false">
      <c r="A531" s="454"/>
      <c r="C531" s="443" t="s">
        <v>927</v>
      </c>
      <c r="D531" s="443" t="n">
        <v>10294178</v>
      </c>
      <c r="E531" s="443" t="s">
        <v>1996</v>
      </c>
      <c r="F531" s="230" t="s">
        <v>2011</v>
      </c>
      <c r="G531" s="230" t="s">
        <v>1227</v>
      </c>
      <c r="H531" s="448" t="s">
        <v>1068</v>
      </c>
      <c r="I531" s="450" t="n">
        <v>24541.69</v>
      </c>
      <c r="K531" s="443"/>
      <c r="L531" s="443"/>
      <c r="M531" s="443"/>
    </row>
    <row r="532" s="444" customFormat="true" ht="12.75" hidden="false" customHeight="false" outlineLevel="0" collapsed="false">
      <c r="A532" s="454"/>
      <c r="C532" s="443" t="s">
        <v>927</v>
      </c>
      <c r="D532" s="443" t="n">
        <v>10294182</v>
      </c>
      <c r="E532" s="443" t="s">
        <v>1996</v>
      </c>
      <c r="F532" s="230" t="s">
        <v>2011</v>
      </c>
      <c r="G532" s="230" t="s">
        <v>1227</v>
      </c>
      <c r="H532" s="448" t="s">
        <v>938</v>
      </c>
      <c r="I532" s="450" t="n">
        <v>49083.39</v>
      </c>
      <c r="K532" s="443"/>
      <c r="L532" s="443"/>
      <c r="M532" s="443"/>
    </row>
    <row r="533" s="444" customFormat="true" ht="12.75" hidden="false" customHeight="false" outlineLevel="0" collapsed="false">
      <c r="A533" s="454"/>
      <c r="C533" s="443" t="s">
        <v>927</v>
      </c>
      <c r="D533" s="443" t="n">
        <v>10294185</v>
      </c>
      <c r="E533" s="443" t="s">
        <v>1996</v>
      </c>
      <c r="F533" s="230" t="s">
        <v>2012</v>
      </c>
      <c r="G533" s="230" t="s">
        <v>1237</v>
      </c>
      <c r="H533" s="448" t="s">
        <v>938</v>
      </c>
      <c r="I533" s="450" t="n">
        <v>826280.12</v>
      </c>
      <c r="K533" s="443"/>
      <c r="L533" s="443"/>
      <c r="M533" s="443"/>
    </row>
    <row r="534" s="444" customFormat="true" ht="12.75" hidden="false" customHeight="false" outlineLevel="0" collapsed="false">
      <c r="A534" s="454"/>
      <c r="C534" s="443" t="s">
        <v>927</v>
      </c>
      <c r="D534" s="443" t="n">
        <v>10294186</v>
      </c>
      <c r="E534" s="443" t="s">
        <v>2013</v>
      </c>
      <c r="F534" s="230" t="s">
        <v>2014</v>
      </c>
      <c r="G534" s="230" t="s">
        <v>325</v>
      </c>
      <c r="H534" s="448" t="s">
        <v>1068</v>
      </c>
      <c r="I534" s="450" t="n">
        <v>274359.75</v>
      </c>
      <c r="K534" s="443"/>
      <c r="L534" s="443"/>
      <c r="M534" s="443"/>
    </row>
    <row r="535" s="444" customFormat="true" ht="12.75" hidden="false" customHeight="false" outlineLevel="0" collapsed="false">
      <c r="A535" s="454"/>
      <c r="C535" s="443" t="s">
        <v>927</v>
      </c>
      <c r="D535" s="443" t="n">
        <v>10296641</v>
      </c>
      <c r="E535" s="443" t="s">
        <v>1952</v>
      </c>
      <c r="F535" s="230" t="s">
        <v>2015</v>
      </c>
      <c r="G535" s="230" t="s">
        <v>2016</v>
      </c>
      <c r="H535" s="448" t="s">
        <v>1068</v>
      </c>
      <c r="I535" s="450" t="n">
        <v>396442.73</v>
      </c>
      <c r="K535" s="443"/>
      <c r="L535" s="443"/>
      <c r="M535" s="443"/>
    </row>
    <row r="536" s="444" customFormat="true" ht="12.75" hidden="false" customHeight="false" outlineLevel="0" collapsed="false">
      <c r="A536" s="454"/>
      <c r="C536" s="443" t="s">
        <v>927</v>
      </c>
      <c r="D536" s="443" t="n">
        <v>10296992</v>
      </c>
      <c r="E536" s="443" t="s">
        <v>996</v>
      </c>
      <c r="F536" s="230" t="s">
        <v>2017</v>
      </c>
      <c r="G536" s="230" t="s">
        <v>2018</v>
      </c>
      <c r="H536" s="448" t="s">
        <v>1574</v>
      </c>
      <c r="I536" s="450" t="n">
        <v>166299.26</v>
      </c>
      <c r="K536" s="443"/>
      <c r="L536" s="443"/>
      <c r="M536" s="443"/>
    </row>
    <row r="537" s="444" customFormat="true" ht="12.75" hidden="false" customHeight="false" outlineLevel="0" collapsed="false">
      <c r="A537" s="454"/>
      <c r="C537" s="443" t="s">
        <v>927</v>
      </c>
      <c r="D537" s="443" t="n">
        <v>10301589</v>
      </c>
      <c r="E537" s="443" t="s">
        <v>996</v>
      </c>
      <c r="F537" s="230" t="s">
        <v>2019</v>
      </c>
      <c r="G537" s="230" t="s">
        <v>2018</v>
      </c>
      <c r="H537" s="448" t="s">
        <v>1945</v>
      </c>
      <c r="I537" s="450" t="n">
        <v>22289.84</v>
      </c>
      <c r="K537" s="443"/>
      <c r="L537" s="443"/>
      <c r="M537" s="443"/>
    </row>
    <row r="538" s="444" customFormat="true" ht="12.75" hidden="false" customHeight="false" outlineLevel="0" collapsed="false">
      <c r="A538" s="454"/>
      <c r="C538" s="443" t="s">
        <v>927</v>
      </c>
      <c r="D538" s="443" t="n">
        <v>10301598</v>
      </c>
      <c r="E538" s="443" t="s">
        <v>939</v>
      </c>
      <c r="F538" s="230" t="s">
        <v>2020</v>
      </c>
      <c r="G538" s="230" t="s">
        <v>1259</v>
      </c>
      <c r="H538" s="448" t="s">
        <v>1945</v>
      </c>
      <c r="I538" s="450" t="n">
        <v>9444.87</v>
      </c>
      <c r="K538" s="443"/>
      <c r="L538" s="443"/>
      <c r="M538" s="443"/>
    </row>
    <row r="539" s="444" customFormat="true" ht="12.75" hidden="false" customHeight="false" outlineLevel="0" collapsed="false">
      <c r="A539" s="454"/>
      <c r="C539" s="443" t="s">
        <v>927</v>
      </c>
      <c r="D539" s="443" t="n">
        <v>10296991</v>
      </c>
      <c r="E539" s="443" t="s">
        <v>996</v>
      </c>
      <c r="F539" s="230" t="s">
        <v>2021</v>
      </c>
      <c r="G539" s="230" t="s">
        <v>1259</v>
      </c>
      <c r="H539" s="448" t="s">
        <v>1945</v>
      </c>
      <c r="I539" s="450" t="n">
        <v>79756.51</v>
      </c>
      <c r="K539" s="443"/>
      <c r="L539" s="443"/>
      <c r="M539" s="443"/>
    </row>
    <row r="540" s="444" customFormat="true" ht="12.75" hidden="false" customHeight="false" outlineLevel="0" collapsed="false">
      <c r="A540" s="454"/>
      <c r="C540" s="443" t="s">
        <v>927</v>
      </c>
      <c r="D540" s="443" t="n">
        <v>10297014</v>
      </c>
      <c r="E540" s="443" t="s">
        <v>1962</v>
      </c>
      <c r="F540" s="230" t="s">
        <v>2022</v>
      </c>
      <c r="G540" s="230" t="s">
        <v>2023</v>
      </c>
      <c r="H540" s="448" t="s">
        <v>947</v>
      </c>
      <c r="I540" s="450" t="n">
        <v>1838597.63</v>
      </c>
      <c r="K540" s="443"/>
      <c r="L540" s="443"/>
      <c r="M540" s="443"/>
    </row>
    <row r="541" s="444" customFormat="true" ht="12.75" hidden="false" customHeight="false" outlineLevel="0" collapsed="false">
      <c r="A541" s="454"/>
      <c r="C541" s="443" t="s">
        <v>927</v>
      </c>
      <c r="D541" s="443" t="n">
        <v>10315598</v>
      </c>
      <c r="E541" s="443" t="s">
        <v>2024</v>
      </c>
      <c r="F541" s="230" t="s">
        <v>2025</v>
      </c>
      <c r="G541" s="230" t="s">
        <v>1268</v>
      </c>
      <c r="H541" s="448" t="s">
        <v>938</v>
      </c>
      <c r="I541" s="450" t="n">
        <v>167908.46</v>
      </c>
      <c r="K541" s="443"/>
      <c r="L541" s="443"/>
      <c r="M541" s="443"/>
    </row>
    <row r="542" s="444" customFormat="true" ht="12.75" hidden="false" customHeight="false" outlineLevel="0" collapsed="false">
      <c r="A542" s="454"/>
      <c r="C542" s="443" t="s">
        <v>927</v>
      </c>
      <c r="D542" s="443" t="n">
        <v>10296707</v>
      </c>
      <c r="E542" s="443" t="s">
        <v>2026</v>
      </c>
      <c r="F542" s="230" t="s">
        <v>2027</v>
      </c>
      <c r="G542" s="230" t="s">
        <v>1241</v>
      </c>
      <c r="H542" s="448" t="s">
        <v>1250</v>
      </c>
      <c r="I542" s="450" t="n">
        <v>225696.01</v>
      </c>
      <c r="K542" s="443"/>
      <c r="L542" s="443"/>
      <c r="M542" s="443"/>
    </row>
    <row r="543" s="444" customFormat="true" ht="12.75" hidden="false" customHeight="false" outlineLevel="0" collapsed="false">
      <c r="A543" s="454"/>
      <c r="C543" s="443" t="s">
        <v>927</v>
      </c>
      <c r="D543" s="443" t="n">
        <v>10296660</v>
      </c>
      <c r="E543" s="443" t="s">
        <v>2028</v>
      </c>
      <c r="F543" s="230" t="s">
        <v>2029</v>
      </c>
      <c r="G543" s="230" t="s">
        <v>1241</v>
      </c>
      <c r="H543" s="448" t="s">
        <v>1987</v>
      </c>
      <c r="I543" s="450" t="n">
        <v>236528.2</v>
      </c>
      <c r="K543" s="443"/>
      <c r="L543" s="443"/>
      <c r="M543" s="443"/>
    </row>
    <row r="544" s="444" customFormat="true" ht="12.75" hidden="false" customHeight="false" outlineLevel="0" collapsed="false">
      <c r="A544" s="454"/>
      <c r="C544" s="443" t="s">
        <v>927</v>
      </c>
      <c r="D544" s="443" t="n">
        <v>10296704</v>
      </c>
      <c r="E544" s="443" t="s">
        <v>2026</v>
      </c>
      <c r="F544" s="230" t="s">
        <v>2030</v>
      </c>
      <c r="G544" s="230" t="s">
        <v>1256</v>
      </c>
      <c r="H544" s="448" t="s">
        <v>2031</v>
      </c>
      <c r="I544" s="450" t="n">
        <v>282086.21</v>
      </c>
      <c r="K544" s="443"/>
      <c r="L544" s="443"/>
      <c r="M544" s="443"/>
    </row>
    <row r="545" s="444" customFormat="true" ht="12.75" hidden="false" customHeight="false" outlineLevel="0" collapsed="false">
      <c r="A545" s="454"/>
      <c r="C545" s="443" t="s">
        <v>927</v>
      </c>
      <c r="D545" s="443" t="n">
        <v>10312503</v>
      </c>
      <c r="E545" s="443" t="s">
        <v>2032</v>
      </c>
      <c r="F545" s="230" t="s">
        <v>2033</v>
      </c>
      <c r="G545" s="230" t="s">
        <v>2034</v>
      </c>
      <c r="H545" s="448" t="s">
        <v>938</v>
      </c>
      <c r="I545" s="450" t="n">
        <v>36939.86</v>
      </c>
      <c r="K545" s="443"/>
      <c r="L545" s="443"/>
      <c r="M545" s="443"/>
    </row>
    <row r="546" s="444" customFormat="true" ht="12.75" hidden="false" customHeight="false" outlineLevel="0" collapsed="false">
      <c r="A546" s="454"/>
      <c r="C546" s="443" t="s">
        <v>927</v>
      </c>
      <c r="D546" s="443" t="n">
        <v>10301580</v>
      </c>
      <c r="E546" s="443" t="s">
        <v>1994</v>
      </c>
      <c r="F546" s="230" t="s">
        <v>2035</v>
      </c>
      <c r="G546" s="230" t="s">
        <v>1256</v>
      </c>
      <c r="H546" s="448" t="s">
        <v>947</v>
      </c>
      <c r="I546" s="450" t="n">
        <v>15522.09</v>
      </c>
      <c r="K546" s="443"/>
      <c r="L546" s="443"/>
      <c r="M546" s="443"/>
    </row>
    <row r="547" s="444" customFormat="true" ht="12.75" hidden="false" customHeight="false" outlineLevel="0" collapsed="false">
      <c r="A547" s="454"/>
      <c r="C547" s="443" t="s">
        <v>927</v>
      </c>
      <c r="D547" s="443" t="n">
        <v>10294187</v>
      </c>
      <c r="E547" s="443" t="s">
        <v>2013</v>
      </c>
      <c r="F547" s="230" t="s">
        <v>2036</v>
      </c>
      <c r="G547" s="230" t="s">
        <v>2016</v>
      </c>
      <c r="H547" s="448" t="s">
        <v>1574</v>
      </c>
      <c r="I547" s="450" t="n">
        <v>41033.7</v>
      </c>
      <c r="K547" s="443"/>
      <c r="L547" s="443"/>
      <c r="M547" s="443"/>
    </row>
    <row r="548" s="444" customFormat="true" ht="12.75" hidden="false" customHeight="false" outlineLevel="0" collapsed="false">
      <c r="A548" s="454"/>
      <c r="C548" s="443" t="s">
        <v>927</v>
      </c>
      <c r="D548" s="443" t="n">
        <v>10296402</v>
      </c>
      <c r="E548" s="443" t="s">
        <v>1952</v>
      </c>
      <c r="F548" s="230" t="s">
        <v>2037</v>
      </c>
      <c r="G548" s="230" t="s">
        <v>2023</v>
      </c>
      <c r="H548" s="448" t="s">
        <v>992</v>
      </c>
      <c r="I548" s="450" t="n">
        <v>34379.26</v>
      </c>
      <c r="K548" s="443"/>
      <c r="L548" s="443"/>
      <c r="M548" s="443"/>
    </row>
    <row r="549" s="444" customFormat="true" ht="12.75" hidden="false" customHeight="false" outlineLevel="0" collapsed="false">
      <c r="A549" s="454"/>
      <c r="C549" s="443" t="s">
        <v>927</v>
      </c>
      <c r="D549" s="443" t="n">
        <v>10288798</v>
      </c>
      <c r="E549" s="443" t="s">
        <v>948</v>
      </c>
      <c r="F549" s="230" t="s">
        <v>2038</v>
      </c>
      <c r="G549" s="230" t="s">
        <v>282</v>
      </c>
      <c r="H549" s="448" t="s">
        <v>992</v>
      </c>
      <c r="I549" s="450" t="n">
        <v>76983.09</v>
      </c>
      <c r="K549" s="443"/>
      <c r="L549" s="443"/>
      <c r="M549" s="443"/>
    </row>
    <row r="550" s="444" customFormat="true" ht="12.75" hidden="false" customHeight="false" outlineLevel="0" collapsed="false">
      <c r="A550" s="454"/>
      <c r="C550" s="443" t="s">
        <v>927</v>
      </c>
      <c r="D550" s="443" t="n">
        <v>10301600</v>
      </c>
      <c r="E550" s="443" t="s">
        <v>939</v>
      </c>
      <c r="F550" s="230" t="s">
        <v>2039</v>
      </c>
      <c r="G550" s="230" t="s">
        <v>282</v>
      </c>
      <c r="H550" s="448" t="s">
        <v>1961</v>
      </c>
      <c r="I550" s="450" t="n">
        <v>150713.4</v>
      </c>
      <c r="K550" s="443"/>
      <c r="L550" s="443"/>
      <c r="M550" s="443"/>
    </row>
    <row r="551" s="444" customFormat="true" ht="12.75" hidden="false" customHeight="false" outlineLevel="0" collapsed="false">
      <c r="A551" s="454"/>
      <c r="C551" s="443" t="s">
        <v>927</v>
      </c>
      <c r="D551" s="443" t="n">
        <v>10312502</v>
      </c>
      <c r="E551" s="443" t="s">
        <v>2024</v>
      </c>
      <c r="F551" s="230" t="s">
        <v>2040</v>
      </c>
      <c r="G551" s="230" t="s">
        <v>282</v>
      </c>
      <c r="H551" s="448" t="s">
        <v>1432</v>
      </c>
      <c r="I551" s="450" t="n">
        <v>1385244.9</v>
      </c>
      <c r="K551" s="443"/>
      <c r="L551" s="443"/>
      <c r="M551" s="443"/>
    </row>
    <row r="552" s="444" customFormat="true" ht="12.75" hidden="false" customHeight="false" outlineLevel="0" collapsed="false">
      <c r="A552" s="454"/>
      <c r="C552" s="443" t="s">
        <v>927</v>
      </c>
      <c r="D552" s="443" t="n">
        <v>10315621</v>
      </c>
      <c r="E552" s="443" t="s">
        <v>2024</v>
      </c>
      <c r="F552" s="230" t="s">
        <v>2041</v>
      </c>
      <c r="G552" s="230" t="s">
        <v>2023</v>
      </c>
      <c r="H552" s="448" t="s">
        <v>1945</v>
      </c>
      <c r="I552" s="450" t="n">
        <v>66113.97</v>
      </c>
      <c r="K552" s="443"/>
      <c r="L552" s="443"/>
      <c r="M552" s="443"/>
    </row>
    <row r="553" s="444" customFormat="true" ht="12.75" hidden="false" customHeight="false" outlineLevel="0" collapsed="false">
      <c r="A553" s="454"/>
      <c r="C553" s="443" t="s">
        <v>927</v>
      </c>
      <c r="D553" s="443" t="n">
        <v>10325882</v>
      </c>
      <c r="E553" s="443" t="s">
        <v>993</v>
      </c>
      <c r="F553" s="230" t="s">
        <v>2042</v>
      </c>
      <c r="G553" s="230" t="s">
        <v>2043</v>
      </c>
      <c r="H553" s="448" t="s">
        <v>2031</v>
      </c>
      <c r="I553" s="450" t="n">
        <v>52044.82</v>
      </c>
      <c r="K553" s="443"/>
      <c r="L553" s="443"/>
      <c r="M553" s="443"/>
    </row>
    <row r="554" s="444" customFormat="true" ht="12.75" hidden="false" customHeight="false" outlineLevel="0" collapsed="false">
      <c r="A554" s="454"/>
      <c r="C554" s="443" t="s">
        <v>927</v>
      </c>
      <c r="D554" s="443" t="n">
        <v>10325898</v>
      </c>
      <c r="E554" s="443" t="s">
        <v>993</v>
      </c>
      <c r="F554" s="230" t="s">
        <v>2044</v>
      </c>
      <c r="G554" s="230" t="s">
        <v>2023</v>
      </c>
      <c r="H554" s="448" t="s">
        <v>1063</v>
      </c>
      <c r="I554" s="450" t="n">
        <v>126130.67</v>
      </c>
      <c r="K554" s="443"/>
      <c r="L554" s="443"/>
      <c r="M554" s="443"/>
    </row>
    <row r="555" s="444" customFormat="true" ht="12.75" hidden="false" customHeight="false" outlineLevel="0" collapsed="false">
      <c r="A555" s="454"/>
      <c r="C555" s="443" t="s">
        <v>927</v>
      </c>
      <c r="D555" s="443" t="n">
        <v>10297320</v>
      </c>
      <c r="E555" s="443" t="s">
        <v>1967</v>
      </c>
      <c r="F555" s="230" t="s">
        <v>2045</v>
      </c>
      <c r="G555" s="230" t="s">
        <v>1273</v>
      </c>
      <c r="H555" s="448" t="s">
        <v>1945</v>
      </c>
      <c r="I555" s="450" t="n">
        <v>56669.1</v>
      </c>
      <c r="K555" s="443"/>
      <c r="L555" s="443"/>
      <c r="M555" s="443"/>
    </row>
    <row r="556" s="444" customFormat="true" ht="12.75" hidden="false" customHeight="false" outlineLevel="0" collapsed="false">
      <c r="A556" s="454"/>
      <c r="C556" s="443" t="s">
        <v>927</v>
      </c>
      <c r="D556" s="443" t="n">
        <v>10305469</v>
      </c>
      <c r="E556" s="443" t="s">
        <v>1956</v>
      </c>
      <c r="F556" s="230" t="s">
        <v>2046</v>
      </c>
      <c r="G556" s="230" t="s">
        <v>2047</v>
      </c>
      <c r="H556" s="448" t="s">
        <v>947</v>
      </c>
      <c r="I556" s="450" t="n">
        <v>308531.79</v>
      </c>
      <c r="K556" s="443"/>
      <c r="L556" s="443"/>
      <c r="M556" s="443"/>
    </row>
    <row r="557" s="444" customFormat="true" ht="12.75" hidden="false" customHeight="false" outlineLevel="0" collapsed="false">
      <c r="A557" s="454"/>
      <c r="C557" s="443" t="s">
        <v>927</v>
      </c>
      <c r="D557" s="443" t="n">
        <v>10296659</v>
      </c>
      <c r="E557" s="443" t="s">
        <v>2028</v>
      </c>
      <c r="F557" s="230" t="s">
        <v>2048</v>
      </c>
      <c r="G557" s="230" t="s">
        <v>1273</v>
      </c>
      <c r="H557" s="448" t="s">
        <v>1987</v>
      </c>
      <c r="I557" s="450" t="n">
        <v>127145.67</v>
      </c>
      <c r="K557" s="443"/>
      <c r="L557" s="443"/>
      <c r="M557" s="443"/>
    </row>
    <row r="558" s="444" customFormat="true" ht="12.75" hidden="false" customHeight="false" outlineLevel="0" collapsed="false">
      <c r="A558" s="454"/>
      <c r="C558" s="443" t="s">
        <v>927</v>
      </c>
      <c r="D558" s="443" t="n">
        <v>10288799</v>
      </c>
      <c r="E558" s="443" t="s">
        <v>948</v>
      </c>
      <c r="F558" s="230" t="s">
        <v>2049</v>
      </c>
      <c r="G558" s="230" t="s">
        <v>2050</v>
      </c>
      <c r="H558" s="448" t="s">
        <v>1945</v>
      </c>
      <c r="I558" s="450" t="n">
        <v>7807.76</v>
      </c>
      <c r="K558" s="443"/>
      <c r="L558" s="443"/>
      <c r="M558" s="443"/>
    </row>
    <row r="559" s="444" customFormat="true" ht="12.75" hidden="false" customHeight="false" outlineLevel="0" collapsed="false">
      <c r="A559" s="454"/>
      <c r="C559" s="443" t="s">
        <v>927</v>
      </c>
      <c r="D559" s="443" t="n">
        <v>10292812</v>
      </c>
      <c r="E559" s="443" t="s">
        <v>2032</v>
      </c>
      <c r="F559" s="230" t="s">
        <v>2051</v>
      </c>
      <c r="G559" s="230" t="s">
        <v>2050</v>
      </c>
      <c r="H559" s="448" t="s">
        <v>1063</v>
      </c>
      <c r="I559" s="450" t="n">
        <v>54150.47</v>
      </c>
      <c r="K559" s="443"/>
      <c r="L559" s="443"/>
      <c r="M559" s="443"/>
    </row>
    <row r="560" s="444" customFormat="true" ht="12.75" hidden="false" customHeight="false" outlineLevel="0" collapsed="false">
      <c r="A560" s="454"/>
      <c r="C560" s="443" t="s">
        <v>927</v>
      </c>
      <c r="D560" s="443" t="n">
        <v>10296658</v>
      </c>
      <c r="E560" s="443" t="s">
        <v>2028</v>
      </c>
      <c r="F560" s="230" t="s">
        <v>2052</v>
      </c>
      <c r="G560" s="230" t="s">
        <v>2053</v>
      </c>
      <c r="H560" s="448" t="s">
        <v>1063</v>
      </c>
      <c r="I560" s="450" t="n">
        <v>150994.48</v>
      </c>
      <c r="K560" s="443"/>
      <c r="L560" s="443"/>
      <c r="M560" s="443"/>
    </row>
    <row r="561" s="444" customFormat="true" ht="12.75" hidden="false" customHeight="false" outlineLevel="0" collapsed="false">
      <c r="A561" s="454"/>
      <c r="C561" s="443" t="s">
        <v>927</v>
      </c>
      <c r="D561" s="443" t="n">
        <v>10312501</v>
      </c>
      <c r="E561" s="443" t="s">
        <v>1002</v>
      </c>
      <c r="F561" s="230" t="s">
        <v>2054</v>
      </c>
      <c r="G561" s="230" t="s">
        <v>2055</v>
      </c>
      <c r="H561" s="448" t="s">
        <v>1987</v>
      </c>
      <c r="I561" s="450" t="n">
        <v>23507.18</v>
      </c>
      <c r="K561" s="443"/>
      <c r="L561" s="443"/>
      <c r="M561" s="443"/>
    </row>
    <row r="562" s="444" customFormat="true" ht="12.75" hidden="false" customHeight="false" outlineLevel="0" collapsed="false">
      <c r="A562" s="454"/>
      <c r="C562" s="443" t="s">
        <v>927</v>
      </c>
      <c r="D562" s="443" t="n">
        <v>10296405</v>
      </c>
      <c r="E562" s="443" t="s">
        <v>2056</v>
      </c>
      <c r="F562" s="230" t="s">
        <v>2057</v>
      </c>
      <c r="G562" s="230" t="s">
        <v>1273</v>
      </c>
      <c r="H562" s="448" t="s">
        <v>938</v>
      </c>
      <c r="I562" s="450" t="n">
        <v>12959.27</v>
      </c>
      <c r="K562" s="443"/>
      <c r="L562" s="443"/>
      <c r="M562" s="443"/>
    </row>
    <row r="563" s="444" customFormat="true" ht="12.75" hidden="false" customHeight="false" outlineLevel="0" collapsed="false">
      <c r="A563" s="454"/>
      <c r="C563" s="443" t="s">
        <v>927</v>
      </c>
      <c r="D563" s="443" t="n">
        <v>10296651</v>
      </c>
      <c r="E563" s="443" t="s">
        <v>2058</v>
      </c>
      <c r="F563" s="230" t="s">
        <v>2059</v>
      </c>
      <c r="G563" s="230" t="s">
        <v>1280</v>
      </c>
      <c r="H563" s="448" t="s">
        <v>1945</v>
      </c>
      <c r="I563" s="450" t="n">
        <v>20988.55</v>
      </c>
      <c r="K563" s="443"/>
      <c r="L563" s="443"/>
      <c r="M563" s="443"/>
    </row>
    <row r="564" s="444" customFormat="true" ht="12.75" hidden="false" customHeight="false" outlineLevel="0" collapsed="false">
      <c r="A564" s="454"/>
      <c r="C564" s="443" t="s">
        <v>927</v>
      </c>
      <c r="D564" s="443" t="n">
        <v>10292816</v>
      </c>
      <c r="E564" s="443" t="s">
        <v>2032</v>
      </c>
      <c r="F564" s="230" t="s">
        <v>2060</v>
      </c>
      <c r="G564" s="230" t="s">
        <v>2053</v>
      </c>
      <c r="H564" s="448" t="s">
        <v>1140</v>
      </c>
      <c r="I564" s="450" t="n">
        <v>11963.49</v>
      </c>
      <c r="K564" s="443"/>
      <c r="L564" s="443"/>
      <c r="M564" s="443"/>
    </row>
    <row r="565" s="444" customFormat="true" ht="12.75" hidden="false" customHeight="false" outlineLevel="0" collapsed="false">
      <c r="A565" s="454"/>
      <c r="C565" s="443" t="s">
        <v>927</v>
      </c>
      <c r="D565" s="443" t="n">
        <v>10292819</v>
      </c>
      <c r="E565" s="443" t="s">
        <v>2032</v>
      </c>
      <c r="F565" s="230" t="s">
        <v>2061</v>
      </c>
      <c r="G565" s="230" t="s">
        <v>2062</v>
      </c>
      <c r="H565" s="448" t="s">
        <v>1140</v>
      </c>
      <c r="I565" s="450" t="n">
        <v>22667.64</v>
      </c>
      <c r="K565" s="443"/>
      <c r="L565" s="443"/>
      <c r="M565" s="443"/>
    </row>
    <row r="566" s="444" customFormat="true" ht="12.75" hidden="false" customHeight="false" outlineLevel="0" collapsed="false">
      <c r="A566" s="454"/>
      <c r="C566" s="443" t="s">
        <v>927</v>
      </c>
      <c r="D566" s="443" t="n">
        <v>10296411</v>
      </c>
      <c r="E566" s="443" t="s">
        <v>2028</v>
      </c>
      <c r="F566" s="230" t="s">
        <v>2063</v>
      </c>
      <c r="G566" s="230" t="s">
        <v>2064</v>
      </c>
      <c r="H566" s="448" t="s">
        <v>2065</v>
      </c>
      <c r="I566" s="450" t="n">
        <v>6156.56</v>
      </c>
      <c r="K566" s="443"/>
      <c r="L566" s="443"/>
      <c r="M566" s="443"/>
    </row>
    <row r="567" s="444" customFormat="true" ht="12.75" hidden="false" customHeight="false" outlineLevel="0" collapsed="false">
      <c r="A567" s="454"/>
      <c r="C567" s="443" t="s">
        <v>927</v>
      </c>
      <c r="D567" s="443" t="n">
        <v>10301573</v>
      </c>
      <c r="E567" s="443" t="s">
        <v>1977</v>
      </c>
      <c r="F567" s="230" t="s">
        <v>2066</v>
      </c>
      <c r="G567" s="230" t="s">
        <v>1280</v>
      </c>
      <c r="H567" s="448" t="s">
        <v>958</v>
      </c>
      <c r="I567" s="450" t="n">
        <v>514219.65</v>
      </c>
      <c r="K567" s="443"/>
      <c r="L567" s="443"/>
      <c r="M567" s="443"/>
    </row>
    <row r="568" s="444" customFormat="true" ht="12.75" hidden="false" customHeight="false" outlineLevel="0" collapsed="false">
      <c r="A568" s="454"/>
      <c r="C568" s="443" t="s">
        <v>927</v>
      </c>
      <c r="D568" s="443" t="n">
        <v>10296656</v>
      </c>
      <c r="E568" s="443" t="s">
        <v>2028</v>
      </c>
      <c r="F568" s="230" t="s">
        <v>2067</v>
      </c>
      <c r="G568" s="230" t="s">
        <v>2064</v>
      </c>
      <c r="H568" s="448" t="s">
        <v>1063</v>
      </c>
      <c r="I568" s="450" t="n">
        <v>2074139.62</v>
      </c>
      <c r="K568" s="443"/>
      <c r="L568" s="443"/>
      <c r="M568" s="443"/>
    </row>
    <row r="569" s="444" customFormat="true" ht="12.75" hidden="false" customHeight="false" outlineLevel="0" collapsed="false">
      <c r="A569" s="454"/>
      <c r="C569" s="443" t="s">
        <v>927</v>
      </c>
      <c r="D569" s="443" t="n">
        <v>10288850</v>
      </c>
      <c r="E569" s="443" t="s">
        <v>948</v>
      </c>
      <c r="F569" s="230" t="s">
        <v>2068</v>
      </c>
      <c r="G569" s="230" t="s">
        <v>2069</v>
      </c>
      <c r="H569" s="448" t="s">
        <v>1244</v>
      </c>
      <c r="I569" s="450" t="n">
        <v>41977.11</v>
      </c>
      <c r="K569" s="443"/>
      <c r="L569" s="443"/>
      <c r="M569" s="443"/>
    </row>
    <row r="570" s="444" customFormat="true" ht="12.75" hidden="false" customHeight="false" outlineLevel="0" collapsed="false">
      <c r="A570" s="454"/>
      <c r="C570" s="443" t="s">
        <v>927</v>
      </c>
      <c r="D570" s="443" t="n">
        <v>10288851</v>
      </c>
      <c r="E570" s="443" t="s">
        <v>948</v>
      </c>
      <c r="F570" s="230" t="s">
        <v>2070</v>
      </c>
      <c r="G570" s="230" t="s">
        <v>282</v>
      </c>
      <c r="H570" s="448" t="s">
        <v>1283</v>
      </c>
      <c r="I570" s="450" t="n">
        <v>99715.63</v>
      </c>
      <c r="K570" s="443"/>
      <c r="L570" s="443"/>
      <c r="M570" s="443"/>
    </row>
    <row r="571" s="444" customFormat="true" ht="12.75" hidden="false" customHeight="false" outlineLevel="0" collapsed="false">
      <c r="A571" s="454"/>
      <c r="C571" s="443" t="s">
        <v>927</v>
      </c>
      <c r="D571" s="443" t="n">
        <v>10298111</v>
      </c>
      <c r="E571" s="443" t="s">
        <v>996</v>
      </c>
      <c r="F571" s="230" t="s">
        <v>2070</v>
      </c>
      <c r="G571" s="230" t="s">
        <v>282</v>
      </c>
      <c r="H571" s="448" t="s">
        <v>2071</v>
      </c>
      <c r="I571" s="450" t="n">
        <v>31227.9</v>
      </c>
      <c r="K571" s="443"/>
      <c r="L571" s="443"/>
      <c r="M571" s="443"/>
    </row>
    <row r="572" s="444" customFormat="true" ht="12.75" hidden="false" customHeight="false" outlineLevel="0" collapsed="false">
      <c r="A572" s="454"/>
      <c r="C572" s="443" t="s">
        <v>927</v>
      </c>
      <c r="D572" s="443" t="n">
        <v>10320916</v>
      </c>
      <c r="E572" s="443" t="s">
        <v>1002</v>
      </c>
      <c r="F572" s="230" t="s">
        <v>2072</v>
      </c>
      <c r="G572" s="230" t="s">
        <v>2053</v>
      </c>
      <c r="H572" s="448" t="s">
        <v>2073</v>
      </c>
      <c r="I572" s="450" t="n">
        <v>898478.2</v>
      </c>
      <c r="K572" s="443"/>
      <c r="L572" s="443"/>
      <c r="M572" s="443"/>
    </row>
    <row r="573" s="444" customFormat="true" ht="12.75" hidden="false" customHeight="false" outlineLevel="0" collapsed="false">
      <c r="A573" s="454"/>
      <c r="C573" s="443" t="s">
        <v>927</v>
      </c>
      <c r="D573" s="443" t="n">
        <v>10292820</v>
      </c>
      <c r="E573" s="443" t="s">
        <v>2032</v>
      </c>
      <c r="F573" s="230" t="s">
        <v>2074</v>
      </c>
      <c r="G573" s="230" t="s">
        <v>2069</v>
      </c>
      <c r="H573" s="448" t="s">
        <v>947</v>
      </c>
      <c r="I573" s="450" t="n">
        <v>132227.91</v>
      </c>
      <c r="K573" s="443"/>
      <c r="L573" s="443"/>
      <c r="M573" s="443"/>
    </row>
    <row r="574" s="444" customFormat="true" ht="12.75" hidden="false" customHeight="false" outlineLevel="0" collapsed="false">
      <c r="A574" s="454"/>
      <c r="C574" s="443" t="s">
        <v>927</v>
      </c>
      <c r="D574" s="443" t="n">
        <v>10293766</v>
      </c>
      <c r="E574" s="443" t="s">
        <v>2075</v>
      </c>
      <c r="F574" s="230" t="s">
        <v>2076</v>
      </c>
      <c r="G574" s="230" t="s">
        <v>2077</v>
      </c>
      <c r="H574" s="448" t="s">
        <v>947</v>
      </c>
      <c r="I574" s="450" t="n">
        <v>421870</v>
      </c>
      <c r="K574" s="443"/>
      <c r="L574" s="443"/>
      <c r="M574" s="443"/>
    </row>
    <row r="575" s="444" customFormat="true" ht="12.75" hidden="false" customHeight="false" outlineLevel="0" collapsed="false">
      <c r="A575" s="454"/>
      <c r="C575" s="443" t="s">
        <v>927</v>
      </c>
      <c r="D575" s="443" t="n">
        <v>10296234</v>
      </c>
      <c r="E575" s="443" t="s">
        <v>1002</v>
      </c>
      <c r="F575" s="230" t="s">
        <v>2078</v>
      </c>
      <c r="G575" s="230" t="s">
        <v>1315</v>
      </c>
      <c r="H575" s="448" t="s">
        <v>947</v>
      </c>
      <c r="I575" s="450" t="n">
        <v>183859.77</v>
      </c>
      <c r="K575" s="443"/>
      <c r="L575" s="443"/>
      <c r="M575" s="443"/>
    </row>
    <row r="576" s="444" customFormat="true" ht="12.75" hidden="false" customHeight="false" outlineLevel="0" collapsed="false">
      <c r="A576" s="454"/>
      <c r="C576" s="443" t="s">
        <v>927</v>
      </c>
      <c r="D576" s="443" t="n">
        <v>10323488</v>
      </c>
      <c r="E576" s="443" t="s">
        <v>993</v>
      </c>
      <c r="F576" s="230" t="s">
        <v>2079</v>
      </c>
      <c r="G576" s="230" t="s">
        <v>1315</v>
      </c>
      <c r="H576" s="448" t="s">
        <v>2080</v>
      </c>
      <c r="I576" s="450" t="n">
        <v>113342.11</v>
      </c>
      <c r="K576" s="443"/>
      <c r="L576" s="443"/>
      <c r="M576" s="443"/>
    </row>
    <row r="577" s="444" customFormat="true" ht="12.75" hidden="false" customHeight="false" outlineLevel="0" collapsed="false">
      <c r="A577" s="454"/>
      <c r="C577" s="443" t="s">
        <v>927</v>
      </c>
      <c r="D577" s="443" t="n">
        <v>10323940</v>
      </c>
      <c r="E577" s="443" t="s">
        <v>1990</v>
      </c>
      <c r="F577" s="230" t="s">
        <v>2079</v>
      </c>
      <c r="G577" s="230" t="s">
        <v>1315</v>
      </c>
      <c r="H577" s="448" t="s">
        <v>1774</v>
      </c>
      <c r="I577" s="450" t="n">
        <v>75554.91</v>
      </c>
      <c r="K577" s="443"/>
      <c r="L577" s="443"/>
      <c r="M577" s="443"/>
    </row>
    <row r="578" s="444" customFormat="true" ht="12.75" hidden="false" customHeight="false" outlineLevel="0" collapsed="false">
      <c r="A578" s="454"/>
      <c r="C578" s="443" t="s">
        <v>927</v>
      </c>
      <c r="D578" s="443" t="n">
        <v>10312504</v>
      </c>
      <c r="E578" s="443" t="s">
        <v>1996</v>
      </c>
      <c r="F578" s="230" t="s">
        <v>2081</v>
      </c>
      <c r="G578" s="230" t="s">
        <v>2069</v>
      </c>
      <c r="H578" s="448" t="s">
        <v>995</v>
      </c>
      <c r="I578" s="450" t="n">
        <v>10218.3</v>
      </c>
      <c r="K578" s="443"/>
      <c r="L578" s="443"/>
      <c r="M578" s="443"/>
    </row>
    <row r="579" s="444" customFormat="true" ht="12.75" hidden="false" customHeight="false" outlineLevel="0" collapsed="false">
      <c r="A579" s="454"/>
      <c r="C579" s="443" t="s">
        <v>927</v>
      </c>
      <c r="D579" s="443" t="n">
        <v>10312505</v>
      </c>
      <c r="E579" s="443" t="s">
        <v>939</v>
      </c>
      <c r="F579" s="230" t="s">
        <v>2082</v>
      </c>
      <c r="G579" s="230" t="s">
        <v>1635</v>
      </c>
      <c r="H579" s="448" t="s">
        <v>1945</v>
      </c>
      <c r="I579" s="450" t="n">
        <v>4210.94</v>
      </c>
      <c r="K579" s="443"/>
      <c r="L579" s="443"/>
      <c r="M579" s="443"/>
    </row>
    <row r="580" s="444" customFormat="true" ht="12.75" hidden="false" customHeight="false" outlineLevel="0" collapsed="false">
      <c r="A580" s="454"/>
      <c r="C580" s="443" t="s">
        <v>927</v>
      </c>
      <c r="D580" s="443" t="n">
        <v>10312507</v>
      </c>
      <c r="E580" s="443" t="s">
        <v>1994</v>
      </c>
      <c r="F580" s="230" t="s">
        <v>2083</v>
      </c>
      <c r="G580" s="230" t="s">
        <v>921</v>
      </c>
      <c r="H580" s="448" t="s">
        <v>1961</v>
      </c>
      <c r="I580" s="450" t="n">
        <v>1812.47</v>
      </c>
      <c r="K580" s="443"/>
      <c r="L580" s="443"/>
      <c r="M580" s="443"/>
    </row>
    <row r="581" s="444" customFormat="true" ht="12.75" hidden="false" customHeight="false" outlineLevel="0" collapsed="false">
      <c r="A581" s="454"/>
      <c r="C581" s="443" t="s">
        <v>927</v>
      </c>
      <c r="D581" s="443" t="n">
        <v>10311156</v>
      </c>
      <c r="E581" s="443" t="s">
        <v>2084</v>
      </c>
      <c r="F581" s="230" t="s">
        <v>2085</v>
      </c>
      <c r="G581" s="230" t="s">
        <v>1268</v>
      </c>
      <c r="H581" s="448" t="s">
        <v>1961</v>
      </c>
      <c r="I581" s="450" t="n">
        <v>803164.91</v>
      </c>
      <c r="K581" s="443"/>
      <c r="L581" s="443"/>
      <c r="M581" s="443"/>
    </row>
    <row r="582" s="444" customFormat="true" ht="12.75" hidden="false" customHeight="false" outlineLevel="0" collapsed="false">
      <c r="A582" s="454"/>
      <c r="C582" s="443" t="s">
        <v>927</v>
      </c>
      <c r="D582" s="443" t="n">
        <v>10325948</v>
      </c>
      <c r="E582" s="443" t="s">
        <v>1977</v>
      </c>
      <c r="F582" s="230" t="s">
        <v>2086</v>
      </c>
      <c r="G582" s="230" t="s">
        <v>2087</v>
      </c>
      <c r="H582" s="448" t="s">
        <v>1283</v>
      </c>
      <c r="I582" s="450" t="n">
        <v>9969.57</v>
      </c>
      <c r="K582" s="443"/>
      <c r="L582" s="443"/>
      <c r="M582" s="443"/>
    </row>
    <row r="583" s="444" customFormat="true" ht="12.75" hidden="false" customHeight="false" outlineLevel="0" collapsed="false">
      <c r="A583" s="454"/>
      <c r="C583" s="443" t="s">
        <v>927</v>
      </c>
      <c r="D583" s="443" t="n">
        <v>10326206</v>
      </c>
      <c r="E583" s="443" t="s">
        <v>1977</v>
      </c>
      <c r="F583" s="230" t="s">
        <v>2088</v>
      </c>
      <c r="G583" s="230" t="s">
        <v>2087</v>
      </c>
      <c r="H583" s="448" t="s">
        <v>2089</v>
      </c>
      <c r="I583" s="450" t="n">
        <v>8163.5</v>
      </c>
      <c r="K583" s="443"/>
      <c r="L583" s="443"/>
      <c r="M583" s="443"/>
    </row>
    <row r="584" s="444" customFormat="true" ht="12.75" hidden="false" customHeight="false" outlineLevel="0" collapsed="false">
      <c r="A584" s="454"/>
      <c r="C584" s="443" t="s">
        <v>927</v>
      </c>
      <c r="D584" s="443" t="n">
        <v>10296708</v>
      </c>
      <c r="E584" s="443" t="s">
        <v>2026</v>
      </c>
      <c r="F584" s="230" t="s">
        <v>2090</v>
      </c>
      <c r="G584" s="230" t="s">
        <v>344</v>
      </c>
      <c r="H584" s="448" t="s">
        <v>1574</v>
      </c>
      <c r="I584" s="450" t="n">
        <v>130812.28</v>
      </c>
      <c r="K584" s="443"/>
      <c r="L584" s="443"/>
      <c r="M584" s="443"/>
    </row>
    <row r="585" s="444" customFormat="true" ht="12.75" hidden="false" customHeight="false" outlineLevel="0" collapsed="false">
      <c r="A585" s="454"/>
      <c r="C585" s="443" t="s">
        <v>927</v>
      </c>
      <c r="D585" s="443" t="n">
        <v>10297318</v>
      </c>
      <c r="E585" s="443" t="s">
        <v>1967</v>
      </c>
      <c r="F585" s="230" t="s">
        <v>2091</v>
      </c>
      <c r="G585" s="230" t="s">
        <v>2077</v>
      </c>
      <c r="H585" s="448" t="s">
        <v>938</v>
      </c>
      <c r="I585" s="450" t="n">
        <v>187939.95</v>
      </c>
      <c r="K585" s="443"/>
      <c r="L585" s="443"/>
      <c r="M585" s="443"/>
    </row>
    <row r="586" s="444" customFormat="true" ht="12.75" hidden="false" customHeight="false" outlineLevel="0" collapsed="false">
      <c r="A586" s="454"/>
      <c r="C586" s="443" t="s">
        <v>927</v>
      </c>
      <c r="D586" s="443" t="n">
        <v>10297303</v>
      </c>
      <c r="E586" s="443" t="s">
        <v>2092</v>
      </c>
      <c r="F586" s="230" t="s">
        <v>2093</v>
      </c>
      <c r="G586" s="230" t="s">
        <v>2087</v>
      </c>
      <c r="H586" s="448" t="s">
        <v>1961</v>
      </c>
      <c r="I586" s="450" t="n">
        <v>59817.41</v>
      </c>
      <c r="K586" s="443"/>
      <c r="L586" s="443"/>
      <c r="M586" s="443"/>
    </row>
    <row r="587" s="444" customFormat="true" ht="12.75" hidden="false" customHeight="false" outlineLevel="0" collapsed="false">
      <c r="A587" s="454"/>
      <c r="C587" s="443" t="s">
        <v>927</v>
      </c>
      <c r="D587" s="443" t="n">
        <v>10296235</v>
      </c>
      <c r="E587" s="443" t="s">
        <v>1002</v>
      </c>
      <c r="F587" s="230" t="s">
        <v>2094</v>
      </c>
      <c r="G587" s="230" t="s">
        <v>2087</v>
      </c>
      <c r="H587" s="448" t="s">
        <v>1068</v>
      </c>
      <c r="I587" s="450" t="n">
        <v>16790.84</v>
      </c>
      <c r="K587" s="443"/>
      <c r="L587" s="443"/>
      <c r="M587" s="443"/>
    </row>
    <row r="588" s="444" customFormat="true" ht="12.75" hidden="false" customHeight="false" outlineLevel="0" collapsed="false">
      <c r="A588" s="454"/>
      <c r="C588" s="443" t="s">
        <v>927</v>
      </c>
      <c r="D588" s="443" t="n">
        <v>10297278</v>
      </c>
      <c r="E588" s="443" t="s">
        <v>2095</v>
      </c>
      <c r="F588" s="230" t="s">
        <v>2096</v>
      </c>
      <c r="G588" s="230" t="s">
        <v>2087</v>
      </c>
      <c r="H588" s="448" t="s">
        <v>938</v>
      </c>
      <c r="I588" s="450" t="n">
        <v>61389.62</v>
      </c>
      <c r="K588" s="443"/>
      <c r="L588" s="443"/>
      <c r="M588" s="443"/>
    </row>
    <row r="589" s="444" customFormat="true" ht="12.75" hidden="false" customHeight="false" outlineLevel="0" collapsed="false">
      <c r="A589" s="454"/>
      <c r="C589" s="443" t="s">
        <v>927</v>
      </c>
      <c r="D589" s="443" t="n">
        <v>10315607</v>
      </c>
      <c r="E589" s="443" t="s">
        <v>2024</v>
      </c>
      <c r="F589" s="230" t="s">
        <v>2097</v>
      </c>
      <c r="G589" s="230" t="s">
        <v>2098</v>
      </c>
      <c r="H589" s="448" t="s">
        <v>958</v>
      </c>
      <c r="I589" s="450" t="n">
        <v>591384.5</v>
      </c>
      <c r="K589" s="443"/>
      <c r="L589" s="443"/>
      <c r="M589" s="443"/>
    </row>
    <row r="590" s="444" customFormat="true" ht="12.75" hidden="false" customHeight="false" outlineLevel="0" collapsed="false">
      <c r="A590" s="454"/>
      <c r="C590" s="443" t="s">
        <v>927</v>
      </c>
      <c r="D590" s="443" t="n">
        <v>10301576</v>
      </c>
      <c r="E590" s="443" t="s">
        <v>2007</v>
      </c>
      <c r="F590" s="230" t="s">
        <v>2099</v>
      </c>
      <c r="G590" s="230" t="s">
        <v>1315</v>
      </c>
      <c r="H590" s="448" t="s">
        <v>2073</v>
      </c>
      <c r="I590" s="450" t="n">
        <v>1217336.33</v>
      </c>
      <c r="K590" s="443"/>
      <c r="L590" s="443"/>
      <c r="M590" s="443"/>
    </row>
    <row r="591" s="444" customFormat="true" ht="12.75" hidden="false" customHeight="false" outlineLevel="0" collapsed="false">
      <c r="A591" s="454"/>
      <c r="C591" s="443" t="s">
        <v>927</v>
      </c>
      <c r="D591" s="443" t="n">
        <v>10297304</v>
      </c>
      <c r="E591" s="443" t="s">
        <v>2092</v>
      </c>
      <c r="F591" s="230" t="s">
        <v>2100</v>
      </c>
      <c r="G591" s="230" t="s">
        <v>1287</v>
      </c>
      <c r="H591" s="448" t="s">
        <v>1589</v>
      </c>
      <c r="I591" s="450" t="n">
        <v>38618.94</v>
      </c>
      <c r="K591" s="443"/>
      <c r="L591" s="443"/>
      <c r="M591" s="443"/>
    </row>
    <row r="592" s="444" customFormat="true" ht="12.75" hidden="false" customHeight="false" outlineLevel="0" collapsed="false">
      <c r="A592" s="454"/>
      <c r="C592" s="443" t="s">
        <v>927</v>
      </c>
      <c r="D592" s="443" t="n">
        <v>10296951</v>
      </c>
      <c r="E592" s="443" t="s">
        <v>2026</v>
      </c>
      <c r="F592" s="230" t="s">
        <v>2101</v>
      </c>
      <c r="G592" s="230" t="s">
        <v>2102</v>
      </c>
      <c r="H592" s="448" t="s">
        <v>1206</v>
      </c>
      <c r="I592" s="450" t="n">
        <v>20780.48</v>
      </c>
      <c r="K592" s="443"/>
      <c r="L592" s="443"/>
      <c r="M592" s="443"/>
    </row>
    <row r="593" s="444" customFormat="true" ht="12.75" hidden="false" customHeight="false" outlineLevel="0" collapsed="false">
      <c r="A593" s="454"/>
      <c r="C593" s="443" t="s">
        <v>927</v>
      </c>
      <c r="D593" s="443" t="n">
        <v>10301574</v>
      </c>
      <c r="E593" s="443" t="s">
        <v>2007</v>
      </c>
      <c r="F593" s="230" t="s">
        <v>2103</v>
      </c>
      <c r="G593" s="230" t="s">
        <v>2102</v>
      </c>
      <c r="H593" s="448" t="s">
        <v>2065</v>
      </c>
      <c r="I593" s="450" t="n">
        <v>25153.02</v>
      </c>
      <c r="K593" s="443"/>
      <c r="L593" s="443"/>
      <c r="M593" s="443"/>
    </row>
    <row r="594" s="444" customFormat="true" ht="12.75" hidden="false" customHeight="false" outlineLevel="0" collapsed="false">
      <c r="A594" s="454"/>
      <c r="C594" s="443" t="s">
        <v>927</v>
      </c>
      <c r="D594" s="443" t="n">
        <v>10320917</v>
      </c>
      <c r="E594" s="443" t="s">
        <v>1002</v>
      </c>
      <c r="F594" s="230" t="s">
        <v>2104</v>
      </c>
      <c r="G594" s="230" t="s">
        <v>2105</v>
      </c>
      <c r="H594" s="448" t="s">
        <v>2089</v>
      </c>
      <c r="I594" s="450" t="n">
        <v>37611.51</v>
      </c>
      <c r="K594" s="443"/>
      <c r="L594" s="443"/>
      <c r="M594" s="443"/>
    </row>
    <row r="595" s="444" customFormat="true" ht="12.75" hidden="false" customHeight="false" outlineLevel="0" collapsed="false">
      <c r="A595" s="454"/>
      <c r="C595" s="443" t="s">
        <v>927</v>
      </c>
      <c r="D595" s="443" t="n">
        <v>10323941</v>
      </c>
      <c r="E595" s="443" t="s">
        <v>1002</v>
      </c>
      <c r="F595" s="230" t="s">
        <v>2106</v>
      </c>
      <c r="G595" s="230" t="s">
        <v>280</v>
      </c>
      <c r="H595" s="448" t="s">
        <v>2002</v>
      </c>
      <c r="I595" s="450" t="n">
        <v>85497.57</v>
      </c>
      <c r="K595" s="443"/>
      <c r="L595" s="443"/>
      <c r="M595" s="443"/>
    </row>
    <row r="596" s="444" customFormat="true" ht="12.75" hidden="false" customHeight="false" outlineLevel="0" collapsed="false">
      <c r="A596" s="454"/>
      <c r="C596" s="443" t="s">
        <v>927</v>
      </c>
      <c r="D596" s="443" t="n">
        <v>10315813</v>
      </c>
      <c r="E596" s="443" t="s">
        <v>1977</v>
      </c>
      <c r="F596" s="230" t="s">
        <v>2107</v>
      </c>
      <c r="G596" s="230" t="s">
        <v>2105</v>
      </c>
      <c r="H596" s="448" t="s">
        <v>1961</v>
      </c>
      <c r="I596" s="450" t="n">
        <v>1888.99</v>
      </c>
      <c r="K596" s="443"/>
      <c r="L596" s="443"/>
      <c r="M596" s="443"/>
    </row>
    <row r="597" s="444" customFormat="true" ht="12.75" hidden="false" customHeight="false" outlineLevel="0" collapsed="false">
      <c r="A597" s="454"/>
      <c r="C597" s="443" t="s">
        <v>927</v>
      </c>
      <c r="D597" s="443" t="n">
        <v>10292902</v>
      </c>
      <c r="E597" s="443" t="s">
        <v>2108</v>
      </c>
      <c r="F597" s="230" t="s">
        <v>2109</v>
      </c>
      <c r="G597" s="230" t="s">
        <v>1343</v>
      </c>
      <c r="H597" s="448" t="s">
        <v>1961</v>
      </c>
      <c r="I597" s="450" t="n">
        <v>155088.86</v>
      </c>
      <c r="K597" s="443"/>
      <c r="L597" s="443"/>
      <c r="M597" s="443"/>
    </row>
    <row r="598" s="444" customFormat="true" ht="12.75" hidden="false" customHeight="false" outlineLevel="0" collapsed="false">
      <c r="A598" s="454"/>
      <c r="C598" s="443" t="s">
        <v>927</v>
      </c>
      <c r="D598" s="443" t="n">
        <v>10298110</v>
      </c>
      <c r="E598" s="443" t="s">
        <v>2092</v>
      </c>
      <c r="F598" s="230" t="s">
        <v>2110</v>
      </c>
      <c r="G598" s="230" t="s">
        <v>2102</v>
      </c>
      <c r="H598" s="448" t="s">
        <v>926</v>
      </c>
      <c r="I598" s="450" t="n">
        <v>642990.04</v>
      </c>
      <c r="K598" s="443"/>
      <c r="L598" s="443"/>
      <c r="M598" s="443"/>
    </row>
    <row r="599" s="444" customFormat="true" ht="12.75" hidden="false" customHeight="false" outlineLevel="0" collapsed="false">
      <c r="A599" s="454"/>
      <c r="C599" s="443" t="s">
        <v>927</v>
      </c>
      <c r="D599" s="443" t="n">
        <v>10297275</v>
      </c>
      <c r="E599" s="443" t="s">
        <v>996</v>
      </c>
      <c r="F599" s="230" t="s">
        <v>2111</v>
      </c>
      <c r="G599" s="230" t="s">
        <v>1358</v>
      </c>
      <c r="H599" s="448" t="s">
        <v>926</v>
      </c>
      <c r="I599" s="450" t="n">
        <v>193861.06</v>
      </c>
      <c r="K599" s="443"/>
      <c r="L599" s="443"/>
      <c r="M599" s="443"/>
    </row>
    <row r="600" s="444" customFormat="true" ht="12.75" hidden="false" customHeight="false" outlineLevel="0" collapsed="false">
      <c r="A600" s="454"/>
      <c r="C600" s="443" t="s">
        <v>927</v>
      </c>
      <c r="D600" s="443" t="n">
        <v>10316231</v>
      </c>
      <c r="E600" s="443" t="s">
        <v>1977</v>
      </c>
      <c r="F600" s="230" t="s">
        <v>2112</v>
      </c>
      <c r="G600" s="230" t="s">
        <v>1346</v>
      </c>
      <c r="H600" s="448" t="s">
        <v>2073</v>
      </c>
      <c r="I600" s="450" t="n">
        <v>201196.36</v>
      </c>
      <c r="K600" s="443"/>
      <c r="L600" s="443"/>
      <c r="M600" s="443"/>
    </row>
    <row r="601" s="444" customFormat="true" ht="12.75" hidden="false" customHeight="false" outlineLevel="0" collapsed="false">
      <c r="A601" s="454"/>
      <c r="C601" s="443" t="s">
        <v>927</v>
      </c>
      <c r="D601" s="443" t="n">
        <v>10297305</v>
      </c>
      <c r="E601" s="443" t="s">
        <v>2024</v>
      </c>
      <c r="F601" s="230" t="s">
        <v>2113</v>
      </c>
      <c r="G601" s="230" t="s">
        <v>1351</v>
      </c>
      <c r="H601" s="448" t="s">
        <v>2089</v>
      </c>
      <c r="I601" s="450" t="n">
        <v>23053.75</v>
      </c>
      <c r="K601" s="443"/>
      <c r="L601" s="443"/>
      <c r="M601" s="443"/>
    </row>
    <row r="602" s="444" customFormat="true" ht="12.75" hidden="false" customHeight="false" outlineLevel="0" collapsed="false">
      <c r="A602" s="454"/>
      <c r="C602" s="443" t="s">
        <v>927</v>
      </c>
      <c r="D602" s="443" t="n">
        <v>10297306</v>
      </c>
      <c r="E602" s="443" t="s">
        <v>2024</v>
      </c>
      <c r="F602" s="230" t="s">
        <v>2114</v>
      </c>
      <c r="G602" s="230" t="s">
        <v>1351</v>
      </c>
      <c r="H602" s="448" t="s">
        <v>1574</v>
      </c>
      <c r="I602" s="450" t="n">
        <v>2230.11</v>
      </c>
      <c r="K602" s="443"/>
      <c r="L602" s="443"/>
      <c r="M602" s="443"/>
    </row>
    <row r="603" s="444" customFormat="true" ht="12.75" hidden="false" customHeight="false" outlineLevel="0" collapsed="false">
      <c r="A603" s="454"/>
      <c r="C603" s="443" t="s">
        <v>927</v>
      </c>
      <c r="D603" s="443" t="n">
        <v>10296560</v>
      </c>
      <c r="E603" s="443" t="s">
        <v>928</v>
      </c>
      <c r="F603" s="230" t="s">
        <v>2115</v>
      </c>
      <c r="G603" s="230" t="s">
        <v>2116</v>
      </c>
      <c r="H603" s="448" t="s">
        <v>1302</v>
      </c>
      <c r="I603" s="450" t="n">
        <v>85062.01</v>
      </c>
      <c r="K603" s="443"/>
      <c r="L603" s="443"/>
      <c r="M603" s="443"/>
    </row>
    <row r="604" s="444" customFormat="true" ht="12.75" hidden="false" customHeight="false" outlineLevel="0" collapsed="false">
      <c r="A604" s="454"/>
      <c r="C604" s="443" t="s">
        <v>927</v>
      </c>
      <c r="D604" s="443" t="n">
        <v>10296562</v>
      </c>
      <c r="E604" s="443" t="s">
        <v>928</v>
      </c>
      <c r="F604" s="230" t="s">
        <v>2117</v>
      </c>
      <c r="G604" s="230" t="s">
        <v>1354</v>
      </c>
      <c r="H604" s="448" t="s">
        <v>2118</v>
      </c>
      <c r="I604" s="450" t="n">
        <v>111753.59</v>
      </c>
      <c r="K604" s="443"/>
      <c r="L604" s="443"/>
      <c r="M604" s="443"/>
    </row>
    <row r="605" s="444" customFormat="true" ht="12.75" hidden="false" customHeight="false" outlineLevel="0" collapsed="false">
      <c r="A605" s="454"/>
      <c r="C605" s="443" t="s">
        <v>927</v>
      </c>
      <c r="D605" s="443" t="n">
        <v>10323977</v>
      </c>
      <c r="E605" s="443" t="s">
        <v>2084</v>
      </c>
      <c r="F605" s="230" t="s">
        <v>2119</v>
      </c>
      <c r="G605" s="230" t="s">
        <v>2116</v>
      </c>
      <c r="H605" s="448" t="s">
        <v>1589</v>
      </c>
      <c r="I605" s="450" t="n">
        <v>825126.17</v>
      </c>
      <c r="K605" s="443"/>
      <c r="L605" s="443"/>
      <c r="M605" s="443"/>
    </row>
    <row r="606" s="444" customFormat="true" ht="12.75" hidden="false" customHeight="false" outlineLevel="0" collapsed="false">
      <c r="A606" s="454"/>
      <c r="C606" s="443" t="s">
        <v>927</v>
      </c>
      <c r="D606" s="443" t="n">
        <v>10297276</v>
      </c>
      <c r="E606" s="443" t="s">
        <v>996</v>
      </c>
      <c r="F606" s="230" t="s">
        <v>2120</v>
      </c>
      <c r="G606" s="230" t="s">
        <v>2121</v>
      </c>
      <c r="H606" s="448" t="s">
        <v>2122</v>
      </c>
      <c r="I606" s="450" t="n">
        <v>197109.55</v>
      </c>
      <c r="K606" s="443"/>
      <c r="L606" s="443"/>
      <c r="M606" s="443"/>
    </row>
    <row r="607" s="444" customFormat="true" ht="12.75" hidden="false" customHeight="false" outlineLevel="0" collapsed="false">
      <c r="A607" s="454"/>
      <c r="C607" s="443" t="s">
        <v>927</v>
      </c>
      <c r="D607" s="443" t="n">
        <v>10315551</v>
      </c>
      <c r="E607" s="443" t="s">
        <v>1009</v>
      </c>
      <c r="F607" s="230" t="s">
        <v>2123</v>
      </c>
      <c r="G607" s="230" t="s">
        <v>2124</v>
      </c>
      <c r="H607" s="448" t="s">
        <v>2122</v>
      </c>
      <c r="I607" s="450" t="n">
        <v>182334.2</v>
      </c>
      <c r="K607" s="443"/>
      <c r="L607" s="443"/>
      <c r="M607" s="443"/>
    </row>
    <row r="608" s="444" customFormat="true" ht="12.75" hidden="false" customHeight="false" outlineLevel="0" collapsed="false">
      <c r="A608" s="454"/>
      <c r="C608" s="443" t="s">
        <v>927</v>
      </c>
      <c r="D608" s="443" t="n">
        <v>10297512</v>
      </c>
      <c r="E608" s="443" t="s">
        <v>1002</v>
      </c>
      <c r="F608" s="230" t="s">
        <v>2125</v>
      </c>
      <c r="G608" s="230" t="s">
        <v>2124</v>
      </c>
      <c r="H608" s="448" t="s">
        <v>947</v>
      </c>
      <c r="I608" s="450" t="n">
        <v>126502.22</v>
      </c>
      <c r="K608" s="443"/>
      <c r="L608" s="443"/>
      <c r="M608" s="443"/>
    </row>
    <row r="609" s="444" customFormat="true" ht="12.75" hidden="false" customHeight="false" outlineLevel="0" collapsed="false">
      <c r="A609" s="454"/>
      <c r="C609" s="443" t="s">
        <v>927</v>
      </c>
      <c r="D609" s="443" t="n">
        <v>10314389</v>
      </c>
      <c r="E609" s="443" t="s">
        <v>993</v>
      </c>
      <c r="F609" s="230" t="s">
        <v>2126</v>
      </c>
      <c r="G609" s="230" t="s">
        <v>1354</v>
      </c>
      <c r="H609" s="448" t="s">
        <v>958</v>
      </c>
      <c r="I609" s="450" t="n">
        <v>478193.42</v>
      </c>
      <c r="K609" s="443"/>
      <c r="L609" s="443"/>
      <c r="M609" s="443"/>
    </row>
    <row r="610" s="444" customFormat="true" ht="12.75" hidden="false" customHeight="false" outlineLevel="0" collapsed="false">
      <c r="A610" s="454"/>
      <c r="C610" s="443" t="s">
        <v>927</v>
      </c>
      <c r="D610" s="443" t="n">
        <v>10315825</v>
      </c>
      <c r="E610" s="443" t="s">
        <v>993</v>
      </c>
      <c r="F610" s="230" t="s">
        <v>2127</v>
      </c>
      <c r="G610" s="230" t="s">
        <v>2128</v>
      </c>
      <c r="H610" s="448" t="s">
        <v>1755</v>
      </c>
      <c r="I610" s="450" t="n">
        <v>194908.97</v>
      </c>
      <c r="K610" s="443"/>
      <c r="L610" s="443"/>
      <c r="M610" s="443"/>
    </row>
    <row r="611" s="444" customFormat="true" ht="12.75" hidden="false" customHeight="false" outlineLevel="0" collapsed="false">
      <c r="A611" s="454"/>
      <c r="C611" s="443" t="s">
        <v>927</v>
      </c>
      <c r="D611" s="443" t="n">
        <v>10303010</v>
      </c>
      <c r="E611" s="443" t="s">
        <v>2007</v>
      </c>
      <c r="F611" s="230" t="s">
        <v>2129</v>
      </c>
      <c r="G611" s="230" t="s">
        <v>2128</v>
      </c>
      <c r="H611" s="448" t="s">
        <v>1755</v>
      </c>
      <c r="I611" s="450" t="n">
        <v>155088.86</v>
      </c>
      <c r="K611" s="443"/>
      <c r="L611" s="443"/>
      <c r="M611" s="443"/>
    </row>
    <row r="612" s="444" customFormat="true" ht="12.75" hidden="false" customHeight="false" outlineLevel="0" collapsed="false">
      <c r="A612" s="454"/>
      <c r="C612" s="443" t="s">
        <v>927</v>
      </c>
      <c r="D612" s="443" t="n">
        <v>10303011</v>
      </c>
      <c r="E612" s="443" t="s">
        <v>2058</v>
      </c>
      <c r="F612" s="230" t="s">
        <v>2130</v>
      </c>
      <c r="G612" s="230" t="s">
        <v>2128</v>
      </c>
      <c r="H612" s="448" t="s">
        <v>1001</v>
      </c>
      <c r="I612" s="450" t="n">
        <v>403647.61</v>
      </c>
      <c r="K612" s="443"/>
      <c r="L612" s="443"/>
      <c r="M612" s="443"/>
    </row>
    <row r="613" s="444" customFormat="true" ht="12.75" hidden="false" customHeight="false" outlineLevel="0" collapsed="false">
      <c r="A613" s="454"/>
      <c r="C613" s="443" t="s">
        <v>927</v>
      </c>
      <c r="D613" s="443" t="n">
        <v>10312339</v>
      </c>
      <c r="E613" s="443" t="s">
        <v>2032</v>
      </c>
      <c r="F613" s="230" t="s">
        <v>2131</v>
      </c>
      <c r="G613" s="230" t="s">
        <v>1365</v>
      </c>
      <c r="H613" s="448" t="s">
        <v>1001</v>
      </c>
      <c r="I613" s="450" t="n">
        <v>115268.75</v>
      </c>
      <c r="K613" s="443"/>
      <c r="L613" s="443"/>
      <c r="M613" s="443"/>
    </row>
    <row r="614" s="444" customFormat="true" ht="12.75" hidden="false" customHeight="false" outlineLevel="0" collapsed="false">
      <c r="A614" s="454"/>
      <c r="C614" s="443" t="s">
        <v>927</v>
      </c>
      <c r="D614" s="443" t="n">
        <v>10320942</v>
      </c>
      <c r="E614" s="443" t="s">
        <v>1977</v>
      </c>
      <c r="F614" s="230" t="s">
        <v>2132</v>
      </c>
      <c r="G614" s="230" t="s">
        <v>270</v>
      </c>
      <c r="H614" s="448" t="s">
        <v>1811</v>
      </c>
      <c r="I614" s="450" t="n">
        <v>34790.64</v>
      </c>
      <c r="K614" s="443"/>
      <c r="L614" s="443"/>
      <c r="M614" s="443"/>
    </row>
    <row r="615" s="444" customFormat="true" ht="12.75" hidden="false" customHeight="false" outlineLevel="0" collapsed="false">
      <c r="A615" s="454"/>
      <c r="C615" s="443" t="s">
        <v>927</v>
      </c>
      <c r="D615" s="443" t="n">
        <v>10325452</v>
      </c>
      <c r="E615" s="443" t="s">
        <v>993</v>
      </c>
      <c r="F615" s="230" t="s">
        <v>2133</v>
      </c>
      <c r="G615" s="230" t="s">
        <v>270</v>
      </c>
      <c r="H615" s="448" t="s">
        <v>1811</v>
      </c>
      <c r="I615" s="450" t="n">
        <v>108720.72</v>
      </c>
      <c r="K615" s="443"/>
      <c r="L615" s="443"/>
      <c r="M615" s="443"/>
    </row>
    <row r="616" s="444" customFormat="true" ht="12.75" hidden="false" customHeight="false" outlineLevel="0" collapsed="false">
      <c r="A616" s="454"/>
      <c r="C616" s="443" t="s">
        <v>927</v>
      </c>
      <c r="D616" s="443" t="n">
        <v>10325456</v>
      </c>
      <c r="E616" s="443" t="s">
        <v>2084</v>
      </c>
      <c r="F616" s="230" t="s">
        <v>2134</v>
      </c>
      <c r="G616" s="230" t="s">
        <v>2135</v>
      </c>
      <c r="H616" s="448" t="s">
        <v>1811</v>
      </c>
      <c r="I616" s="450" t="n">
        <v>6107.68</v>
      </c>
      <c r="K616" s="443"/>
      <c r="L616" s="443"/>
      <c r="M616" s="443"/>
    </row>
    <row r="617" s="444" customFormat="true" ht="12.75" hidden="false" customHeight="false" outlineLevel="0" collapsed="false">
      <c r="A617" s="454"/>
      <c r="C617" s="443" t="s">
        <v>927</v>
      </c>
      <c r="D617" s="443" t="n">
        <v>10328726</v>
      </c>
      <c r="E617" s="443" t="s">
        <v>2024</v>
      </c>
      <c r="F617" s="230" t="s">
        <v>2136</v>
      </c>
      <c r="G617" s="230" t="s">
        <v>2135</v>
      </c>
      <c r="H617" s="448" t="s">
        <v>958</v>
      </c>
      <c r="I617" s="450" t="n">
        <v>22726.75</v>
      </c>
      <c r="K617" s="443"/>
      <c r="L617" s="443"/>
      <c r="M617" s="443"/>
    </row>
    <row r="618" s="444" customFormat="true" ht="12.75" hidden="false" customHeight="false" outlineLevel="0" collapsed="false">
      <c r="A618" s="454"/>
      <c r="C618" s="443" t="s">
        <v>927</v>
      </c>
      <c r="D618" s="443" t="n">
        <v>10328730</v>
      </c>
      <c r="E618" s="443" t="s">
        <v>1002</v>
      </c>
      <c r="F618" s="230" t="s">
        <v>2137</v>
      </c>
      <c r="G618" s="230" t="s">
        <v>2135</v>
      </c>
      <c r="H618" s="448" t="s">
        <v>958</v>
      </c>
      <c r="I618" s="450" t="n">
        <v>4501.74</v>
      </c>
      <c r="K618" s="443"/>
      <c r="L618" s="443"/>
      <c r="M618" s="443"/>
    </row>
    <row r="619" s="444" customFormat="true" ht="12.75" hidden="false" customHeight="false" outlineLevel="0" collapsed="false">
      <c r="A619" s="454"/>
      <c r="C619" s="443" t="s">
        <v>927</v>
      </c>
      <c r="D619" s="443" t="n">
        <v>10329833</v>
      </c>
      <c r="E619" s="443" t="s">
        <v>1027</v>
      </c>
      <c r="F619" s="230" t="s">
        <v>2138</v>
      </c>
      <c r="G619" s="230" t="s">
        <v>2135</v>
      </c>
      <c r="H619" s="448" t="s">
        <v>958</v>
      </c>
      <c r="I619" s="450" t="n">
        <v>461748.26</v>
      </c>
      <c r="K619" s="443"/>
      <c r="L619" s="443"/>
      <c r="M619" s="443"/>
    </row>
    <row r="620" s="444" customFormat="true" ht="12.75" hidden="false" customHeight="false" outlineLevel="0" collapsed="false">
      <c r="A620" s="454"/>
      <c r="C620" s="443" t="s">
        <v>927</v>
      </c>
      <c r="D620" s="443" t="n">
        <v>10329834</v>
      </c>
      <c r="E620" s="443" t="s">
        <v>914</v>
      </c>
      <c r="F620" s="230" t="s">
        <v>2139</v>
      </c>
      <c r="G620" s="230" t="s">
        <v>2140</v>
      </c>
      <c r="H620" s="448" t="s">
        <v>958</v>
      </c>
      <c r="I620" s="450" t="n">
        <v>56669.1</v>
      </c>
      <c r="K620" s="443"/>
      <c r="L620" s="443"/>
      <c r="M620" s="443"/>
    </row>
    <row r="621" s="444" customFormat="true" ht="12.75" hidden="false" customHeight="false" outlineLevel="0" collapsed="false">
      <c r="A621" s="454"/>
      <c r="C621" s="443" t="s">
        <v>927</v>
      </c>
      <c r="D621" s="443" t="n">
        <v>10329835</v>
      </c>
      <c r="E621" s="443" t="s">
        <v>990</v>
      </c>
      <c r="F621" s="230" t="s">
        <v>2141</v>
      </c>
      <c r="G621" s="230" t="s">
        <v>2135</v>
      </c>
      <c r="H621" s="448" t="s">
        <v>992</v>
      </c>
      <c r="I621" s="450" t="n">
        <v>104375.37</v>
      </c>
      <c r="K621" s="443"/>
      <c r="L621" s="443"/>
      <c r="M621" s="443"/>
    </row>
    <row r="622" s="444" customFormat="true" ht="12.75" hidden="false" customHeight="false" outlineLevel="0" collapsed="false">
      <c r="A622" s="454"/>
      <c r="C622" s="443" t="s">
        <v>927</v>
      </c>
      <c r="D622" s="443" t="n">
        <v>10320918</v>
      </c>
      <c r="E622" s="443" t="s">
        <v>1002</v>
      </c>
      <c r="F622" s="230" t="s">
        <v>2142</v>
      </c>
      <c r="G622" s="230" t="s">
        <v>2143</v>
      </c>
      <c r="H622" s="448" t="s">
        <v>1071</v>
      </c>
      <c r="I622" s="450" t="n">
        <v>50299.09</v>
      </c>
      <c r="K622" s="443"/>
      <c r="L622" s="443"/>
      <c r="M622" s="443"/>
    </row>
    <row r="623" s="444" customFormat="true" ht="12.75" hidden="false" customHeight="false" outlineLevel="0" collapsed="false">
      <c r="A623" s="454"/>
      <c r="C623" s="443" t="s">
        <v>927</v>
      </c>
      <c r="D623" s="443" t="n">
        <v>10320915</v>
      </c>
      <c r="E623" s="443" t="s">
        <v>1002</v>
      </c>
      <c r="F623" s="230" t="s">
        <v>2144</v>
      </c>
      <c r="G623" s="230" t="s">
        <v>2145</v>
      </c>
      <c r="H623" s="448" t="s">
        <v>2002</v>
      </c>
      <c r="I623" s="450" t="n">
        <v>164315.2</v>
      </c>
      <c r="K623" s="443"/>
      <c r="L623" s="443"/>
      <c r="M623" s="443"/>
    </row>
    <row r="624" s="444" customFormat="true" ht="12.75" hidden="false" customHeight="false" outlineLevel="0" collapsed="false">
      <c r="A624" s="454"/>
      <c r="C624" s="443" t="s">
        <v>927</v>
      </c>
      <c r="D624" s="443" t="n">
        <v>10320919</v>
      </c>
      <c r="E624" s="443" t="s">
        <v>1002</v>
      </c>
      <c r="F624" s="230" t="s">
        <v>2146</v>
      </c>
      <c r="G624" s="230" t="s">
        <v>2145</v>
      </c>
      <c r="H624" s="448" t="s">
        <v>1384</v>
      </c>
      <c r="I624" s="450" t="n">
        <v>219086.96</v>
      </c>
      <c r="K624" s="443"/>
      <c r="L624" s="443"/>
      <c r="M624" s="443"/>
    </row>
    <row r="625" s="444" customFormat="true" ht="12.75" hidden="false" customHeight="false" outlineLevel="0" collapsed="false">
      <c r="A625" s="454"/>
      <c r="C625" s="443" t="s">
        <v>927</v>
      </c>
      <c r="D625" s="443" t="n">
        <v>10320920</v>
      </c>
      <c r="E625" s="443" t="s">
        <v>1977</v>
      </c>
      <c r="F625" s="230" t="s">
        <v>2147</v>
      </c>
      <c r="G625" s="230" t="s">
        <v>2145</v>
      </c>
      <c r="H625" s="448" t="s">
        <v>1413</v>
      </c>
      <c r="I625" s="450" t="n">
        <v>168784.54</v>
      </c>
      <c r="K625" s="443"/>
      <c r="L625" s="443"/>
      <c r="M625" s="443"/>
    </row>
    <row r="626" s="444" customFormat="true" ht="12.75" hidden="false" customHeight="false" outlineLevel="0" collapsed="false">
      <c r="A626" s="454"/>
      <c r="C626" s="443" t="s">
        <v>927</v>
      </c>
      <c r="D626" s="443" t="n">
        <v>10325843</v>
      </c>
      <c r="E626" s="443" t="s">
        <v>2148</v>
      </c>
      <c r="F626" s="230" t="s">
        <v>2149</v>
      </c>
      <c r="G626" s="230" t="s">
        <v>2143</v>
      </c>
      <c r="H626" s="448" t="s">
        <v>1489</v>
      </c>
      <c r="I626" s="450" t="n">
        <v>102119.24</v>
      </c>
      <c r="K626" s="443"/>
      <c r="L626" s="443"/>
      <c r="M626" s="443"/>
    </row>
    <row r="627" s="444" customFormat="true" ht="12.75" hidden="false" customHeight="false" outlineLevel="0" collapsed="false">
      <c r="A627" s="454"/>
      <c r="C627" s="443" t="s">
        <v>927</v>
      </c>
      <c r="D627" s="443" t="n">
        <v>10300096</v>
      </c>
      <c r="E627" s="443" t="s">
        <v>1002</v>
      </c>
      <c r="F627" s="230" t="s">
        <v>2150</v>
      </c>
      <c r="G627" s="230" t="s">
        <v>1315</v>
      </c>
      <c r="H627" s="448" t="s">
        <v>1489</v>
      </c>
      <c r="I627" s="450" t="n">
        <v>1949.67</v>
      </c>
      <c r="K627" s="443"/>
      <c r="L627" s="443"/>
      <c r="M627" s="443"/>
    </row>
    <row r="628" s="444" customFormat="true" ht="12.75" hidden="false" customHeight="false" outlineLevel="0" collapsed="false">
      <c r="A628" s="454"/>
      <c r="C628" s="443" t="s">
        <v>927</v>
      </c>
      <c r="D628" s="443" t="n">
        <v>10316233</v>
      </c>
      <c r="E628" s="443" t="s">
        <v>1977</v>
      </c>
      <c r="F628" s="230" t="s">
        <v>2151</v>
      </c>
      <c r="G628" s="230" t="s">
        <v>2143</v>
      </c>
      <c r="H628" s="448" t="s">
        <v>1489</v>
      </c>
      <c r="I628" s="450" t="n">
        <v>15531.53</v>
      </c>
      <c r="K628" s="443"/>
      <c r="L628" s="443"/>
      <c r="M628" s="443"/>
    </row>
    <row r="629" s="444" customFormat="true" ht="12.75" hidden="false" customHeight="false" outlineLevel="0" collapsed="false">
      <c r="A629" s="454"/>
      <c r="C629" s="443" t="s">
        <v>927</v>
      </c>
      <c r="D629" s="443" t="n">
        <v>10301801</v>
      </c>
      <c r="E629" s="443" t="s">
        <v>1977</v>
      </c>
      <c r="F629" s="230" t="s">
        <v>2151</v>
      </c>
      <c r="G629" s="230" t="s">
        <v>2143</v>
      </c>
      <c r="H629" s="448" t="s">
        <v>1489</v>
      </c>
      <c r="I629" s="450" t="n">
        <v>40927.68</v>
      </c>
      <c r="K629" s="443"/>
      <c r="L629" s="443"/>
      <c r="M629" s="443"/>
    </row>
    <row r="630" s="444" customFormat="true" ht="12.75" hidden="false" customHeight="false" outlineLevel="0" collapsed="false">
      <c r="A630" s="454"/>
      <c r="C630" s="443" t="s">
        <v>927</v>
      </c>
      <c r="D630" s="443" t="n">
        <v>10305070</v>
      </c>
      <c r="E630" s="443" t="s">
        <v>2084</v>
      </c>
      <c r="F630" s="230" t="s">
        <v>2151</v>
      </c>
      <c r="G630" s="230" t="s">
        <v>2143</v>
      </c>
      <c r="H630" s="448" t="s">
        <v>958</v>
      </c>
      <c r="I630" s="450" t="n">
        <v>148599</v>
      </c>
      <c r="K630" s="443"/>
      <c r="L630" s="443"/>
      <c r="M630" s="443"/>
    </row>
    <row r="631" s="444" customFormat="true" ht="12.75" hidden="false" customHeight="false" outlineLevel="0" collapsed="false">
      <c r="A631" s="454"/>
      <c r="C631" s="443" t="s">
        <v>927</v>
      </c>
      <c r="D631" s="443" t="n">
        <v>10310307</v>
      </c>
      <c r="E631" s="443" t="s">
        <v>2024</v>
      </c>
      <c r="F631" s="230" t="s">
        <v>2152</v>
      </c>
      <c r="G631" s="230" t="s">
        <v>2116</v>
      </c>
      <c r="H631" s="448" t="s">
        <v>2073</v>
      </c>
      <c r="I631" s="450" t="n">
        <v>4304.25</v>
      </c>
      <c r="K631" s="443"/>
      <c r="L631" s="443"/>
      <c r="M631" s="443"/>
    </row>
    <row r="632" s="444" customFormat="true" ht="12.75" hidden="false" customHeight="false" outlineLevel="0" collapsed="false">
      <c r="A632" s="454"/>
      <c r="C632" s="443" t="s">
        <v>927</v>
      </c>
      <c r="D632" s="443" t="n">
        <v>10310308</v>
      </c>
      <c r="E632" s="443" t="s">
        <v>2024</v>
      </c>
      <c r="F632" s="230" t="s">
        <v>2153</v>
      </c>
      <c r="G632" s="230" t="s">
        <v>2154</v>
      </c>
      <c r="H632" s="448" t="s">
        <v>1489</v>
      </c>
      <c r="I632" s="450" t="n">
        <v>18889.7</v>
      </c>
      <c r="K632" s="443"/>
      <c r="L632" s="443"/>
      <c r="M632" s="443"/>
    </row>
    <row r="633" s="444" customFormat="true" ht="12.75" hidden="false" customHeight="false" outlineLevel="0" collapsed="false">
      <c r="A633" s="454"/>
      <c r="C633" s="443" t="s">
        <v>927</v>
      </c>
      <c r="D633" s="443" t="n">
        <v>10310315</v>
      </c>
      <c r="E633" s="443" t="s">
        <v>1977</v>
      </c>
      <c r="F633" s="230" t="s">
        <v>2155</v>
      </c>
      <c r="G633" s="230" t="s">
        <v>2156</v>
      </c>
      <c r="H633" s="448" t="s">
        <v>1001</v>
      </c>
      <c r="I633" s="450" t="n">
        <v>52555.36</v>
      </c>
      <c r="K633" s="443"/>
      <c r="L633" s="443"/>
      <c r="M633" s="443"/>
    </row>
    <row r="634" s="444" customFormat="true" ht="12.75" hidden="false" customHeight="false" outlineLevel="0" collapsed="false">
      <c r="A634" s="454"/>
      <c r="C634" s="443" t="s">
        <v>927</v>
      </c>
      <c r="D634" s="443" t="n">
        <v>10310321</v>
      </c>
      <c r="E634" s="443" t="s">
        <v>1977</v>
      </c>
      <c r="F634" s="230" t="s">
        <v>2155</v>
      </c>
      <c r="G634" s="230" t="s">
        <v>2156</v>
      </c>
      <c r="H634" s="448" t="s">
        <v>1489</v>
      </c>
      <c r="I634" s="450" t="n">
        <v>23633.11</v>
      </c>
      <c r="K634" s="443"/>
      <c r="L634" s="443"/>
      <c r="M634" s="443"/>
    </row>
    <row r="635" s="444" customFormat="true" ht="12.75" hidden="false" customHeight="false" outlineLevel="0" collapsed="false">
      <c r="A635" s="454"/>
      <c r="C635" s="443" t="s">
        <v>927</v>
      </c>
      <c r="D635" s="443" t="n">
        <v>10320921</v>
      </c>
      <c r="E635" s="443" t="s">
        <v>1977</v>
      </c>
      <c r="F635" s="230" t="s">
        <v>2157</v>
      </c>
      <c r="G635" s="230" t="s">
        <v>1531</v>
      </c>
      <c r="H635" s="448" t="s">
        <v>1535</v>
      </c>
      <c r="I635" s="450" t="n">
        <v>56069.88</v>
      </c>
      <c r="K635" s="443"/>
      <c r="L635" s="443"/>
      <c r="M635" s="443"/>
    </row>
    <row r="636" s="444" customFormat="true" ht="12.75" hidden="false" customHeight="false" outlineLevel="0" collapsed="false">
      <c r="A636" s="454"/>
      <c r="C636" s="443" t="s">
        <v>927</v>
      </c>
      <c r="D636" s="443" t="n">
        <v>10323979</v>
      </c>
      <c r="E636" s="443" t="s">
        <v>2084</v>
      </c>
      <c r="F636" s="230" t="s">
        <v>2157</v>
      </c>
      <c r="G636" s="230" t="s">
        <v>1531</v>
      </c>
      <c r="H636" s="448" t="s">
        <v>2158</v>
      </c>
      <c r="I636" s="450" t="n">
        <v>97950.95</v>
      </c>
      <c r="K636" s="443"/>
      <c r="L636" s="443"/>
      <c r="M636" s="443"/>
    </row>
    <row r="637" s="444" customFormat="true" ht="12.75" hidden="false" customHeight="false" outlineLevel="0" collapsed="false">
      <c r="A637" s="454"/>
      <c r="C637" s="443" t="s">
        <v>927</v>
      </c>
      <c r="D637" s="443" t="n">
        <v>10310328</v>
      </c>
      <c r="E637" s="443" t="s">
        <v>1977</v>
      </c>
      <c r="F637" s="230" t="s">
        <v>2159</v>
      </c>
      <c r="G637" s="230" t="s">
        <v>2160</v>
      </c>
      <c r="H637" s="448" t="s">
        <v>2073</v>
      </c>
      <c r="I637" s="450" t="n">
        <v>698919</v>
      </c>
      <c r="K637" s="443"/>
      <c r="L637" s="443"/>
      <c r="M637" s="443"/>
    </row>
    <row r="638" s="444" customFormat="true" ht="12.75" hidden="false" customHeight="false" outlineLevel="0" collapsed="false">
      <c r="A638" s="454"/>
      <c r="C638" s="443" t="s">
        <v>927</v>
      </c>
      <c r="D638" s="443" t="n">
        <v>10328725</v>
      </c>
      <c r="E638" s="443" t="s">
        <v>2024</v>
      </c>
      <c r="F638" s="230" t="s">
        <v>2161</v>
      </c>
      <c r="G638" s="230" t="s">
        <v>2162</v>
      </c>
      <c r="H638" s="448" t="s">
        <v>2163</v>
      </c>
      <c r="I638" s="450" t="n">
        <v>16538.96</v>
      </c>
      <c r="K638" s="443"/>
      <c r="L638" s="443"/>
      <c r="M638" s="443"/>
    </row>
    <row r="639" s="444" customFormat="true" ht="12.75" hidden="false" customHeight="false" outlineLevel="0" collapsed="false">
      <c r="A639" s="454"/>
      <c r="C639" s="443" t="s">
        <v>927</v>
      </c>
      <c r="D639" s="443" t="n">
        <v>10310329</v>
      </c>
      <c r="E639" s="443" t="s">
        <v>1977</v>
      </c>
      <c r="F639" s="230" t="s">
        <v>2164</v>
      </c>
      <c r="G639" s="230" t="s">
        <v>2154</v>
      </c>
      <c r="H639" s="448" t="s">
        <v>938</v>
      </c>
      <c r="I639" s="450" t="n">
        <v>48929.16</v>
      </c>
      <c r="K639" s="443"/>
      <c r="L639" s="443"/>
      <c r="M639" s="443"/>
    </row>
    <row r="640" s="444" customFormat="true" ht="12.75" hidden="false" customHeight="false" outlineLevel="0" collapsed="false">
      <c r="A640" s="454"/>
      <c r="C640" s="443" t="s">
        <v>927</v>
      </c>
      <c r="D640" s="443" t="n">
        <v>10312170</v>
      </c>
      <c r="E640" s="443" t="s">
        <v>993</v>
      </c>
      <c r="F640" s="230" t="s">
        <v>2165</v>
      </c>
      <c r="G640" s="230" t="s">
        <v>2162</v>
      </c>
      <c r="H640" s="448" t="s">
        <v>1589</v>
      </c>
      <c r="I640" s="450" t="n">
        <v>138524.47</v>
      </c>
      <c r="K640" s="443"/>
      <c r="L640" s="443"/>
      <c r="M640" s="443"/>
    </row>
    <row r="641" s="444" customFormat="true" ht="12.75" hidden="false" customHeight="false" outlineLevel="0" collapsed="false">
      <c r="A641" s="454"/>
      <c r="C641" s="443" t="s">
        <v>927</v>
      </c>
      <c r="D641" s="443" t="n">
        <v>10324079</v>
      </c>
      <c r="E641" s="443" t="s">
        <v>990</v>
      </c>
      <c r="F641" s="230" t="s">
        <v>2166</v>
      </c>
      <c r="G641" s="230" t="s">
        <v>1407</v>
      </c>
      <c r="H641" s="448" t="s">
        <v>2080</v>
      </c>
      <c r="I641" s="450" t="n">
        <v>297198.05</v>
      </c>
      <c r="K641" s="443"/>
      <c r="L641" s="443"/>
      <c r="M641" s="443"/>
    </row>
    <row r="642" s="444" customFormat="true" ht="12.75" hidden="false" customHeight="false" outlineLevel="0" collapsed="false">
      <c r="A642" s="454"/>
      <c r="C642" s="443" t="s">
        <v>927</v>
      </c>
      <c r="D642" s="443" t="n">
        <v>10323980</v>
      </c>
      <c r="E642" s="443" t="s">
        <v>993</v>
      </c>
      <c r="F642" s="230" t="s">
        <v>2167</v>
      </c>
      <c r="G642" s="230" t="s">
        <v>1531</v>
      </c>
      <c r="H642" s="448" t="s">
        <v>2168</v>
      </c>
      <c r="I642" s="450" t="n">
        <v>64310.68</v>
      </c>
      <c r="K642" s="443"/>
      <c r="L642" s="443"/>
      <c r="M642" s="443"/>
    </row>
    <row r="643" s="444" customFormat="true" ht="12.75" hidden="false" customHeight="false" outlineLevel="0" collapsed="false">
      <c r="A643" s="454"/>
      <c r="C643" s="443" t="s">
        <v>927</v>
      </c>
      <c r="D643" s="443" t="n">
        <v>10320016</v>
      </c>
      <c r="E643" s="443" t="s">
        <v>993</v>
      </c>
      <c r="F643" s="230" t="s">
        <v>2169</v>
      </c>
      <c r="G643" s="230" t="s">
        <v>1404</v>
      </c>
      <c r="H643" s="448" t="s">
        <v>958</v>
      </c>
      <c r="I643" s="450" t="n">
        <v>6291.03</v>
      </c>
      <c r="K643" s="443"/>
      <c r="L643" s="443"/>
      <c r="M643" s="443"/>
    </row>
    <row r="644" s="444" customFormat="true" ht="12.75" hidden="false" customHeight="false" outlineLevel="0" collapsed="false">
      <c r="A644" s="454"/>
      <c r="C644" s="443" t="s">
        <v>927</v>
      </c>
      <c r="D644" s="443" t="n">
        <v>10301572</v>
      </c>
      <c r="E644" s="443" t="s">
        <v>1977</v>
      </c>
      <c r="F644" s="230" t="s">
        <v>2170</v>
      </c>
      <c r="G644" s="230" t="s">
        <v>2162</v>
      </c>
      <c r="H644" s="448" t="s">
        <v>1755</v>
      </c>
      <c r="I644" s="450" t="n">
        <v>13432.67</v>
      </c>
      <c r="K644" s="443"/>
      <c r="L644" s="443"/>
      <c r="M644" s="443"/>
    </row>
    <row r="645" s="444" customFormat="true" ht="12.75" hidden="false" customHeight="false" outlineLevel="0" collapsed="false">
      <c r="A645" s="454"/>
      <c r="C645" s="443" t="s">
        <v>927</v>
      </c>
      <c r="D645" s="443" t="n">
        <v>10315821</v>
      </c>
      <c r="E645" s="443" t="s">
        <v>993</v>
      </c>
      <c r="F645" s="230" t="s">
        <v>2171</v>
      </c>
      <c r="G645" s="230" t="s">
        <v>2172</v>
      </c>
      <c r="H645" s="448" t="s">
        <v>1589</v>
      </c>
      <c r="I645" s="450" t="n">
        <v>16733.51</v>
      </c>
      <c r="K645" s="443"/>
      <c r="L645" s="443"/>
      <c r="M645" s="443"/>
    </row>
    <row r="646" s="444" customFormat="true" ht="12.75" hidden="false" customHeight="false" outlineLevel="0" collapsed="false">
      <c r="A646" s="454"/>
      <c r="C646" s="443" t="s">
        <v>927</v>
      </c>
      <c r="D646" s="443" t="n">
        <v>10311155</v>
      </c>
      <c r="E646" s="443" t="s">
        <v>2084</v>
      </c>
      <c r="F646" s="230" t="s">
        <v>2173</v>
      </c>
      <c r="G646" s="230" t="s">
        <v>1531</v>
      </c>
      <c r="H646" s="448" t="s">
        <v>2174</v>
      </c>
      <c r="I646" s="450" t="n">
        <v>46174.82</v>
      </c>
      <c r="K646" s="443"/>
      <c r="L646" s="443"/>
      <c r="M646" s="443"/>
    </row>
    <row r="647" s="444" customFormat="true" ht="12.75" hidden="false" customHeight="false" outlineLevel="0" collapsed="false">
      <c r="A647" s="454"/>
      <c r="C647" s="443" t="s">
        <v>927</v>
      </c>
      <c r="D647" s="443" t="n">
        <v>10328473</v>
      </c>
      <c r="E647" s="443" t="s">
        <v>914</v>
      </c>
      <c r="F647" s="230" t="s">
        <v>2175</v>
      </c>
      <c r="G647" s="230" t="s">
        <v>1420</v>
      </c>
      <c r="H647" s="448" t="s">
        <v>2174</v>
      </c>
      <c r="I647" s="450" t="n">
        <v>7697.4</v>
      </c>
      <c r="K647" s="443"/>
      <c r="L647" s="443"/>
      <c r="M647" s="443"/>
    </row>
    <row r="648" s="444" customFormat="true" ht="12.75" hidden="false" customHeight="false" outlineLevel="0" collapsed="false">
      <c r="A648" s="454"/>
      <c r="C648" s="443" t="s">
        <v>927</v>
      </c>
      <c r="D648" s="443" t="n">
        <v>10320937</v>
      </c>
      <c r="E648" s="443" t="s">
        <v>1977</v>
      </c>
      <c r="F648" s="230" t="s">
        <v>2176</v>
      </c>
      <c r="G648" s="230" t="s">
        <v>2172</v>
      </c>
      <c r="H648" s="448" t="s">
        <v>2177</v>
      </c>
      <c r="I648" s="450" t="n">
        <v>959458.01</v>
      </c>
      <c r="K648" s="443"/>
      <c r="L648" s="443"/>
      <c r="M648" s="443"/>
    </row>
    <row r="649" s="444" customFormat="true" ht="12.75" hidden="false" customHeight="false" outlineLevel="0" collapsed="false">
      <c r="A649" s="454"/>
      <c r="C649" s="443" t="s">
        <v>927</v>
      </c>
      <c r="D649" s="443" t="n">
        <v>10325453</v>
      </c>
      <c r="E649" s="443" t="s">
        <v>2084</v>
      </c>
      <c r="F649" s="230" t="s">
        <v>2178</v>
      </c>
      <c r="G649" s="230" t="s">
        <v>1420</v>
      </c>
      <c r="H649" s="448" t="s">
        <v>992</v>
      </c>
      <c r="I649" s="450" t="n">
        <v>225249.84</v>
      </c>
      <c r="K649" s="443"/>
      <c r="L649" s="443"/>
      <c r="M649" s="443"/>
    </row>
    <row r="650" s="444" customFormat="true" ht="12.75" hidden="false" customHeight="false" outlineLevel="0" collapsed="false">
      <c r="A650" s="454"/>
      <c r="C650" s="443" t="s">
        <v>927</v>
      </c>
      <c r="D650" s="443" t="n">
        <v>10315819</v>
      </c>
      <c r="E650" s="443" t="s">
        <v>993</v>
      </c>
      <c r="F650" s="230" t="s">
        <v>2179</v>
      </c>
      <c r="G650" s="230" t="s">
        <v>1404</v>
      </c>
      <c r="H650" s="448" t="s">
        <v>992</v>
      </c>
      <c r="I650" s="450" t="n">
        <v>29383.98</v>
      </c>
      <c r="K650" s="443"/>
      <c r="L650" s="443"/>
      <c r="M650" s="443"/>
    </row>
    <row r="651" s="444" customFormat="true" ht="12.75" hidden="false" customHeight="false" outlineLevel="0" collapsed="false">
      <c r="A651" s="454"/>
      <c r="C651" s="443" t="s">
        <v>927</v>
      </c>
      <c r="D651" s="443" t="n">
        <v>10314126</v>
      </c>
      <c r="E651" s="443" t="s">
        <v>993</v>
      </c>
      <c r="F651" s="230" t="s">
        <v>2180</v>
      </c>
      <c r="G651" s="230" t="s">
        <v>2162</v>
      </c>
      <c r="H651" s="448" t="s">
        <v>958</v>
      </c>
      <c r="I651" s="450" t="n">
        <v>62249.33</v>
      </c>
      <c r="K651" s="443"/>
      <c r="L651" s="443"/>
      <c r="M651" s="443"/>
    </row>
    <row r="652" s="444" customFormat="true" ht="12.75" hidden="false" customHeight="false" outlineLevel="0" collapsed="false">
      <c r="A652" s="454"/>
      <c r="C652" s="443" t="s">
        <v>927</v>
      </c>
      <c r="D652" s="443" t="n">
        <v>10314130</v>
      </c>
      <c r="E652" s="443" t="s">
        <v>993</v>
      </c>
      <c r="F652" s="230" t="s">
        <v>2181</v>
      </c>
      <c r="G652" s="230" t="s">
        <v>347</v>
      </c>
      <c r="H652" s="448" t="s">
        <v>2182</v>
      </c>
      <c r="I652" s="450" t="n">
        <v>112951.24</v>
      </c>
      <c r="K652" s="443"/>
      <c r="L652" s="443"/>
      <c r="M652" s="443"/>
    </row>
    <row r="653" s="444" customFormat="true" ht="12.75" hidden="false" customHeight="false" outlineLevel="0" collapsed="false">
      <c r="A653" s="454"/>
      <c r="C653" s="443" t="s">
        <v>927</v>
      </c>
      <c r="D653" s="443" t="n">
        <v>10310825</v>
      </c>
      <c r="E653" s="443" t="s">
        <v>1002</v>
      </c>
      <c r="F653" s="230" t="s">
        <v>2183</v>
      </c>
      <c r="G653" s="230" t="s">
        <v>1420</v>
      </c>
      <c r="H653" s="448" t="s">
        <v>958</v>
      </c>
      <c r="I653" s="450" t="n">
        <v>200802.19</v>
      </c>
      <c r="K653" s="443"/>
      <c r="L653" s="443"/>
      <c r="M653" s="443"/>
    </row>
    <row r="654" s="444" customFormat="true" ht="12.75" hidden="false" customHeight="false" outlineLevel="0" collapsed="false">
      <c r="A654" s="454"/>
      <c r="C654" s="443" t="s">
        <v>927</v>
      </c>
      <c r="D654" s="443" t="n">
        <v>10325836</v>
      </c>
      <c r="E654" s="443" t="s">
        <v>990</v>
      </c>
      <c r="F654" s="230" t="s">
        <v>2184</v>
      </c>
      <c r="G654" s="230" t="s">
        <v>1412</v>
      </c>
      <c r="H654" s="448" t="s">
        <v>2073</v>
      </c>
      <c r="I654" s="450" t="n">
        <v>19871.03</v>
      </c>
      <c r="K654" s="443"/>
      <c r="L654" s="443"/>
      <c r="M654" s="443"/>
    </row>
    <row r="655" s="444" customFormat="true" ht="12.75" hidden="false" customHeight="false" outlineLevel="0" collapsed="false">
      <c r="A655" s="454"/>
      <c r="C655" s="443" t="s">
        <v>927</v>
      </c>
      <c r="D655" s="443" t="n">
        <v>10325839</v>
      </c>
      <c r="E655" s="443" t="s">
        <v>990</v>
      </c>
      <c r="F655" s="230" t="s">
        <v>2185</v>
      </c>
      <c r="G655" s="230" t="s">
        <v>367</v>
      </c>
      <c r="H655" s="448" t="s">
        <v>958</v>
      </c>
      <c r="I655" s="450" t="n">
        <v>1733.67</v>
      </c>
      <c r="K655" s="443"/>
      <c r="L655" s="443"/>
      <c r="M655" s="443"/>
    </row>
    <row r="656" s="444" customFormat="true" ht="12.75" hidden="false" customHeight="false" outlineLevel="0" collapsed="false">
      <c r="A656" s="454"/>
      <c r="C656" s="443" t="s">
        <v>927</v>
      </c>
      <c r="D656" s="443" t="n">
        <v>10320922</v>
      </c>
      <c r="E656" s="443" t="s">
        <v>1977</v>
      </c>
      <c r="F656" s="230" t="s">
        <v>2186</v>
      </c>
      <c r="G656" s="230" t="s">
        <v>367</v>
      </c>
      <c r="H656" s="448" t="s">
        <v>2118</v>
      </c>
      <c r="I656" s="450" t="n">
        <v>294682.62</v>
      </c>
      <c r="K656" s="443"/>
      <c r="L656" s="443"/>
      <c r="M656" s="443"/>
    </row>
    <row r="657" s="444" customFormat="true" ht="12.75" hidden="false" customHeight="false" outlineLevel="0" collapsed="false">
      <c r="A657" s="454"/>
      <c r="C657" s="443" t="s">
        <v>927</v>
      </c>
      <c r="D657" s="443" t="n">
        <v>10304927</v>
      </c>
      <c r="E657" s="443" t="s">
        <v>2084</v>
      </c>
      <c r="F657" s="230" t="s">
        <v>2187</v>
      </c>
      <c r="G657" s="230" t="s">
        <v>367</v>
      </c>
      <c r="H657" s="448" t="s">
        <v>2071</v>
      </c>
      <c r="I657" s="450" t="n">
        <v>167947.59</v>
      </c>
      <c r="K657" s="443"/>
      <c r="L657" s="443"/>
      <c r="M657" s="443"/>
    </row>
    <row r="658" s="444" customFormat="true" ht="12.75" hidden="false" customHeight="false" outlineLevel="0" collapsed="false">
      <c r="A658" s="454"/>
      <c r="C658" s="443" t="s">
        <v>927</v>
      </c>
      <c r="D658" s="443" t="n">
        <v>10320938</v>
      </c>
      <c r="E658" s="443" t="s">
        <v>1977</v>
      </c>
      <c r="F658" s="230" t="s">
        <v>2188</v>
      </c>
      <c r="G658" s="230" t="s">
        <v>2124</v>
      </c>
      <c r="H658" s="448" t="s">
        <v>2158</v>
      </c>
      <c r="I658" s="450" t="n">
        <v>66017.57</v>
      </c>
      <c r="K658" s="443"/>
      <c r="L658" s="443"/>
      <c r="M658" s="443"/>
    </row>
    <row r="659" s="444" customFormat="true" ht="12.75" hidden="false" customHeight="false" outlineLevel="0" collapsed="false">
      <c r="A659" s="454"/>
      <c r="C659" s="443" t="s">
        <v>927</v>
      </c>
      <c r="D659" s="443" t="n">
        <v>10323982</v>
      </c>
      <c r="E659" s="443" t="s">
        <v>993</v>
      </c>
      <c r="F659" s="230" t="s">
        <v>2189</v>
      </c>
      <c r="G659" s="230" t="s">
        <v>2135</v>
      </c>
      <c r="H659" s="448" t="s">
        <v>958</v>
      </c>
      <c r="I659" s="450" t="n">
        <v>10695.25</v>
      </c>
      <c r="K659" s="443"/>
      <c r="L659" s="443"/>
      <c r="M659" s="443"/>
    </row>
    <row r="660" s="444" customFormat="true" ht="12.75" hidden="false" customHeight="false" outlineLevel="0" collapsed="false">
      <c r="A660" s="454"/>
      <c r="C660" s="443" t="s">
        <v>927</v>
      </c>
      <c r="D660" s="443" t="n">
        <v>10320939</v>
      </c>
      <c r="E660" s="443" t="s">
        <v>1977</v>
      </c>
      <c r="F660" s="230" t="s">
        <v>2190</v>
      </c>
      <c r="G660" s="230" t="s">
        <v>270</v>
      </c>
      <c r="H660" s="448" t="s">
        <v>2158</v>
      </c>
      <c r="I660" s="450" t="n">
        <v>66113.97</v>
      </c>
      <c r="K660" s="443"/>
      <c r="L660" s="443"/>
      <c r="M660" s="443"/>
    </row>
    <row r="661" s="444" customFormat="true" ht="12.75" hidden="false" customHeight="false" outlineLevel="0" collapsed="false">
      <c r="A661" s="454"/>
      <c r="C661" s="443" t="s">
        <v>927</v>
      </c>
      <c r="D661" s="443" t="n">
        <v>10314388</v>
      </c>
      <c r="E661" s="443" t="s">
        <v>993</v>
      </c>
      <c r="F661" s="230" t="s">
        <v>2191</v>
      </c>
      <c r="G661" s="230" t="s">
        <v>270</v>
      </c>
      <c r="H661" s="448" t="s">
        <v>1755</v>
      </c>
      <c r="I661" s="450" t="n">
        <v>140278.61</v>
      </c>
      <c r="K661" s="443"/>
      <c r="L661" s="443"/>
      <c r="M661" s="443"/>
    </row>
    <row r="662" s="444" customFormat="true" ht="12.75" hidden="false" customHeight="false" outlineLevel="0" collapsed="false">
      <c r="A662" s="454"/>
      <c r="C662" s="443" t="s">
        <v>927</v>
      </c>
      <c r="D662" s="443" t="n">
        <v>10323489</v>
      </c>
      <c r="E662" s="443" t="s">
        <v>993</v>
      </c>
      <c r="F662" s="230" t="s">
        <v>2192</v>
      </c>
      <c r="G662" s="230" t="s">
        <v>270</v>
      </c>
      <c r="H662" s="448" t="s">
        <v>2174</v>
      </c>
      <c r="I662" s="450" t="n">
        <v>75558.76</v>
      </c>
      <c r="K662" s="443"/>
      <c r="L662" s="443"/>
      <c r="M662" s="443"/>
    </row>
    <row r="663" s="444" customFormat="true" ht="12.75" hidden="false" customHeight="false" outlineLevel="0" collapsed="false">
      <c r="A663" s="454"/>
      <c r="C663" s="443" t="s">
        <v>927</v>
      </c>
      <c r="D663" s="443" t="n">
        <v>10324080</v>
      </c>
      <c r="E663" s="443" t="s">
        <v>2193</v>
      </c>
      <c r="F663" s="230" t="s">
        <v>2194</v>
      </c>
      <c r="G663" s="230" t="s">
        <v>1447</v>
      </c>
      <c r="H663" s="448" t="s">
        <v>2174</v>
      </c>
      <c r="I663" s="450" t="n">
        <v>164625.56</v>
      </c>
      <c r="K663" s="443"/>
      <c r="L663" s="443"/>
      <c r="M663" s="443"/>
    </row>
    <row r="664" s="444" customFormat="true" ht="12.75" hidden="false" customHeight="false" outlineLevel="0" collapsed="false">
      <c r="A664" s="454"/>
      <c r="C664" s="443" t="s">
        <v>927</v>
      </c>
      <c r="D664" s="443" t="n">
        <v>10320923</v>
      </c>
      <c r="E664" s="443" t="s">
        <v>1977</v>
      </c>
      <c r="F664" s="230" t="s">
        <v>2195</v>
      </c>
      <c r="G664" s="230" t="s">
        <v>367</v>
      </c>
      <c r="H664" s="448" t="s">
        <v>2174</v>
      </c>
      <c r="I664" s="450" t="n">
        <v>7665.13</v>
      </c>
      <c r="K664" s="443"/>
      <c r="L664" s="443"/>
      <c r="M664" s="443"/>
    </row>
    <row r="665" s="444" customFormat="true" ht="12.75" hidden="false" customHeight="false" outlineLevel="0" collapsed="false">
      <c r="A665" s="454"/>
      <c r="C665" s="443" t="s">
        <v>927</v>
      </c>
      <c r="D665" s="443" t="n">
        <v>10324038</v>
      </c>
      <c r="E665" s="443" t="s">
        <v>1027</v>
      </c>
      <c r="F665" s="230" t="s">
        <v>2196</v>
      </c>
      <c r="G665" s="230" t="s">
        <v>347</v>
      </c>
      <c r="H665" s="448" t="s">
        <v>2174</v>
      </c>
      <c r="I665" s="230" t="n">
        <v>818.18</v>
      </c>
      <c r="K665" s="443"/>
      <c r="L665" s="443"/>
      <c r="M665" s="443"/>
    </row>
    <row r="666" s="444" customFormat="true" ht="15.75" hidden="false" customHeight="false" outlineLevel="0" collapsed="false">
      <c r="A666" s="454"/>
      <c r="C666" s="443" t="s">
        <v>927</v>
      </c>
      <c r="D666" s="443" t="n">
        <v>10325455</v>
      </c>
      <c r="E666" s="443" t="s">
        <v>2084</v>
      </c>
      <c r="F666" s="455" t="s">
        <v>2197</v>
      </c>
      <c r="G666" s="443"/>
      <c r="I666" s="456" t="n">
        <f aca="false">SUM(I10:I665)</f>
        <v>70727174.08</v>
      </c>
      <c r="K666" s="443"/>
      <c r="L666" s="443"/>
      <c r="M666" s="443"/>
    </row>
    <row r="667" s="444" customFormat="true" ht="15" hidden="false" customHeight="false" outlineLevel="0" collapsed="false">
      <c r="A667" s="454"/>
      <c r="C667" s="443"/>
      <c r="D667" s="443"/>
      <c r="E667" s="443"/>
      <c r="F667" s="455"/>
      <c r="G667" s="443"/>
      <c r="I667" s="457"/>
      <c r="K667" s="443"/>
      <c r="L667" s="443"/>
      <c r="M667" s="443"/>
    </row>
    <row r="668" s="444" customFormat="true" ht="12.75" hidden="false" customHeight="false" outlineLevel="0" collapsed="false">
      <c r="A668" s="454"/>
      <c r="C668" s="443" t="s">
        <v>927</v>
      </c>
      <c r="D668" s="443" t="n">
        <v>10314132</v>
      </c>
      <c r="E668" s="443" t="s">
        <v>993</v>
      </c>
      <c r="F668" s="443"/>
      <c r="G668" s="443"/>
      <c r="I668" s="458"/>
      <c r="K668" s="443"/>
      <c r="L668" s="443"/>
      <c r="M668" s="443"/>
    </row>
    <row r="669" s="444" customFormat="true" ht="12.75" hidden="false" customHeight="false" outlineLevel="0" collapsed="false">
      <c r="A669" s="454"/>
      <c r="C669" s="443" t="s">
        <v>927</v>
      </c>
      <c r="D669" s="443" t="n">
        <v>10314133</v>
      </c>
      <c r="E669" s="443" t="s">
        <v>993</v>
      </c>
      <c r="F669" s="443" t="s">
        <v>2198</v>
      </c>
      <c r="G669" s="443"/>
      <c r="I669" s="459" t="n">
        <v>1118769</v>
      </c>
      <c r="K669" s="443"/>
      <c r="L669" s="443"/>
      <c r="M669" s="443"/>
    </row>
    <row r="670" s="444" customFormat="true" ht="12.75" hidden="false" customHeight="false" outlineLevel="0" collapsed="false">
      <c r="A670" s="460"/>
      <c r="C670" s="443" t="s">
        <v>927</v>
      </c>
      <c r="D670" s="443" t="n">
        <v>10314134</v>
      </c>
      <c r="E670" s="443" t="s">
        <v>993</v>
      </c>
      <c r="F670" s="443" t="s">
        <v>2199</v>
      </c>
      <c r="G670" s="443"/>
      <c r="I670" s="459" t="n">
        <v>29926589</v>
      </c>
      <c r="K670" s="443"/>
      <c r="L670" s="443"/>
      <c r="M670" s="443"/>
    </row>
    <row r="671" s="444" customFormat="true" ht="12.75" hidden="false" customHeight="false" outlineLevel="0" collapsed="false">
      <c r="A671" s="451"/>
      <c r="C671" s="452" t="s">
        <v>927</v>
      </c>
      <c r="D671" s="452" t="n">
        <v>10314135</v>
      </c>
      <c r="E671" s="452" t="s">
        <v>993</v>
      </c>
      <c r="F671" s="443" t="s">
        <v>2200</v>
      </c>
      <c r="G671" s="443"/>
      <c r="I671" s="461" t="n">
        <v>33924171</v>
      </c>
      <c r="K671" s="443"/>
      <c r="L671" s="443"/>
      <c r="M671" s="443"/>
    </row>
    <row r="672" s="444" customFormat="true" ht="13.5" hidden="false" customHeight="false" outlineLevel="0" collapsed="false">
      <c r="C672" s="443" t="s">
        <v>927</v>
      </c>
      <c r="D672" s="443" t="n">
        <v>10318326</v>
      </c>
      <c r="E672" s="443" t="s">
        <v>1027</v>
      </c>
      <c r="F672" s="455" t="s">
        <v>2201</v>
      </c>
      <c r="G672" s="443" t="s">
        <v>83</v>
      </c>
      <c r="I672" s="462" t="n">
        <f aca="false">SUM(I668:I671)</f>
        <v>64969529</v>
      </c>
    </row>
    <row r="673" s="444" customFormat="true" ht="13.5" hidden="false" customHeight="false" outlineLevel="0" collapsed="false">
      <c r="C673" s="443" t="s">
        <v>927</v>
      </c>
      <c r="D673" s="443" t="n">
        <v>10315555</v>
      </c>
      <c r="E673" s="443" t="s">
        <v>1009</v>
      </c>
      <c r="F673" s="463" t="s">
        <v>2202</v>
      </c>
      <c r="G673" s="443" t="s">
        <v>2203</v>
      </c>
      <c r="I673" s="464" t="n">
        <f aca="false">I666+I672</f>
        <v>135696703.08</v>
      </c>
    </row>
    <row r="674" s="444" customFormat="true" ht="13.5" hidden="false" customHeight="false" outlineLevel="0" collapsed="false">
      <c r="C674" s="443" t="s">
        <v>927</v>
      </c>
      <c r="D674" s="443" t="n">
        <v>10320924</v>
      </c>
      <c r="E674" s="443" t="s">
        <v>1977</v>
      </c>
    </row>
    <row r="675" s="444" customFormat="true" ht="12.75" hidden="false" customHeight="false" outlineLevel="0" collapsed="false">
      <c r="C675" s="443" t="s">
        <v>927</v>
      </c>
      <c r="D675" s="443" t="n">
        <v>10325552</v>
      </c>
      <c r="E675" s="443" t="s">
        <v>993</v>
      </c>
      <c r="F675" s="443"/>
      <c r="G675" s="443"/>
    </row>
    <row r="676" s="444" customFormat="true" ht="12.75" hidden="false" customHeight="false" outlineLevel="0" collapsed="false">
      <c r="C676" s="443" t="s">
        <v>927</v>
      </c>
      <c r="D676" s="443" t="n">
        <v>10319756</v>
      </c>
      <c r="E676" s="443" t="s">
        <v>1027</v>
      </c>
      <c r="F676" s="443"/>
      <c r="G676" s="443"/>
    </row>
    <row r="677" s="444" customFormat="true" ht="12.75" hidden="false" customHeight="false" outlineLevel="0" collapsed="false">
      <c r="C677" s="443" t="s">
        <v>927</v>
      </c>
      <c r="D677" s="443" t="n">
        <v>10325446</v>
      </c>
      <c r="E677" s="443" t="s">
        <v>993</v>
      </c>
      <c r="F677" s="443"/>
      <c r="G677" s="443"/>
    </row>
    <row r="678" s="444" customFormat="true" ht="12.75" hidden="false" customHeight="false" outlineLevel="0" collapsed="false">
      <c r="C678" s="443" t="s">
        <v>927</v>
      </c>
      <c r="D678" s="443" t="n">
        <v>10338434</v>
      </c>
      <c r="E678" s="443" t="s">
        <v>942</v>
      </c>
      <c r="F678" s="443"/>
      <c r="G678" s="443"/>
    </row>
    <row r="679" s="444" customFormat="true" ht="12.75" hidden="false" customHeight="false" outlineLevel="0" collapsed="false">
      <c r="C679" s="443" t="s">
        <v>927</v>
      </c>
      <c r="D679" s="443" t="n">
        <v>10338437</v>
      </c>
      <c r="E679" s="443" t="s">
        <v>942</v>
      </c>
      <c r="F679" s="443"/>
      <c r="G679" s="443"/>
    </row>
    <row r="680" s="444" customFormat="true" ht="12.75" hidden="false" customHeight="false" outlineLevel="0" collapsed="false">
      <c r="C680" s="443" t="s">
        <v>927</v>
      </c>
      <c r="D680" s="443" t="n">
        <v>10324147</v>
      </c>
      <c r="E680" s="443" t="s">
        <v>2204</v>
      </c>
      <c r="F680" s="443"/>
      <c r="G680" s="443"/>
    </row>
    <row r="681" s="444" customFormat="true" ht="12.75" hidden="false" customHeight="false" outlineLevel="0" collapsed="false">
      <c r="C681" s="443" t="s">
        <v>927</v>
      </c>
      <c r="D681" s="443" t="n">
        <v>10315663</v>
      </c>
      <c r="E681" s="443" t="s">
        <v>993</v>
      </c>
      <c r="F681" s="443"/>
      <c r="G681" s="443"/>
    </row>
    <row r="682" s="444" customFormat="true" ht="12.75" hidden="false" customHeight="false" outlineLevel="0" collapsed="false">
      <c r="C682" s="443" t="s">
        <v>927</v>
      </c>
      <c r="D682" s="443" t="n">
        <v>10324037</v>
      </c>
      <c r="E682" s="443" t="s">
        <v>993</v>
      </c>
      <c r="F682" s="443"/>
      <c r="G682" s="443"/>
    </row>
    <row r="683" s="444" customFormat="true" ht="12.75" hidden="false" customHeight="false" outlineLevel="0" collapsed="false">
      <c r="C683" s="443" t="s">
        <v>927</v>
      </c>
      <c r="D683" s="443" t="n">
        <v>10339460</v>
      </c>
      <c r="E683" s="443" t="s">
        <v>942</v>
      </c>
      <c r="F683" s="443"/>
      <c r="G683" s="443"/>
    </row>
    <row r="684" s="444" customFormat="true" ht="12.75" hidden="false" customHeight="false" outlineLevel="0" collapsed="false">
      <c r="C684" s="443" t="s">
        <v>927</v>
      </c>
      <c r="D684" s="443" t="n">
        <v>10339461</v>
      </c>
      <c r="E684" s="443" t="s">
        <v>942</v>
      </c>
      <c r="F684" s="443"/>
      <c r="G684" s="443"/>
    </row>
    <row r="685" s="444" customFormat="true" ht="12.75" hidden="false" customHeight="false" outlineLevel="0" collapsed="false">
      <c r="C685" s="443" t="s">
        <v>927</v>
      </c>
      <c r="D685" s="443" t="n">
        <v>10318327</v>
      </c>
      <c r="E685" s="443" t="s">
        <v>1027</v>
      </c>
      <c r="F685" s="443"/>
      <c r="G685" s="443"/>
    </row>
    <row r="686" s="444" customFormat="true" ht="12.75" hidden="false" customHeight="false" outlineLevel="0" collapsed="false">
      <c r="C686" s="443" t="s">
        <v>927</v>
      </c>
      <c r="D686" s="443" t="n">
        <v>10320630</v>
      </c>
      <c r="E686" s="443" t="s">
        <v>914</v>
      </c>
      <c r="F686" s="443"/>
      <c r="G686" s="443"/>
    </row>
    <row r="687" s="444" customFormat="true" ht="12.75" hidden="false" customHeight="false" outlineLevel="0" collapsed="false">
      <c r="C687" s="443" t="s">
        <v>927</v>
      </c>
      <c r="D687" s="443" t="n">
        <v>10325374</v>
      </c>
      <c r="E687" s="443" t="s">
        <v>990</v>
      </c>
      <c r="F687" s="443"/>
      <c r="G687" s="443"/>
    </row>
    <row r="688" s="444" customFormat="true" ht="12.75" hidden="false" customHeight="false" outlineLevel="0" collapsed="false">
      <c r="C688" s="443" t="s">
        <v>927</v>
      </c>
      <c r="D688" s="443" t="n">
        <v>10329839</v>
      </c>
      <c r="E688" s="443" t="s">
        <v>1025</v>
      </c>
      <c r="F688" s="443"/>
      <c r="G688" s="443"/>
    </row>
    <row r="689" s="444" customFormat="true" ht="12.75" hidden="false" customHeight="false" outlineLevel="0" collapsed="false">
      <c r="C689" s="443" t="s">
        <v>927</v>
      </c>
      <c r="D689" s="443" t="n">
        <v>10323989</v>
      </c>
      <c r="E689" s="443" t="s">
        <v>993</v>
      </c>
      <c r="F689" s="443"/>
      <c r="G689" s="443"/>
    </row>
    <row r="690" s="444" customFormat="true" ht="12.75" hidden="false" customHeight="false" outlineLevel="0" collapsed="false">
      <c r="C690" s="443" t="s">
        <v>927</v>
      </c>
      <c r="D690" s="443" t="n">
        <v>10315556</v>
      </c>
      <c r="E690" s="443" t="s">
        <v>1009</v>
      </c>
      <c r="F690" s="443"/>
      <c r="G690" s="443"/>
    </row>
    <row r="691" s="444" customFormat="true" ht="12.75" hidden="false" customHeight="false" outlineLevel="0" collapsed="false">
      <c r="C691" s="443" t="s">
        <v>927</v>
      </c>
      <c r="D691" s="443" t="n">
        <v>10329836</v>
      </c>
      <c r="E691" s="443" t="s">
        <v>990</v>
      </c>
      <c r="F691" s="443"/>
      <c r="G691" s="443"/>
    </row>
    <row r="692" s="444" customFormat="true" ht="12.75" hidden="false" customHeight="false" outlineLevel="0" collapsed="false">
      <c r="C692" s="443" t="s">
        <v>927</v>
      </c>
      <c r="D692" s="443" t="n">
        <v>10318325</v>
      </c>
      <c r="E692" s="443" t="s">
        <v>1027</v>
      </c>
      <c r="F692" s="443"/>
      <c r="G692" s="443"/>
    </row>
    <row r="693" s="444" customFormat="true" ht="12.75" hidden="false" customHeight="false" outlineLevel="0" collapsed="false">
      <c r="C693" s="443" t="s">
        <v>927</v>
      </c>
      <c r="D693" s="443" t="n">
        <v>10324164</v>
      </c>
      <c r="E693" s="443" t="s">
        <v>2193</v>
      </c>
      <c r="F693" s="443"/>
      <c r="G693" s="443"/>
    </row>
    <row r="694" s="444" customFormat="true" ht="12.75" hidden="false" customHeight="false" outlineLevel="0" collapsed="false">
      <c r="C694" s="443" t="s">
        <v>927</v>
      </c>
      <c r="D694" s="443" t="n">
        <v>10325372</v>
      </c>
      <c r="E694" s="443" t="s">
        <v>990</v>
      </c>
      <c r="F694" s="443"/>
      <c r="G694" s="443"/>
    </row>
    <row r="695" s="444" customFormat="true" ht="12.75" hidden="false" customHeight="false" outlineLevel="0" collapsed="false">
      <c r="C695" s="443" t="s">
        <v>927</v>
      </c>
      <c r="D695" s="443" t="n">
        <v>10325373</v>
      </c>
      <c r="E695" s="443" t="s">
        <v>990</v>
      </c>
      <c r="F695" s="443"/>
      <c r="G695" s="443"/>
    </row>
    <row r="696" s="444" customFormat="true" ht="12.75" hidden="false" customHeight="false" outlineLevel="0" collapsed="false">
      <c r="C696" s="443" t="s">
        <v>927</v>
      </c>
      <c r="D696" s="443" t="n">
        <v>10334761</v>
      </c>
      <c r="E696" s="443" t="s">
        <v>1025</v>
      </c>
      <c r="F696" s="443"/>
      <c r="G696" s="443"/>
    </row>
    <row r="697" s="444" customFormat="true" ht="12.75" hidden="false" customHeight="false" outlineLevel="0" collapsed="false">
      <c r="C697" s="443" t="s">
        <v>927</v>
      </c>
      <c r="D697" s="443" t="n">
        <v>10334763</v>
      </c>
      <c r="E697" s="443" t="s">
        <v>1025</v>
      </c>
      <c r="F697" s="443"/>
      <c r="G697" s="443"/>
    </row>
    <row r="698" s="444" customFormat="true" ht="12.75" hidden="false" customHeight="false" outlineLevel="0" collapsed="false">
      <c r="C698" s="443" t="s">
        <v>927</v>
      </c>
      <c r="D698" s="443" t="n">
        <v>10334764</v>
      </c>
      <c r="E698" s="443" t="s">
        <v>1025</v>
      </c>
      <c r="F698" s="443"/>
      <c r="G698" s="443"/>
    </row>
    <row r="699" s="444" customFormat="true" ht="12.75" hidden="false" customHeight="false" outlineLevel="0" collapsed="false">
      <c r="C699" s="443" t="s">
        <v>927</v>
      </c>
      <c r="D699" s="443" t="n">
        <v>10334766</v>
      </c>
      <c r="E699" s="443" t="s">
        <v>1025</v>
      </c>
      <c r="F699" s="443"/>
      <c r="G699" s="443"/>
    </row>
    <row r="700" s="444" customFormat="true" ht="12.75" hidden="false" customHeight="false" outlineLevel="0" collapsed="false">
      <c r="C700" s="443" t="s">
        <v>927</v>
      </c>
      <c r="D700" s="443" t="n">
        <v>10338448</v>
      </c>
      <c r="E700" s="443" t="s">
        <v>942</v>
      </c>
      <c r="F700" s="443"/>
      <c r="G700" s="443"/>
    </row>
    <row r="701" s="444" customFormat="true" ht="12.75" hidden="false" customHeight="false" outlineLevel="0" collapsed="false">
      <c r="C701" s="443" t="s">
        <v>2205</v>
      </c>
      <c r="D701" s="443" t="n">
        <v>10333995</v>
      </c>
      <c r="E701" s="443" t="s">
        <v>2206</v>
      </c>
      <c r="F701" s="443"/>
      <c r="G701" s="443"/>
    </row>
    <row r="702" s="444" customFormat="true" ht="12.75" hidden="false" customHeight="false" outlineLevel="0" collapsed="false">
      <c r="C702" s="443" t="s">
        <v>2205</v>
      </c>
      <c r="D702" s="443" t="n">
        <v>10333996</v>
      </c>
      <c r="E702" s="443" t="s">
        <v>2206</v>
      </c>
      <c r="F702" s="443"/>
      <c r="G702" s="443"/>
    </row>
    <row r="703" s="444" customFormat="true" ht="12.75" hidden="false" customHeight="false" outlineLevel="0" collapsed="false">
      <c r="C703" s="443" t="s">
        <v>2205</v>
      </c>
      <c r="D703" s="443" t="n">
        <v>10333998</v>
      </c>
      <c r="E703" s="443" t="s">
        <v>2206</v>
      </c>
      <c r="F703" s="443"/>
      <c r="G703" s="443"/>
    </row>
    <row r="704" s="444" customFormat="true" ht="12.75" hidden="false" customHeight="false" outlineLevel="0" collapsed="false">
      <c r="C704" s="443" t="s">
        <v>927</v>
      </c>
      <c r="D704" s="443" t="n">
        <v>10334788</v>
      </c>
      <c r="E704" s="443" t="s">
        <v>1025</v>
      </c>
      <c r="F704" s="443"/>
      <c r="G704" s="443"/>
    </row>
    <row r="705" s="444" customFormat="true" ht="12.75" hidden="false" customHeight="false" outlineLevel="0" collapsed="false">
      <c r="C705" s="443" t="s">
        <v>927</v>
      </c>
      <c r="D705" s="443" t="n">
        <v>10328484</v>
      </c>
      <c r="E705" s="443" t="s">
        <v>990</v>
      </c>
      <c r="F705" s="443"/>
      <c r="G705" s="443"/>
    </row>
    <row r="706" s="444" customFormat="true" ht="12.75" hidden="false" customHeight="false" outlineLevel="0" collapsed="false">
      <c r="C706" s="443" t="s">
        <v>2205</v>
      </c>
      <c r="D706" s="443" t="n">
        <v>10334230</v>
      </c>
      <c r="E706" s="443" t="s">
        <v>2207</v>
      </c>
      <c r="F706" s="443"/>
      <c r="G706" s="443"/>
    </row>
    <row r="707" s="444" customFormat="true" ht="12.75" hidden="false" customHeight="false" outlineLevel="0" collapsed="false">
      <c r="C707" s="443" t="s">
        <v>927</v>
      </c>
      <c r="D707" s="443" t="n">
        <v>10338841</v>
      </c>
      <c r="E707" s="443" t="s">
        <v>942</v>
      </c>
      <c r="F707" s="443"/>
      <c r="G707" s="443"/>
    </row>
    <row r="708" s="444" customFormat="true" ht="12.75" hidden="false" customHeight="false" outlineLevel="0" collapsed="false">
      <c r="C708" s="443" t="s">
        <v>927</v>
      </c>
      <c r="D708" s="443" t="n">
        <v>10330490</v>
      </c>
      <c r="E708" s="443" t="s">
        <v>1025</v>
      </c>
      <c r="F708" s="443"/>
      <c r="G708" s="443"/>
    </row>
    <row r="709" s="444" customFormat="true" ht="12.75" hidden="false" customHeight="false" outlineLevel="0" collapsed="false">
      <c r="C709" s="443" t="s">
        <v>2205</v>
      </c>
      <c r="D709" s="443" t="n">
        <v>10333995</v>
      </c>
      <c r="E709" s="443" t="s">
        <v>2206</v>
      </c>
      <c r="F709" s="443"/>
      <c r="G709" s="443"/>
    </row>
    <row r="710" s="444" customFormat="true" ht="12.75" hidden="false" customHeight="false" outlineLevel="0" collapsed="false">
      <c r="C710" s="443" t="s">
        <v>2205</v>
      </c>
      <c r="D710" s="443" t="n">
        <v>10333996</v>
      </c>
      <c r="E710" s="443" t="s">
        <v>2206</v>
      </c>
      <c r="F710" s="443"/>
      <c r="G710" s="443"/>
    </row>
    <row r="711" s="444" customFormat="true" ht="12.75" hidden="false" customHeight="false" outlineLevel="0" collapsed="false">
      <c r="C711" s="443" t="s">
        <v>2205</v>
      </c>
      <c r="D711" s="443" t="n">
        <v>10333999</v>
      </c>
      <c r="E711" s="443" t="s">
        <v>2206</v>
      </c>
      <c r="F711" s="443"/>
      <c r="G711" s="443"/>
    </row>
    <row r="712" s="444" customFormat="true" ht="12.75" hidden="false" customHeight="false" outlineLevel="0" collapsed="false">
      <c r="C712" s="443" t="s">
        <v>927</v>
      </c>
      <c r="D712" s="443" t="n">
        <v>10337974</v>
      </c>
      <c r="E712" s="443" t="s">
        <v>2206</v>
      </c>
      <c r="F712" s="443"/>
      <c r="G712" s="443"/>
    </row>
    <row r="713" s="444" customFormat="true" ht="12.75" hidden="false" customHeight="false" outlineLevel="0" collapsed="false">
      <c r="C713" s="443" t="s">
        <v>927</v>
      </c>
      <c r="D713" s="443" t="n">
        <v>10325170</v>
      </c>
      <c r="E713" s="443" t="s">
        <v>990</v>
      </c>
      <c r="F713" s="443"/>
      <c r="G713" s="443"/>
    </row>
    <row r="714" s="444" customFormat="true" ht="12.75" hidden="false" customHeight="false" outlineLevel="0" collapsed="false">
      <c r="C714" s="443" t="s">
        <v>927</v>
      </c>
      <c r="D714" s="443" t="n">
        <v>10338450</v>
      </c>
      <c r="E714" s="443" t="s">
        <v>942</v>
      </c>
      <c r="F714" s="443"/>
      <c r="G714" s="443"/>
    </row>
    <row r="715" s="444" customFormat="true" ht="12.75" hidden="false" customHeight="false" outlineLevel="0" collapsed="false">
      <c r="C715" s="443" t="s">
        <v>927</v>
      </c>
      <c r="D715" s="443" t="n">
        <v>10338842</v>
      </c>
      <c r="E715" s="443" t="s">
        <v>942</v>
      </c>
      <c r="F715" s="443"/>
      <c r="G715" s="443"/>
    </row>
    <row r="716" s="444" customFormat="true" ht="12.75" hidden="false" customHeight="false" outlineLevel="0" collapsed="false">
      <c r="C716" s="443" t="s">
        <v>927</v>
      </c>
      <c r="D716" s="443" t="n">
        <v>10333409</v>
      </c>
      <c r="E716" s="443" t="s">
        <v>1027</v>
      </c>
      <c r="F716" s="443"/>
      <c r="G716" s="443"/>
    </row>
    <row r="717" s="444" customFormat="true" ht="12.75" hidden="false" customHeight="false" outlineLevel="0" collapsed="false">
      <c r="C717" s="443" t="s">
        <v>2205</v>
      </c>
      <c r="D717" s="443" t="n">
        <v>10334230</v>
      </c>
      <c r="E717" s="443" t="s">
        <v>2207</v>
      </c>
      <c r="F717" s="443"/>
      <c r="G717" s="443"/>
    </row>
    <row r="718" s="444" customFormat="true" ht="12.75" hidden="false" customHeight="false" outlineLevel="0" collapsed="false">
      <c r="C718" s="443" t="s">
        <v>927</v>
      </c>
      <c r="D718" s="443" t="n">
        <v>10330244</v>
      </c>
      <c r="E718" s="443" t="s">
        <v>1025</v>
      </c>
      <c r="F718" s="443"/>
      <c r="G718" s="443"/>
    </row>
    <row r="719" s="444" customFormat="true" ht="12.75" hidden="false" customHeight="false" outlineLevel="0" collapsed="false">
      <c r="C719" s="443" t="s">
        <v>2205</v>
      </c>
      <c r="D719" s="443" t="n">
        <v>10334193</v>
      </c>
      <c r="E719" s="443" t="s">
        <v>2208</v>
      </c>
      <c r="F719" s="443"/>
      <c r="G719" s="443"/>
    </row>
    <row r="720" s="444" customFormat="true" ht="12.75" hidden="false" customHeight="false" outlineLevel="0" collapsed="false">
      <c r="C720" s="443" t="s">
        <v>2205</v>
      </c>
      <c r="D720" s="443" t="n">
        <v>10334194</v>
      </c>
      <c r="E720" s="443" t="s">
        <v>2208</v>
      </c>
      <c r="F720" s="443"/>
      <c r="G720" s="443"/>
    </row>
    <row r="721" s="444" customFormat="true" ht="12.75" hidden="false" customHeight="false" outlineLevel="0" collapsed="false">
      <c r="C721" s="443" t="s">
        <v>2205</v>
      </c>
      <c r="D721" s="443" t="n">
        <v>10334195</v>
      </c>
      <c r="E721" s="443" t="s">
        <v>2208</v>
      </c>
      <c r="F721" s="443"/>
      <c r="G721" s="443"/>
    </row>
    <row r="722" s="444" customFormat="true" ht="12.75" hidden="false" customHeight="false" outlineLevel="0" collapsed="false">
      <c r="C722" s="443" t="s">
        <v>2205</v>
      </c>
      <c r="D722" s="443" t="n">
        <v>10334193</v>
      </c>
      <c r="E722" s="443" t="s">
        <v>2208</v>
      </c>
      <c r="F722" s="443"/>
      <c r="G722" s="443"/>
    </row>
    <row r="723" s="444" customFormat="true" ht="12.75" hidden="false" customHeight="false" outlineLevel="0" collapsed="false">
      <c r="C723" s="443" t="s">
        <v>2205</v>
      </c>
      <c r="D723" s="443" t="n">
        <v>10334194</v>
      </c>
      <c r="E723" s="443" t="s">
        <v>2208</v>
      </c>
      <c r="F723" s="443"/>
      <c r="G723" s="443"/>
    </row>
    <row r="724" s="444" customFormat="true" ht="12.75" hidden="false" customHeight="false" outlineLevel="0" collapsed="false">
      <c r="C724" s="443" t="s">
        <v>2205</v>
      </c>
      <c r="D724" s="443" t="n">
        <v>10334196</v>
      </c>
      <c r="E724" s="443" t="s">
        <v>2208</v>
      </c>
      <c r="F724" s="443"/>
      <c r="G724" s="443"/>
    </row>
    <row r="725" s="444" customFormat="true" ht="12.75" hidden="false" customHeight="false" outlineLevel="0" collapsed="false">
      <c r="C725" s="443" t="s">
        <v>2205</v>
      </c>
      <c r="D725" s="443" t="n">
        <v>10334230</v>
      </c>
      <c r="E725" s="443" t="s">
        <v>2207</v>
      </c>
      <c r="F725" s="443"/>
      <c r="G725" s="443"/>
    </row>
    <row r="726" s="444" customFormat="true" ht="12.75" hidden="false" customHeight="false" outlineLevel="0" collapsed="false">
      <c r="C726" s="443" t="s">
        <v>927</v>
      </c>
      <c r="D726" s="443" t="n">
        <v>10330245</v>
      </c>
      <c r="E726" s="443" t="s">
        <v>1025</v>
      </c>
      <c r="F726" s="443"/>
      <c r="G726" s="443"/>
    </row>
    <row r="727" s="444" customFormat="true" ht="12.75" hidden="false" customHeight="false" outlineLevel="0" collapsed="false">
      <c r="C727" s="443" t="s">
        <v>2205</v>
      </c>
      <c r="D727" s="443" t="n">
        <v>10333966</v>
      </c>
      <c r="E727" s="443" t="s">
        <v>2209</v>
      </c>
      <c r="F727" s="443"/>
      <c r="G727" s="443"/>
    </row>
    <row r="728" s="444" customFormat="true" ht="12.75" hidden="false" customHeight="false" outlineLevel="0" collapsed="false">
      <c r="C728" s="443" t="s">
        <v>927</v>
      </c>
      <c r="D728" s="443" t="n">
        <v>10338385</v>
      </c>
      <c r="E728" s="443" t="s">
        <v>1009</v>
      </c>
      <c r="F728" s="443"/>
      <c r="G728" s="443"/>
    </row>
    <row r="729" s="444" customFormat="true" ht="12.75" hidden="false" customHeight="false" outlineLevel="0" collapsed="false">
      <c r="C729" s="443" t="s">
        <v>2205</v>
      </c>
      <c r="D729" s="443" t="n">
        <v>10334230</v>
      </c>
      <c r="E729" s="443" t="s">
        <v>2207</v>
      </c>
      <c r="F729" s="443"/>
      <c r="G729" s="443"/>
    </row>
    <row r="730" s="444" customFormat="true" ht="12.75" hidden="false" customHeight="false" outlineLevel="0" collapsed="false">
      <c r="C730" s="443" t="s">
        <v>2205</v>
      </c>
      <c r="D730" s="443" t="n">
        <v>10334230</v>
      </c>
      <c r="E730" s="443" t="s">
        <v>2207</v>
      </c>
      <c r="F730" s="443"/>
      <c r="G730" s="443"/>
    </row>
    <row r="731" s="444" customFormat="true" ht="12.75" hidden="false" customHeight="false" outlineLevel="0" collapsed="false">
      <c r="C731" s="443" t="s">
        <v>2205</v>
      </c>
      <c r="D731" s="443" t="n">
        <v>10334166</v>
      </c>
      <c r="E731" s="443" t="s">
        <v>2210</v>
      </c>
      <c r="F731" s="443"/>
      <c r="G731" s="443"/>
    </row>
    <row r="732" s="444" customFormat="true" ht="12.75" hidden="false" customHeight="false" outlineLevel="0" collapsed="false">
      <c r="C732" s="443" t="s">
        <v>927</v>
      </c>
      <c r="D732" s="443" t="n">
        <v>10288496</v>
      </c>
      <c r="E732" s="443" t="s">
        <v>948</v>
      </c>
      <c r="F732" s="443"/>
      <c r="G732" s="443"/>
    </row>
    <row r="733" s="444" customFormat="true" ht="12.75" hidden="false" customHeight="false" outlineLevel="0" collapsed="false">
      <c r="C733" s="443" t="s">
        <v>927</v>
      </c>
      <c r="D733" s="443" t="n">
        <v>10288796</v>
      </c>
      <c r="E733" s="443" t="s">
        <v>948</v>
      </c>
      <c r="F733" s="443"/>
      <c r="G733" s="443"/>
    </row>
    <row r="734" s="444" customFormat="true" ht="12.75" hidden="false" customHeight="false" outlineLevel="0" collapsed="false">
      <c r="C734" s="443" t="s">
        <v>927</v>
      </c>
      <c r="D734" s="443" t="n">
        <v>10290193</v>
      </c>
      <c r="E734" s="443" t="s">
        <v>2032</v>
      </c>
      <c r="F734" s="443"/>
      <c r="G734" s="443"/>
    </row>
    <row r="735" s="444" customFormat="true" ht="12.75" hidden="false" customHeight="false" outlineLevel="0" collapsed="false">
      <c r="C735" s="443" t="s">
        <v>927</v>
      </c>
      <c r="D735" s="443" t="n">
        <v>10290194</v>
      </c>
      <c r="E735" s="443" t="s">
        <v>2032</v>
      </c>
      <c r="F735" s="443"/>
      <c r="G735" s="443"/>
    </row>
    <row r="736" s="444" customFormat="true" ht="12.75" hidden="false" customHeight="false" outlineLevel="0" collapsed="false">
      <c r="C736" s="443" t="s">
        <v>1121</v>
      </c>
      <c r="D736" s="443" t="n">
        <v>10294045</v>
      </c>
      <c r="E736" s="443" t="s">
        <v>2211</v>
      </c>
      <c r="F736" s="443"/>
      <c r="G736" s="443"/>
    </row>
    <row r="737" s="444" customFormat="true" ht="12.75" hidden="false" customHeight="false" outlineLevel="0" collapsed="false">
      <c r="C737" s="443" t="s">
        <v>927</v>
      </c>
      <c r="D737" s="443" t="n">
        <v>10300210</v>
      </c>
      <c r="E737" s="443" t="s">
        <v>1002</v>
      </c>
      <c r="F737" s="443"/>
      <c r="G737" s="443"/>
    </row>
    <row r="738" s="444" customFormat="true" ht="12.75" hidden="false" customHeight="false" outlineLevel="0" collapsed="false">
      <c r="C738" s="443" t="s">
        <v>927</v>
      </c>
      <c r="D738" s="443" t="n">
        <v>10300212</v>
      </c>
      <c r="E738" s="443" t="s">
        <v>1002</v>
      </c>
      <c r="F738" s="443"/>
      <c r="G738" s="443"/>
    </row>
    <row r="739" s="444" customFormat="true" ht="12.75" hidden="false" customHeight="false" outlineLevel="0" collapsed="false">
      <c r="C739" s="443" t="s">
        <v>927</v>
      </c>
      <c r="D739" s="443" t="n">
        <v>10300214</v>
      </c>
      <c r="E739" s="443" t="s">
        <v>1002</v>
      </c>
      <c r="F739" s="443"/>
      <c r="G739" s="443"/>
    </row>
    <row r="740" s="444" customFormat="true" ht="12.75" hidden="false" customHeight="false" outlineLevel="0" collapsed="false">
      <c r="C740" s="443" t="s">
        <v>927</v>
      </c>
      <c r="D740" s="443" t="n">
        <v>10304124</v>
      </c>
      <c r="E740" s="443" t="s">
        <v>1977</v>
      </c>
      <c r="F740" s="443"/>
      <c r="G740" s="443"/>
    </row>
    <row r="741" s="444" customFormat="true" ht="12.75" hidden="false" customHeight="false" outlineLevel="0" collapsed="false">
      <c r="C741" s="443" t="s">
        <v>927</v>
      </c>
      <c r="D741" s="443" t="n">
        <v>10304125</v>
      </c>
      <c r="E741" s="443" t="s">
        <v>1977</v>
      </c>
      <c r="F741" s="443"/>
      <c r="G741" s="443"/>
    </row>
    <row r="742" s="444" customFormat="true" ht="12.75" hidden="false" customHeight="false" outlineLevel="0" collapsed="false">
      <c r="C742" s="443" t="s">
        <v>927</v>
      </c>
      <c r="D742" s="443" t="n">
        <v>10309653</v>
      </c>
      <c r="E742" s="443" t="s">
        <v>2084</v>
      </c>
      <c r="F742" s="443"/>
      <c r="G742" s="443"/>
    </row>
    <row r="743" s="444" customFormat="true" ht="12.75" hidden="false" customHeight="false" outlineLevel="0" collapsed="false">
      <c r="C743" s="443" t="s">
        <v>927</v>
      </c>
      <c r="D743" s="443" t="n">
        <v>10310148</v>
      </c>
      <c r="E743" s="443" t="s">
        <v>1977</v>
      </c>
      <c r="F743" s="443"/>
      <c r="G743" s="443"/>
    </row>
    <row r="744" s="444" customFormat="true" ht="12.75" hidden="false" customHeight="false" outlineLevel="0" collapsed="false">
      <c r="C744" s="443" t="s">
        <v>927</v>
      </c>
      <c r="D744" s="443" t="n">
        <v>10310149</v>
      </c>
      <c r="E744" s="443" t="s">
        <v>993</v>
      </c>
      <c r="F744" s="443"/>
      <c r="G744" s="443"/>
    </row>
    <row r="745" s="444" customFormat="true" ht="12.75" hidden="false" customHeight="false" outlineLevel="0" collapsed="false">
      <c r="C745" s="443" t="s">
        <v>927</v>
      </c>
      <c r="D745" s="443" t="n">
        <v>10310833</v>
      </c>
      <c r="E745" s="443" t="s">
        <v>993</v>
      </c>
      <c r="F745" s="443"/>
      <c r="G745" s="443"/>
    </row>
    <row r="746" s="444" customFormat="true" ht="12.75" hidden="false" customHeight="false" outlineLevel="0" collapsed="false">
      <c r="C746" s="443" t="s">
        <v>927</v>
      </c>
      <c r="D746" s="443" t="n">
        <v>10315557</v>
      </c>
      <c r="E746" s="443" t="s">
        <v>993</v>
      </c>
      <c r="F746" s="443"/>
      <c r="G746" s="443"/>
    </row>
    <row r="747" s="444" customFormat="true" ht="12.75" hidden="false" customHeight="false" outlineLevel="0" collapsed="false">
      <c r="C747" s="443" t="s">
        <v>927</v>
      </c>
      <c r="D747" s="443" t="n">
        <v>10316512</v>
      </c>
      <c r="E747" s="443" t="s">
        <v>1027</v>
      </c>
      <c r="F747" s="443"/>
      <c r="G747" s="443"/>
    </row>
    <row r="748" s="444" customFormat="true" ht="12.75" hidden="false" customHeight="false" outlineLevel="0" collapsed="false">
      <c r="C748" s="443" t="s">
        <v>927</v>
      </c>
      <c r="D748" s="443" t="n">
        <v>10320632</v>
      </c>
      <c r="E748" s="443" t="s">
        <v>914</v>
      </c>
      <c r="F748" s="443"/>
      <c r="G748" s="443"/>
    </row>
    <row r="749" s="444" customFormat="true" ht="12.75" hidden="false" customHeight="false" outlineLevel="0" collapsed="false">
      <c r="C749" s="443" t="s">
        <v>927</v>
      </c>
      <c r="D749" s="443" t="n">
        <v>10320667</v>
      </c>
      <c r="E749" s="443" t="s">
        <v>914</v>
      </c>
      <c r="F749" s="443"/>
      <c r="G749" s="443"/>
    </row>
    <row r="750" s="444" customFormat="true" ht="12.75" hidden="false" customHeight="false" outlineLevel="0" collapsed="false">
      <c r="C750" s="443" t="s">
        <v>927</v>
      </c>
      <c r="D750" s="443" t="n">
        <v>10320633</v>
      </c>
      <c r="E750" s="443" t="s">
        <v>914</v>
      </c>
      <c r="F750" s="443"/>
      <c r="G750" s="443"/>
    </row>
    <row r="751" s="444" customFormat="true" ht="12.75" hidden="false" customHeight="false" outlineLevel="0" collapsed="false">
      <c r="C751" s="443" t="s">
        <v>927</v>
      </c>
      <c r="D751" s="443" t="n">
        <v>10320668</v>
      </c>
      <c r="E751" s="443" t="s">
        <v>914</v>
      </c>
      <c r="F751" s="443"/>
      <c r="G751" s="443"/>
    </row>
    <row r="752" s="444" customFormat="true" ht="12.75" hidden="false" customHeight="false" outlineLevel="0" collapsed="false">
      <c r="C752" s="443" t="s">
        <v>927</v>
      </c>
      <c r="D752" s="443" t="n">
        <v>10320670</v>
      </c>
      <c r="E752" s="443" t="s">
        <v>914</v>
      </c>
      <c r="F752" s="443"/>
      <c r="G752" s="443"/>
    </row>
    <row r="753" s="444" customFormat="true" ht="12.75" hidden="false" customHeight="false" outlineLevel="0" collapsed="false">
      <c r="C753" s="443" t="s">
        <v>927</v>
      </c>
      <c r="D753" s="443" t="n">
        <v>10323816</v>
      </c>
      <c r="E753" s="443" t="s">
        <v>990</v>
      </c>
      <c r="F753" s="443"/>
      <c r="G753" s="443"/>
    </row>
    <row r="754" s="444" customFormat="true" ht="12.75" hidden="false" customHeight="false" outlineLevel="0" collapsed="false">
      <c r="C754" s="443" t="s">
        <v>927</v>
      </c>
      <c r="D754" s="443" t="n">
        <v>10329863</v>
      </c>
      <c r="E754" s="443" t="s">
        <v>1025</v>
      </c>
      <c r="F754" s="443"/>
      <c r="G754" s="443"/>
    </row>
    <row r="755" s="444" customFormat="true" ht="12.75" hidden="false" customHeight="false" outlineLevel="0" collapsed="false">
      <c r="C755" s="443" t="s">
        <v>927</v>
      </c>
      <c r="D755" s="443" t="n">
        <v>10314260</v>
      </c>
      <c r="E755" s="443" t="s">
        <v>996</v>
      </c>
      <c r="F755" s="443"/>
      <c r="G755" s="443"/>
    </row>
    <row r="756" s="444" customFormat="true" ht="12.75" hidden="false" customHeight="false" outlineLevel="0" collapsed="false">
      <c r="C756" s="443" t="s">
        <v>927</v>
      </c>
      <c r="D756" s="443" t="n">
        <v>10314265</v>
      </c>
      <c r="E756" s="443" t="s">
        <v>2024</v>
      </c>
      <c r="F756" s="443"/>
      <c r="G756" s="443"/>
    </row>
    <row r="757" s="444" customFormat="true" ht="12.75" hidden="false" customHeight="false" outlineLevel="0" collapsed="false">
      <c r="C757" s="443" t="s">
        <v>927</v>
      </c>
      <c r="D757" s="443" t="n">
        <v>10329079</v>
      </c>
      <c r="E757" s="443" t="s">
        <v>1027</v>
      </c>
      <c r="F757" s="443"/>
      <c r="G757" s="443"/>
    </row>
    <row r="758" s="444" customFormat="true" ht="12.75" hidden="false" customHeight="false" outlineLevel="0" collapsed="false">
      <c r="C758" s="443" t="s">
        <v>927</v>
      </c>
      <c r="D758" s="443" t="n">
        <v>10315684</v>
      </c>
      <c r="E758" s="443" t="s">
        <v>2032</v>
      </c>
      <c r="F758" s="443"/>
      <c r="G758" s="443"/>
    </row>
    <row r="759" s="444" customFormat="true" ht="12.75" hidden="false" customHeight="false" outlineLevel="0" collapsed="false">
      <c r="C759" s="443" t="s">
        <v>927</v>
      </c>
      <c r="D759" s="443" t="n">
        <v>10315683</v>
      </c>
      <c r="E759" s="443" t="s">
        <v>2032</v>
      </c>
      <c r="F759" s="443"/>
      <c r="G759" s="443"/>
    </row>
    <row r="760" s="444" customFormat="true" ht="12.75" hidden="false" customHeight="false" outlineLevel="0" collapsed="false">
      <c r="C760" s="443" t="s">
        <v>927</v>
      </c>
      <c r="D760" s="443" t="n">
        <v>10333161</v>
      </c>
      <c r="E760" s="443" t="s">
        <v>993</v>
      </c>
      <c r="F760" s="443"/>
      <c r="G760" s="443"/>
    </row>
    <row r="761" s="444" customFormat="true" ht="12.75" hidden="false" customHeight="false" outlineLevel="0" collapsed="false">
      <c r="C761" s="443" t="s">
        <v>927</v>
      </c>
      <c r="D761" s="443" t="n">
        <v>10315679</v>
      </c>
      <c r="E761" s="443" t="s">
        <v>1002</v>
      </c>
      <c r="F761" s="443"/>
      <c r="G761" s="443"/>
    </row>
    <row r="762" s="444" customFormat="true" ht="12.75" hidden="false" customHeight="false" outlineLevel="0" collapsed="false">
      <c r="C762" s="443" t="s">
        <v>927</v>
      </c>
      <c r="D762" s="443" t="n">
        <v>10315681</v>
      </c>
      <c r="E762" s="443" t="s">
        <v>1002</v>
      </c>
      <c r="F762" s="443"/>
      <c r="G762" s="443"/>
    </row>
    <row r="763" s="444" customFormat="true" ht="12.75" hidden="false" customHeight="false" outlineLevel="0" collapsed="false">
      <c r="C763" s="443" t="s">
        <v>927</v>
      </c>
      <c r="D763" s="443" t="n">
        <v>10329078</v>
      </c>
      <c r="E763" s="443" t="s">
        <v>993</v>
      </c>
      <c r="F763" s="443"/>
      <c r="G763" s="443"/>
    </row>
    <row r="764" s="444" customFormat="true" ht="12.75" hidden="false" customHeight="false" outlineLevel="0" collapsed="false">
      <c r="C764" s="443" t="s">
        <v>927</v>
      </c>
      <c r="D764" s="443" t="n">
        <v>10329838</v>
      </c>
      <c r="E764" s="443" t="s">
        <v>993</v>
      </c>
      <c r="F764" s="443"/>
      <c r="G764" s="443"/>
    </row>
    <row r="765" s="444" customFormat="true" ht="12.75" hidden="false" customHeight="false" outlineLevel="0" collapsed="false">
      <c r="C765" s="443" t="s">
        <v>927</v>
      </c>
      <c r="D765" s="443" t="n">
        <v>10315680</v>
      </c>
      <c r="E765" s="443" t="s">
        <v>1977</v>
      </c>
      <c r="F765" s="443"/>
      <c r="G765" s="443"/>
    </row>
    <row r="766" s="444" customFormat="true" ht="12.75" hidden="false" customHeight="false" outlineLevel="0" collapsed="false">
      <c r="C766" s="443" t="s">
        <v>927</v>
      </c>
      <c r="D766" s="443" t="n">
        <v>10315690</v>
      </c>
      <c r="E766" s="443" t="s">
        <v>993</v>
      </c>
      <c r="F766" s="443"/>
      <c r="G766" s="443"/>
    </row>
    <row r="767" s="444" customFormat="true" ht="12.75" hidden="false" customHeight="false" outlineLevel="0" collapsed="false">
      <c r="C767" s="443" t="s">
        <v>927</v>
      </c>
      <c r="D767" s="443" t="n">
        <v>10315705</v>
      </c>
      <c r="E767" s="443" t="s">
        <v>993</v>
      </c>
      <c r="F767" s="443"/>
      <c r="G767" s="443"/>
    </row>
    <row r="768" s="444" customFormat="true" ht="12.75" hidden="false" customHeight="false" outlineLevel="0" collapsed="false">
      <c r="C768" s="443" t="s">
        <v>927</v>
      </c>
      <c r="D768" s="443" t="n">
        <v>10314263</v>
      </c>
      <c r="E768" s="443" t="s">
        <v>993</v>
      </c>
      <c r="F768" s="443"/>
      <c r="G768" s="443"/>
    </row>
    <row r="769" s="444" customFormat="true" ht="12.75" hidden="false" customHeight="false" outlineLevel="0" collapsed="false">
      <c r="C769" s="443" t="s">
        <v>927</v>
      </c>
      <c r="D769" s="443" t="n">
        <v>10314266</v>
      </c>
      <c r="E769" s="443" t="s">
        <v>993</v>
      </c>
      <c r="F769" s="443"/>
      <c r="G769" s="443"/>
    </row>
    <row r="770" s="444" customFormat="true" ht="12.75" hidden="false" customHeight="false" outlineLevel="0" collapsed="false">
      <c r="C770" s="443" t="s">
        <v>927</v>
      </c>
      <c r="D770" s="443" t="n">
        <v>10314272</v>
      </c>
      <c r="E770" s="443" t="s">
        <v>993</v>
      </c>
      <c r="F770" s="443"/>
      <c r="G770" s="443"/>
    </row>
    <row r="771" s="444" customFormat="true" ht="12.75" hidden="false" customHeight="false" outlineLevel="0" collapsed="false">
      <c r="C771" s="443" t="s">
        <v>927</v>
      </c>
      <c r="D771" s="443" t="n">
        <v>10315675</v>
      </c>
      <c r="E771" s="443" t="s">
        <v>993</v>
      </c>
      <c r="F771" s="443"/>
      <c r="G771" s="443"/>
    </row>
    <row r="772" s="444" customFormat="true" ht="12.75" hidden="false" customHeight="false" outlineLevel="0" collapsed="false">
      <c r="C772" s="443" t="s">
        <v>927</v>
      </c>
      <c r="D772" s="443" t="n">
        <v>10314264</v>
      </c>
      <c r="E772" s="443" t="s">
        <v>993</v>
      </c>
      <c r="F772" s="443"/>
      <c r="G772" s="443"/>
    </row>
    <row r="773" s="444" customFormat="true" ht="12.75" hidden="false" customHeight="false" outlineLevel="0" collapsed="false">
      <c r="C773" s="443" t="s">
        <v>927</v>
      </c>
      <c r="D773" s="443" t="n">
        <v>10329831</v>
      </c>
      <c r="E773" s="443" t="s">
        <v>993</v>
      </c>
      <c r="F773" s="443"/>
      <c r="G773" s="443"/>
    </row>
    <row r="774" s="444" customFormat="true" ht="12.75" hidden="false" customHeight="false" outlineLevel="0" collapsed="false">
      <c r="C774" s="443" t="s">
        <v>927</v>
      </c>
      <c r="D774" s="443" t="n">
        <v>10296248</v>
      </c>
      <c r="E774" s="443" t="s">
        <v>2212</v>
      </c>
      <c r="F774" s="443"/>
      <c r="G774" s="443"/>
    </row>
    <row r="775" s="444" customFormat="true" ht="12.75" hidden="false" customHeight="false" outlineLevel="0" collapsed="false">
      <c r="C775" s="443" t="s">
        <v>927</v>
      </c>
      <c r="D775" s="443" t="n">
        <v>10296249</v>
      </c>
      <c r="E775" s="443" t="s">
        <v>2213</v>
      </c>
      <c r="F775" s="443"/>
      <c r="G775" s="443"/>
    </row>
    <row r="776" s="444" customFormat="true" ht="12.75" hidden="false" customHeight="false" outlineLevel="0" collapsed="false">
      <c r="C776" s="443" t="s">
        <v>927</v>
      </c>
      <c r="D776" s="443" t="n">
        <v>10296250</v>
      </c>
      <c r="E776" s="443" t="s">
        <v>2214</v>
      </c>
      <c r="F776" s="443"/>
      <c r="G776" s="443"/>
    </row>
    <row r="777" s="444" customFormat="true" ht="12.75" hidden="false" customHeight="false" outlineLevel="0" collapsed="false">
      <c r="C777" s="443" t="s">
        <v>927</v>
      </c>
      <c r="D777" s="443" t="n">
        <v>10296251</v>
      </c>
      <c r="E777" s="443" t="s">
        <v>2215</v>
      </c>
      <c r="F777" s="443"/>
      <c r="G777" s="443"/>
    </row>
    <row r="778" s="444" customFormat="true" ht="12.75" hidden="false" customHeight="false" outlineLevel="0" collapsed="false">
      <c r="C778" s="443" t="s">
        <v>927</v>
      </c>
      <c r="D778" s="443" t="n">
        <v>10296252</v>
      </c>
      <c r="E778" s="443" t="s">
        <v>2215</v>
      </c>
      <c r="F778" s="443"/>
      <c r="G778" s="443"/>
    </row>
    <row r="779" s="444" customFormat="true" ht="12.75" hidden="false" customHeight="false" outlineLevel="0" collapsed="false">
      <c r="C779" s="443" t="s">
        <v>927</v>
      </c>
      <c r="D779" s="443" t="n">
        <v>10296253</v>
      </c>
      <c r="E779" s="443" t="s">
        <v>2212</v>
      </c>
      <c r="F779" s="443"/>
      <c r="G779" s="443"/>
    </row>
    <row r="780" s="444" customFormat="true" ht="12.75" hidden="false" customHeight="false" outlineLevel="0" collapsed="false">
      <c r="C780" s="443" t="s">
        <v>927</v>
      </c>
      <c r="D780" s="443" t="n">
        <v>10296254</v>
      </c>
      <c r="E780" s="443" t="s">
        <v>2216</v>
      </c>
      <c r="F780" s="443"/>
      <c r="G780" s="443"/>
    </row>
    <row r="781" s="444" customFormat="true" ht="12.75" hidden="false" customHeight="false" outlineLevel="0" collapsed="false">
      <c r="C781" s="443" t="s">
        <v>927</v>
      </c>
      <c r="D781" s="443" t="n">
        <v>10289532</v>
      </c>
      <c r="E781" s="443" t="s">
        <v>948</v>
      </c>
      <c r="F781" s="443"/>
      <c r="G781" s="443"/>
    </row>
    <row r="782" s="444" customFormat="true" ht="12.75" hidden="false" customHeight="false" outlineLevel="0" collapsed="false">
      <c r="C782" s="443" t="s">
        <v>927</v>
      </c>
      <c r="D782" s="443" t="n">
        <v>10294096</v>
      </c>
      <c r="E782" s="443" t="s">
        <v>2032</v>
      </c>
      <c r="F782" s="443"/>
      <c r="G782" s="443"/>
    </row>
    <row r="783" s="444" customFormat="true" ht="12.75" hidden="false" customHeight="false" outlineLevel="0" collapsed="false">
      <c r="C783" s="443" t="s">
        <v>927</v>
      </c>
      <c r="D783" s="443" t="n">
        <v>10298158</v>
      </c>
      <c r="E783" s="443" t="s">
        <v>2024</v>
      </c>
      <c r="F783" s="443"/>
      <c r="G783" s="443"/>
    </row>
    <row r="784" s="444" customFormat="true" ht="12.75" hidden="false" customHeight="false" outlineLevel="0" collapsed="false">
      <c r="C784" s="443" t="s">
        <v>927</v>
      </c>
      <c r="D784" s="443" t="n">
        <v>10304335</v>
      </c>
      <c r="E784" s="443" t="s">
        <v>1002</v>
      </c>
      <c r="F784" s="443"/>
      <c r="G784" s="443"/>
      <c r="H784" s="443"/>
      <c r="I784" s="443"/>
    </row>
    <row r="785" s="444" customFormat="true" ht="12.75" hidden="false" customHeight="false" outlineLevel="0" collapsed="false">
      <c r="C785" s="443" t="s">
        <v>927</v>
      </c>
      <c r="D785" s="443" t="n">
        <v>10306219</v>
      </c>
      <c r="E785" s="443" t="s">
        <v>1977</v>
      </c>
      <c r="F785" s="443"/>
      <c r="G785" s="443"/>
      <c r="H785" s="443"/>
      <c r="I785" s="443"/>
    </row>
    <row r="786" s="444" customFormat="true" ht="12.75" hidden="false" customHeight="false" outlineLevel="0" collapsed="false">
      <c r="C786" s="443" t="s">
        <v>927</v>
      </c>
      <c r="D786" s="443" t="n">
        <v>10311516</v>
      </c>
      <c r="E786" s="443" t="s">
        <v>2084</v>
      </c>
      <c r="F786" s="443"/>
      <c r="G786" s="443"/>
      <c r="H786" s="443"/>
      <c r="I786" s="443"/>
    </row>
    <row r="787" s="444" customFormat="true" ht="12.75" hidden="false" customHeight="false" outlineLevel="0" collapsed="false">
      <c r="C787" s="443" t="s">
        <v>927</v>
      </c>
      <c r="D787" s="443" t="n">
        <v>10316238</v>
      </c>
      <c r="E787" s="443" t="s">
        <v>1027</v>
      </c>
      <c r="F787" s="443"/>
      <c r="G787" s="443"/>
      <c r="H787" s="443"/>
      <c r="I787" s="443"/>
    </row>
    <row r="788" s="444" customFormat="true" ht="12.75" hidden="false" customHeight="false" outlineLevel="0" collapsed="false">
      <c r="C788" s="443" t="s">
        <v>927</v>
      </c>
      <c r="D788" s="443" t="n">
        <v>10327166</v>
      </c>
      <c r="E788" s="443" t="s">
        <v>914</v>
      </c>
      <c r="F788" s="443"/>
      <c r="G788" s="443"/>
      <c r="H788" s="443"/>
      <c r="I788" s="443"/>
    </row>
    <row r="789" customFormat="false" ht="12.75" hidden="false" customHeight="false" outlineLevel="0" collapsed="false">
      <c r="C789" s="443" t="s">
        <v>927</v>
      </c>
      <c r="D789" s="443" t="n">
        <v>10336630</v>
      </c>
      <c r="E789" s="443" t="s">
        <v>1025</v>
      </c>
      <c r="I789" s="443"/>
      <c r="J789" s="443"/>
    </row>
    <row r="790" customFormat="false" ht="12.75" hidden="false" customHeight="false" outlineLevel="0" collapsed="false">
      <c r="C790" s="443" t="s">
        <v>927</v>
      </c>
      <c r="D790" s="443" t="n">
        <v>10339469</v>
      </c>
      <c r="E790" s="443" t="s">
        <v>942</v>
      </c>
      <c r="I790" s="443"/>
      <c r="J790" s="443"/>
    </row>
    <row r="791" customFormat="false" ht="12.75" hidden="false" customHeight="false" outlineLevel="0" collapsed="false">
      <c r="C791" s="443" t="s">
        <v>927</v>
      </c>
      <c r="D791" s="443" t="n">
        <v>10292823</v>
      </c>
      <c r="E791" s="443" t="s">
        <v>2032</v>
      </c>
      <c r="I791" s="443"/>
      <c r="J791" s="443"/>
    </row>
    <row r="792" customFormat="false" ht="12.75" hidden="false" customHeight="false" outlineLevel="0" collapsed="false">
      <c r="C792" s="443" t="s">
        <v>927</v>
      </c>
      <c r="D792" s="443" t="n">
        <v>10337873</v>
      </c>
      <c r="E792" s="443" t="s">
        <v>1009</v>
      </c>
      <c r="I792" s="443"/>
      <c r="J792" s="443"/>
    </row>
    <row r="793" customFormat="false" ht="12.75" hidden="false" customHeight="false" outlineLevel="0" collapsed="false">
      <c r="C793" s="443" t="s">
        <v>927</v>
      </c>
      <c r="D793" s="443" t="n">
        <v>10311554</v>
      </c>
      <c r="E793" s="443" t="s">
        <v>2084</v>
      </c>
      <c r="I793" s="443"/>
      <c r="J793" s="443"/>
    </row>
    <row r="794" customFormat="false" ht="12.75" hidden="false" customHeight="false" outlineLevel="0" collapsed="false">
      <c r="C794" s="443" t="s">
        <v>927</v>
      </c>
      <c r="D794" s="443" t="n">
        <v>10324443</v>
      </c>
      <c r="E794" s="443" t="s">
        <v>990</v>
      </c>
      <c r="F794" s="465"/>
      <c r="G794" s="465"/>
      <c r="I794" s="443"/>
      <c r="J794" s="443"/>
    </row>
    <row r="795" customFormat="false" ht="12.75" hidden="false" customHeight="false" outlineLevel="0" collapsed="false">
      <c r="C795" s="443" t="s">
        <v>927</v>
      </c>
      <c r="D795" s="443" t="n">
        <v>10325573</v>
      </c>
      <c r="E795" s="443" t="s">
        <v>1027</v>
      </c>
      <c r="F795" s="465"/>
      <c r="G795" s="465"/>
      <c r="I795" s="443"/>
      <c r="J795" s="443"/>
    </row>
    <row r="796" customFormat="false" ht="12.75" hidden="false" customHeight="false" outlineLevel="0" collapsed="false">
      <c r="F796" s="465"/>
      <c r="G796" s="465"/>
      <c r="I796" s="443"/>
      <c r="J796" s="443"/>
    </row>
    <row r="797" customFormat="false" ht="12.75" hidden="false" customHeight="false" outlineLevel="0" collapsed="false">
      <c r="I797" s="443"/>
      <c r="J797" s="443"/>
    </row>
    <row r="798" customFormat="false" ht="12.75" hidden="false" customHeight="false" outlineLevel="0" collapsed="false">
      <c r="I798" s="443"/>
      <c r="J798" s="443"/>
    </row>
    <row r="799" customFormat="false" ht="12.75" hidden="false" customHeight="false" outlineLevel="0" collapsed="false">
      <c r="F799" s="444"/>
      <c r="I799" s="443"/>
      <c r="J799" s="443"/>
    </row>
    <row r="800" customFormat="false" ht="12.75" hidden="false" customHeight="false" outlineLevel="0" collapsed="false">
      <c r="F800" s="444"/>
      <c r="I800" s="443"/>
      <c r="J800" s="443"/>
    </row>
    <row r="801" customFormat="false" ht="12.75" hidden="false" customHeight="false" outlineLevel="0" collapsed="false">
      <c r="F801" s="444"/>
      <c r="I801" s="443"/>
      <c r="J801" s="443"/>
    </row>
    <row r="802" customFormat="false" ht="12.75" hidden="false" customHeight="false" outlineLevel="0" collapsed="false">
      <c r="F802" s="444"/>
      <c r="I802" s="443"/>
      <c r="J802" s="443"/>
    </row>
    <row r="803" customFormat="false" ht="12.75" hidden="false" customHeight="false" outlineLevel="0" collapsed="false">
      <c r="J803" s="443"/>
    </row>
    <row r="804" customFormat="false" ht="12.75" hidden="false" customHeight="false" outlineLevel="0" collapsed="false">
      <c r="J804" s="443"/>
    </row>
    <row r="805" customFormat="false" ht="12.75" hidden="false" customHeight="false" outlineLevel="0" collapsed="false">
      <c r="J805" s="443"/>
    </row>
    <row r="806" customFormat="false" ht="12.75" hidden="false" customHeight="false" outlineLevel="0" collapsed="false">
      <c r="J806" s="443"/>
    </row>
    <row r="807" customFormat="false" ht="12.75" hidden="false" customHeight="false" outlineLevel="0" collapsed="false">
      <c r="J807" s="443"/>
    </row>
  </sheetData>
  <mergeCells count="5">
    <mergeCell ref="F2:I2"/>
    <mergeCell ref="F3:I3"/>
    <mergeCell ref="F4:I4"/>
    <mergeCell ref="F5:I5"/>
    <mergeCell ref="F7:I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P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283" width="0.85"/>
    <col collapsed="false" customWidth="false" hidden="false" outlineLevel="0" max="4" min="3" style="283" width="9.14"/>
    <col collapsed="false" customWidth="true" hidden="false" outlineLevel="0" max="5" min="5" style="283" width="6.56"/>
    <col collapsed="false" customWidth="true" hidden="false" outlineLevel="0" max="6" min="6" style="283" width="6.28"/>
    <col collapsed="false" customWidth="false" hidden="false" outlineLevel="0" max="7" min="7" style="283" width="9.14"/>
    <col collapsed="false" customWidth="true" hidden="false" outlineLevel="0" max="8" min="8" style="283" width="4.7"/>
    <col collapsed="false" customWidth="true" hidden="false" outlineLevel="0" max="9" min="9" style="283" width="3.42"/>
    <col collapsed="false" customWidth="true" hidden="false" outlineLevel="0" max="10" min="10" style="283" width="7.42"/>
    <col collapsed="false" customWidth="true" hidden="false" outlineLevel="0" max="11" min="11" style="283" width="4.85"/>
    <col collapsed="false" customWidth="true" hidden="false" outlineLevel="0" max="12" min="12" style="283" width="15.99"/>
    <col collapsed="false" customWidth="true" hidden="false" outlineLevel="0" max="13" min="13" style="283" width="1.99"/>
    <col collapsed="false" customWidth="false" hidden="false" outlineLevel="0" max="14" min="14" style="283" width="9.14"/>
    <col collapsed="false" customWidth="true" hidden="false" outlineLevel="0" max="15" min="15" style="283" width="11.85"/>
    <col collapsed="false" customWidth="true" hidden="false" outlineLevel="0" max="16" min="16" style="283" width="13.41"/>
    <col collapsed="false" customWidth="false" hidden="false" outlineLevel="0" max="257" min="17" style="283" width="9.14"/>
  </cols>
  <sheetData>
    <row r="2" customFormat="false" ht="12.75" hidden="false" customHeight="false" outlineLevel="0" collapsed="false">
      <c r="L2" s="132" t="s">
        <v>900</v>
      </c>
      <c r="M2" s="132"/>
    </row>
    <row r="3" customFormat="false" ht="11.25" hidden="false" customHeight="false" outlineLevel="0" collapsed="false">
      <c r="L3" s="466"/>
      <c r="M3" s="287"/>
    </row>
    <row r="4" customFormat="false" ht="11.25" hidden="false" customHeight="false" outlineLevel="0" collapsed="false">
      <c r="L4" s="466"/>
      <c r="M4" s="287"/>
    </row>
    <row r="5" customFormat="false" ht="11.25" hidden="false" customHeight="false" outlineLevel="0" collapsed="false">
      <c r="A5" s="467" t="e">
        <f aca="false">#REF!</f>
        <v>#REF!</v>
      </c>
      <c r="B5" s="467"/>
      <c r="C5" s="467"/>
      <c r="D5" s="467"/>
      <c r="E5" s="467"/>
      <c r="F5" s="467"/>
      <c r="G5" s="467"/>
      <c r="H5" s="467"/>
      <c r="I5" s="467"/>
      <c r="J5" s="467"/>
      <c r="K5" s="467"/>
      <c r="L5" s="467"/>
      <c r="M5" s="467"/>
    </row>
    <row r="6" customFormat="false" ht="11.25" hidden="false" customHeight="false" outlineLevel="0" collapsed="false">
      <c r="A6" s="467" t="e">
        <f aca="false">#REF!</f>
        <v>#REF!</v>
      </c>
      <c r="B6" s="467"/>
      <c r="C6" s="467"/>
      <c r="D6" s="467"/>
      <c r="E6" s="467"/>
      <c r="F6" s="467"/>
      <c r="G6" s="467"/>
      <c r="H6" s="467"/>
      <c r="I6" s="467"/>
      <c r="J6" s="467"/>
      <c r="K6" s="467"/>
      <c r="L6" s="467"/>
      <c r="M6" s="467"/>
    </row>
    <row r="7" customFormat="false" ht="11.25" hidden="false" customHeight="false" outlineLevel="0" collapsed="false">
      <c r="A7" s="467" t="e">
        <f aca="false">#REF!</f>
        <v>#REF!</v>
      </c>
      <c r="B7" s="467"/>
      <c r="C7" s="467"/>
      <c r="D7" s="467"/>
      <c r="E7" s="467"/>
      <c r="F7" s="467"/>
      <c r="G7" s="467"/>
      <c r="H7" s="467"/>
      <c r="I7" s="467"/>
      <c r="J7" s="467"/>
      <c r="K7" s="467"/>
      <c r="L7" s="467"/>
      <c r="M7" s="467"/>
    </row>
    <row r="8" customFormat="false" ht="11.25" hidden="false" customHeight="false" outlineLevel="0" collapsed="false">
      <c r="A8" s="468" t="e">
        <f aca="false">#REF!</f>
        <v>#REF!</v>
      </c>
      <c r="B8" s="468"/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</row>
    <row r="9" customFormat="false" ht="11.25" hidden="false" customHeight="false" outlineLevel="0" collapsed="false">
      <c r="A9" s="308"/>
      <c r="B9" s="308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</row>
    <row r="10" customFormat="false" ht="11.25" hidden="false" customHeight="false" outlineLevel="0" collapsed="false">
      <c r="A10" s="469" t="s">
        <v>2217</v>
      </c>
      <c r="B10" s="469"/>
      <c r="C10" s="469"/>
      <c r="D10" s="469"/>
      <c r="E10" s="469"/>
      <c r="F10" s="469"/>
      <c r="G10" s="469"/>
      <c r="H10" s="469"/>
      <c r="I10" s="469"/>
      <c r="J10" s="469"/>
      <c r="K10" s="469"/>
      <c r="L10" s="469"/>
      <c r="M10" s="469"/>
    </row>
    <row r="11" customFormat="false" ht="11.25" hidden="false" customHeight="false" outlineLevel="0" collapsed="false">
      <c r="L11" s="288"/>
    </row>
    <row r="12" customFormat="false" ht="11.25" hidden="false" customHeight="false" outlineLevel="0" collapsed="false">
      <c r="L12" s="311" t="s">
        <v>8</v>
      </c>
    </row>
    <row r="13" customFormat="false" ht="11.25" hidden="false" customHeight="false" outlineLevel="0" collapsed="false">
      <c r="L13" s="470"/>
    </row>
    <row r="14" customFormat="false" ht="12" hidden="false" customHeight="false" outlineLevel="0" collapsed="false">
      <c r="C14" s="283" t="s">
        <v>2218</v>
      </c>
      <c r="L14" s="321" t="n">
        <v>2917737751</v>
      </c>
      <c r="O14" s="471" t="n">
        <f aca="false">'Attachment-A'!J22</f>
        <v>12318723190</v>
      </c>
      <c r="P14" s="324" t="n">
        <f aca="false">L14-O14</f>
        <v>-9400985439</v>
      </c>
    </row>
    <row r="15" customFormat="false" ht="12" hidden="false" customHeight="false" outlineLevel="0" collapsed="false"/>
    <row r="16" customFormat="false" ht="11.25" hidden="false" customHeight="false" outlineLevel="0" collapsed="false">
      <c r="C16" s="283" t="s">
        <v>2219</v>
      </c>
      <c r="L16" s="472" t="n">
        <v>0</v>
      </c>
    </row>
    <row r="18" customFormat="false" ht="13.5" hidden="false" customHeight="true" outlineLevel="0" collapsed="false">
      <c r="C18" s="283" t="s">
        <v>2220</v>
      </c>
      <c r="L18" s="472" t="n">
        <f aca="false">L14*1%</f>
        <v>29177377.51</v>
      </c>
      <c r="O18" s="472" t="n">
        <f aca="false">O14*1%</f>
        <v>123187231.9</v>
      </c>
    </row>
    <row r="19" customFormat="false" ht="11.25" hidden="false" customHeight="false" outlineLevel="0" collapsed="false">
      <c r="O19" s="302"/>
    </row>
    <row r="21" customFormat="false" ht="12" hidden="false" customHeight="false" outlineLevel="0" collapsed="false">
      <c r="C21" s="291" t="s">
        <v>2221</v>
      </c>
      <c r="D21" s="291"/>
      <c r="L21" s="473" t="n">
        <f aca="false">IF(L18&lt;L16,L16,0)</f>
        <v>0</v>
      </c>
      <c r="O21" s="473" t="n">
        <f aca="false">IF(O18&lt;O16,O16,0)</f>
        <v>0</v>
      </c>
    </row>
    <row r="22" customFormat="false" ht="12" hidden="false" customHeight="false" outlineLevel="0" collapsed="false"/>
    <row r="26" customFormat="false" ht="11.25" hidden="false" customHeight="false" outlineLevel="0" collapsed="false">
      <c r="A26" s="308" t="s">
        <v>2222</v>
      </c>
      <c r="B26" s="308"/>
      <c r="C26" s="308"/>
      <c r="D26" s="308"/>
      <c r="E26" s="308"/>
      <c r="F26" s="308"/>
      <c r="G26" s="308"/>
      <c r="H26" s="308"/>
      <c r="I26" s="308"/>
      <c r="J26" s="308"/>
      <c r="K26" s="308"/>
      <c r="L26" s="308"/>
      <c r="M26" s="308"/>
    </row>
    <row r="28" customFormat="false" ht="11.25" hidden="false" customHeight="false" outlineLevel="0" collapsed="false">
      <c r="J28" s="474" t="s">
        <v>201</v>
      </c>
      <c r="L28" s="474" t="s">
        <v>8</v>
      </c>
    </row>
    <row r="29" customFormat="false" ht="6" hidden="false" customHeight="true" outlineLevel="0" collapsed="false">
      <c r="J29" s="285"/>
      <c r="L29" s="470"/>
    </row>
    <row r="30" customFormat="false" ht="11.25" hidden="false" customHeight="false" outlineLevel="0" collapsed="false">
      <c r="C30" s="283" t="s">
        <v>2223</v>
      </c>
      <c r="J30" s="285" t="n">
        <v>29</v>
      </c>
      <c r="L30" s="288" t="n">
        <f aca="false">L14</f>
        <v>2917737751</v>
      </c>
    </row>
    <row r="31" customFormat="false" ht="11.25" hidden="false" customHeight="false" outlineLevel="0" collapsed="false">
      <c r="C31" s="283" t="s">
        <v>2224</v>
      </c>
      <c r="J31" s="285" t="n">
        <v>33</v>
      </c>
      <c r="L31" s="288" t="n">
        <v>0</v>
      </c>
    </row>
    <row r="32" customFormat="false" ht="11.25" hidden="false" customHeight="false" outlineLevel="0" collapsed="false">
      <c r="C32" s="283" t="s">
        <v>114</v>
      </c>
      <c r="J32" s="285" t="n">
        <v>34</v>
      </c>
      <c r="L32" s="288" t="n">
        <v>36235830</v>
      </c>
    </row>
    <row r="33" customFormat="false" ht="12" hidden="false" customHeight="false" outlineLevel="0" collapsed="false">
      <c r="C33" s="475" t="s">
        <v>2225</v>
      </c>
      <c r="D33" s="475"/>
      <c r="K33" s="291"/>
      <c r="L33" s="476" t="n">
        <f aca="false">SUM(L30:L32)</f>
        <v>2953973581</v>
      </c>
    </row>
    <row r="34" customFormat="false" ht="12" hidden="false" customHeight="false" outlineLevel="0" collapsed="false">
      <c r="J34" s="285"/>
      <c r="L34" s="288"/>
    </row>
    <row r="35" customFormat="false" ht="11.25" hidden="false" customHeight="false" outlineLevel="0" collapsed="false">
      <c r="J35" s="285"/>
      <c r="L35" s="288"/>
    </row>
    <row r="36" customFormat="false" ht="11.25" hidden="false" customHeight="false" outlineLevel="0" collapsed="false">
      <c r="J36" s="285"/>
      <c r="L36" s="288"/>
    </row>
    <row r="37" customFormat="false" ht="11.25" hidden="false" customHeight="false" outlineLevel="0" collapsed="false">
      <c r="J37" s="285"/>
      <c r="L37" s="288"/>
    </row>
    <row r="38" customFormat="false" ht="11.25" hidden="false" customHeight="false" outlineLevel="0" collapsed="false">
      <c r="J38" s="285"/>
      <c r="L38" s="288"/>
    </row>
    <row r="39" customFormat="false" ht="11.25" hidden="false" customHeight="false" outlineLevel="0" collapsed="false">
      <c r="J39" s="285"/>
      <c r="L39" s="288"/>
    </row>
    <row r="40" customFormat="false" ht="11.25" hidden="false" customHeight="false" outlineLevel="0" collapsed="false">
      <c r="J40" s="285"/>
      <c r="L40" s="288"/>
    </row>
    <row r="41" customFormat="false" ht="11.25" hidden="false" customHeight="false" outlineLevel="0" collapsed="false">
      <c r="J41" s="285"/>
      <c r="L41" s="288"/>
    </row>
    <row r="42" customFormat="false" ht="11.25" hidden="false" customHeight="false" outlineLevel="0" collapsed="false">
      <c r="J42" s="285"/>
    </row>
  </sheetData>
  <mergeCells count="8">
    <mergeCell ref="L2:M2"/>
    <mergeCell ref="A5:M5"/>
    <mergeCell ref="A6:M6"/>
    <mergeCell ref="A7:M7"/>
    <mergeCell ref="A8:M8"/>
    <mergeCell ref="A9:M9"/>
    <mergeCell ref="A10:M10"/>
    <mergeCell ref="A26:M26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605"/>
  <sheetViews>
    <sheetView showFormulas="false" showGridLines="false" showRowColHeaders="true" showZeros="true" rightToLeft="false" tabSelected="true" showOutlineSymbols="true" defaultGridColor="true" view="pageBreakPreview" topLeftCell="A582" colorId="64" zoomScale="110" zoomScaleNormal="110" zoomScalePageLayoutView="110" workbookViewId="0">
      <selection pane="topLeft" activeCell="AI83" activeCellId="0" sqref="A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7" width="10.56"/>
    <col collapsed="false" customWidth="true" hidden="false" outlineLevel="0" max="2" min="2" style="477" width="12.14"/>
    <col collapsed="false" customWidth="true" hidden="false" outlineLevel="0" max="3" min="3" style="0" width="55.99"/>
    <col collapsed="false" customWidth="true" hidden="false" outlineLevel="0" max="4" min="4" style="0" width="15.13"/>
    <col collapsed="false" customWidth="true" hidden="false" outlineLevel="0" max="8" min="8" style="325" width="9.14"/>
    <col collapsed="false" customWidth="true" hidden="false" outlineLevel="0" max="9" min="9" style="0" width="5.13"/>
    <col collapsed="false" customWidth="true" hidden="false" outlineLevel="0" max="22" min="13" style="0" width="9.28"/>
    <col collapsed="false" customWidth="true" hidden="false" outlineLevel="0" max="24" min="23" style="326" width="9.28"/>
    <col collapsed="false" customWidth="true" hidden="false" outlineLevel="0" max="25" min="25" style="0" width="9.41"/>
    <col collapsed="false" customWidth="true" hidden="false" outlineLevel="0" max="30" min="26" style="0" width="9.28"/>
    <col collapsed="false" customWidth="true" hidden="false" outlineLevel="0" max="31" min="31" style="326" width="9.28"/>
    <col collapsed="false" customWidth="true" hidden="false" outlineLevel="0" max="33" min="32" style="0" width="9.28"/>
    <col collapsed="false" customWidth="true" hidden="false" outlineLevel="0" max="34" min="34" style="0" width="9.41"/>
    <col collapsed="false" customWidth="true" hidden="false" outlineLevel="0" max="40" min="35" style="0" width="9.28"/>
    <col collapsed="false" customWidth="true" hidden="false" outlineLevel="0" max="41" min="41" style="326" width="9.28"/>
    <col collapsed="false" customWidth="true" hidden="false" outlineLevel="0" max="50" min="42" style="0" width="9.28"/>
    <col collapsed="false" customWidth="true" hidden="false" outlineLevel="0" max="51" min="51" style="0" width="10.99"/>
    <col collapsed="false" customWidth="true" hidden="false" outlineLevel="0" max="53" min="52" style="0" width="9.28"/>
    <col collapsed="false" customWidth="true" hidden="false" outlineLevel="0" max="54" min="54" style="0" width="4.99"/>
    <col collapsed="false" customWidth="true" hidden="false" outlineLevel="0" max="55" min="55" style="0" width="9.28"/>
    <col collapsed="false" customWidth="true" hidden="false" outlineLevel="0" max="56" min="56" style="0" width="10.85"/>
    <col collapsed="false" customWidth="true" hidden="false" outlineLevel="0" max="68" min="57" style="0" width="9.28"/>
    <col collapsed="false" customWidth="true" hidden="false" outlineLevel="0" max="71" min="69" style="0" width="4.99"/>
    <col collapsed="false" customWidth="true" hidden="false" outlineLevel="0" max="72" min="72" style="0" width="12.28"/>
    <col collapsed="false" customWidth="true" hidden="false" outlineLevel="0" max="84" min="73" style="0" width="4.99"/>
    <col collapsed="false" customWidth="true" hidden="false" outlineLevel="0" max="90" min="90" style="0" width="21.28"/>
  </cols>
  <sheetData>
    <row r="1" customFormat="false" ht="12.75" hidden="false" customHeight="false" outlineLevel="0" collapsed="false">
      <c r="D1" s="90" t="s">
        <v>900</v>
      </c>
      <c r="K1" s="90"/>
    </row>
    <row r="2" customFormat="false" ht="12.75" hidden="false" customHeight="false" outlineLevel="0" collapsed="false">
      <c r="A2" s="132" t="s">
        <v>405</v>
      </c>
      <c r="B2" s="132"/>
      <c r="C2" s="132"/>
      <c r="D2" s="132"/>
      <c r="E2" s="90"/>
      <c r="F2" s="90"/>
      <c r="G2" s="90"/>
      <c r="H2" s="327"/>
      <c r="I2" s="90"/>
      <c r="J2" s="90"/>
      <c r="K2" s="90"/>
    </row>
    <row r="3" customFormat="false" ht="12.75" hidden="false" customHeight="false" outlineLevel="0" collapsed="false">
      <c r="A3" s="132" t="str">
        <f aca="false">Computation!A2</f>
        <v>XYZ Ltd</v>
      </c>
      <c r="B3" s="132"/>
      <c r="C3" s="132"/>
      <c r="D3" s="132"/>
      <c r="E3" s="90"/>
      <c r="F3" s="90"/>
      <c r="G3" s="90"/>
      <c r="H3" s="327"/>
      <c r="I3" s="90"/>
      <c r="J3" s="90"/>
      <c r="K3" s="90"/>
    </row>
    <row r="4" customFormat="false" ht="12.75" hidden="false" customHeight="true" outlineLevel="0" collapsed="false">
      <c r="A4" s="132" t="s">
        <v>2</v>
      </c>
      <c r="B4" s="132"/>
      <c r="C4" s="132"/>
      <c r="D4" s="132"/>
      <c r="E4" s="90"/>
      <c r="F4" s="90"/>
      <c r="G4" s="90"/>
      <c r="H4" s="327"/>
      <c r="I4" s="90"/>
      <c r="J4" s="90"/>
      <c r="K4" s="90"/>
    </row>
    <row r="5" customFormat="false" ht="12.75" hidden="false" customHeight="true" outlineLevel="0" collapsed="false">
      <c r="A5" s="478" t="s">
        <v>3</v>
      </c>
      <c r="B5" s="478"/>
      <c r="C5" s="478"/>
      <c r="D5" s="478"/>
      <c r="E5" s="146"/>
      <c r="F5" s="146"/>
      <c r="G5" s="146"/>
      <c r="H5" s="479"/>
      <c r="I5" s="146"/>
      <c r="J5" s="146"/>
      <c r="K5" s="146"/>
    </row>
    <row r="6" customFormat="false" ht="12.75" hidden="false" customHeight="true" outlineLevel="0" collapsed="false">
      <c r="A6" s="480"/>
      <c r="B6" s="478"/>
      <c r="C6" s="478"/>
      <c r="D6" s="478"/>
      <c r="E6" s="146"/>
      <c r="F6" s="146"/>
      <c r="G6" s="146"/>
      <c r="H6" s="479"/>
      <c r="I6" s="146"/>
      <c r="J6" s="146"/>
      <c r="K6" s="146"/>
    </row>
    <row r="7" customFormat="false" ht="12.75" hidden="false" customHeight="true" outlineLevel="0" collapsed="false">
      <c r="A7" s="481" t="s">
        <v>2226</v>
      </c>
      <c r="B7" s="481"/>
      <c r="C7" s="481"/>
      <c r="D7" s="481"/>
      <c r="E7" s="481"/>
      <c r="F7" s="481"/>
      <c r="G7" s="481"/>
      <c r="H7" s="479"/>
      <c r="I7" s="481"/>
      <c r="J7" s="481"/>
      <c r="K7" s="481"/>
    </row>
    <row r="8" customFormat="false" ht="13.5" hidden="false" customHeight="false" outlineLevel="0" collapsed="false">
      <c r="A8" s="480"/>
      <c r="B8" s="482"/>
      <c r="C8" s="481"/>
      <c r="D8" s="481"/>
      <c r="E8" s="481"/>
      <c r="F8" s="481"/>
      <c r="G8" s="481"/>
      <c r="H8" s="479"/>
      <c r="I8" s="481"/>
      <c r="J8" s="481"/>
      <c r="K8" s="481"/>
    </row>
    <row r="9" customFormat="false" ht="13.5" hidden="false" customHeight="false" outlineLevel="0" collapsed="false">
      <c r="A9" s="483" t="s">
        <v>905</v>
      </c>
      <c r="B9" s="484" t="s">
        <v>907</v>
      </c>
      <c r="C9" s="485" t="s">
        <v>2227</v>
      </c>
      <c r="D9" s="486" t="s">
        <v>172</v>
      </c>
    </row>
    <row r="10" customFormat="false" ht="12.75" hidden="false" customHeight="false" outlineLevel="0" collapsed="false">
      <c r="A10" s="282" t="s">
        <v>2228</v>
      </c>
      <c r="B10" s="487" t="n">
        <v>10425114</v>
      </c>
      <c r="C10" s="263" t="s">
        <v>2229</v>
      </c>
      <c r="D10" s="263" t="n">
        <v>111509</v>
      </c>
    </row>
    <row r="11" customFormat="false" ht="12.75" hidden="false" customHeight="false" outlineLevel="0" collapsed="false">
      <c r="A11" s="282" t="s">
        <v>2230</v>
      </c>
      <c r="B11" s="487" t="n">
        <v>10425087</v>
      </c>
      <c r="C11" s="263" t="s">
        <v>2231</v>
      </c>
      <c r="D11" s="263" t="n">
        <v>2012.66</v>
      </c>
      <c r="I11" s="0" t="n">
        <v>1976</v>
      </c>
      <c r="CG11" s="488"/>
      <c r="CH11" s="488"/>
      <c r="CL11" s="489" t="s">
        <v>668</v>
      </c>
    </row>
    <row r="12" customFormat="false" ht="12.75" hidden="false" customHeight="false" outlineLevel="0" collapsed="false">
      <c r="A12" s="282" t="s">
        <v>2230</v>
      </c>
      <c r="B12" s="487" t="n">
        <v>10425399</v>
      </c>
      <c r="C12" s="263" t="s">
        <v>2232</v>
      </c>
      <c r="D12" s="263" t="n">
        <v>15000</v>
      </c>
      <c r="CG12" s="488"/>
      <c r="CH12" s="488"/>
      <c r="CL12" s="489"/>
    </row>
    <row r="13" customFormat="false" ht="12.75" hidden="false" customHeight="false" outlineLevel="0" collapsed="false">
      <c r="A13" s="282" t="s">
        <v>2230</v>
      </c>
      <c r="B13" s="487" t="n">
        <v>10425399</v>
      </c>
      <c r="C13" s="263" t="s">
        <v>2233</v>
      </c>
      <c r="D13" s="263" t="n">
        <v>15000</v>
      </c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Y13" s="326"/>
      <c r="Z13" s="326"/>
      <c r="AA13" s="326"/>
      <c r="AB13" s="326"/>
      <c r="AC13" s="326"/>
      <c r="AD13" s="326"/>
      <c r="AF13" s="326"/>
      <c r="AG13" s="326"/>
      <c r="AH13" s="326"/>
      <c r="AI13" s="326"/>
      <c r="AJ13" s="326"/>
      <c r="AK13" s="326"/>
      <c r="AL13" s="326"/>
      <c r="AM13" s="326"/>
      <c r="AN13" s="326"/>
      <c r="AP13" s="326"/>
      <c r="AQ13" s="326"/>
      <c r="AR13" s="326"/>
      <c r="AS13" s="326"/>
      <c r="AT13" s="326"/>
      <c r="AU13" s="326"/>
      <c r="AV13" s="326"/>
      <c r="AW13" s="326"/>
      <c r="AX13" s="326"/>
      <c r="AY13" s="326"/>
      <c r="AZ13" s="326"/>
      <c r="BA13" s="326"/>
      <c r="BB13" s="326"/>
      <c r="BC13" s="326"/>
      <c r="BD13" s="326"/>
      <c r="BE13" s="326"/>
      <c r="BF13" s="326"/>
      <c r="BG13" s="326"/>
      <c r="BH13" s="326"/>
      <c r="BI13" s="326"/>
      <c r="BJ13" s="326"/>
      <c r="BK13" s="326"/>
      <c r="BL13" s="326"/>
      <c r="BM13" s="326"/>
      <c r="BN13" s="326"/>
      <c r="BO13" s="326"/>
      <c r="BP13" s="326"/>
      <c r="BQ13" s="326"/>
      <c r="BR13" s="326"/>
      <c r="BS13" s="326"/>
      <c r="BT13" s="326"/>
      <c r="BU13" s="326"/>
      <c r="BV13" s="326"/>
      <c r="BW13" s="326"/>
      <c r="BX13" s="326"/>
      <c r="BY13" s="326"/>
      <c r="BZ13" s="326"/>
      <c r="CA13" s="326"/>
      <c r="CB13" s="326"/>
      <c r="CC13" s="326"/>
      <c r="CD13" s="326"/>
      <c r="CE13" s="326"/>
      <c r="CF13" s="326"/>
      <c r="CG13" s="490" t="n">
        <f aca="false">K13+M13+O13+Q13+S13+U13+W13+Y13+AA13+AC13+AE13+AG13+AI13+AK13+AM13+AO13+AQ13+AS13+AU13+AW13+AY13+BA13+BC13+BE13+BG13+BI13+BK13+BM13+BO13+BQ13+BS13+BU13+BW13+BY13+CA13+CC13+CE13</f>
        <v>0</v>
      </c>
      <c r="CH13" s="490"/>
    </row>
    <row r="14" customFormat="false" ht="12.75" hidden="false" customHeight="false" outlineLevel="0" collapsed="false">
      <c r="A14" s="282" t="s">
        <v>570</v>
      </c>
      <c r="B14" s="487" t="n">
        <v>10425401</v>
      </c>
      <c r="C14" s="263" t="s">
        <v>2234</v>
      </c>
      <c r="D14" s="263" t="n">
        <v>15000</v>
      </c>
      <c r="I14" s="326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Y14" s="326"/>
      <c r="Z14" s="326"/>
      <c r="AA14" s="326"/>
      <c r="AB14" s="326"/>
      <c r="AC14" s="326"/>
      <c r="AD14" s="326"/>
      <c r="AF14" s="326"/>
      <c r="AG14" s="326"/>
      <c r="AH14" s="326"/>
      <c r="AI14" s="326"/>
      <c r="AJ14" s="326"/>
      <c r="AK14" s="326"/>
      <c r="AL14" s="326"/>
      <c r="AM14" s="326"/>
      <c r="AN14" s="326"/>
      <c r="AP14" s="326"/>
      <c r="AQ14" s="326"/>
      <c r="AR14" s="326"/>
      <c r="AS14" s="326"/>
      <c r="AT14" s="326"/>
      <c r="AU14" s="326"/>
      <c r="AV14" s="326"/>
      <c r="AW14" s="326"/>
      <c r="AX14" s="326"/>
      <c r="AY14" s="326"/>
      <c r="AZ14" s="326"/>
      <c r="BA14" s="326"/>
      <c r="BB14" s="326"/>
      <c r="BC14" s="326"/>
      <c r="BD14" s="326"/>
      <c r="BE14" s="326"/>
      <c r="BF14" s="326"/>
      <c r="BG14" s="326"/>
      <c r="BH14" s="326"/>
      <c r="BI14" s="326"/>
      <c r="BJ14" s="326"/>
      <c r="BK14" s="326"/>
      <c r="BL14" s="326"/>
      <c r="BM14" s="326"/>
      <c r="BN14" s="326"/>
      <c r="BO14" s="326"/>
      <c r="BP14" s="326"/>
      <c r="BQ14" s="326" t="n">
        <f aca="false">BP14*$G$14</f>
        <v>0</v>
      </c>
      <c r="BR14" s="326" t="n">
        <f aca="false">BP14-BQ14</f>
        <v>0</v>
      </c>
      <c r="BS14" s="326" t="n">
        <f aca="false">BR14*$G$14</f>
        <v>0</v>
      </c>
      <c r="BT14" s="326" t="n">
        <f aca="false">BR14-BS14</f>
        <v>0</v>
      </c>
      <c r="BU14" s="326" t="n">
        <f aca="false">BT14*$G$14</f>
        <v>0</v>
      </c>
      <c r="BV14" s="326" t="n">
        <f aca="false">BT14-BU14</f>
        <v>0</v>
      </c>
      <c r="BW14" s="326" t="n">
        <f aca="false">BV14*$G$14</f>
        <v>0</v>
      </c>
      <c r="BX14" s="326" t="n">
        <f aca="false">BV14-BW14</f>
        <v>0</v>
      </c>
      <c r="BY14" s="326" t="n">
        <f aca="false">BX14*$G$14</f>
        <v>0</v>
      </c>
      <c r="BZ14" s="326" t="n">
        <f aca="false">BX14-BY14</f>
        <v>0</v>
      </c>
      <c r="CA14" s="326" t="n">
        <f aca="false">BZ14*$G$14</f>
        <v>0</v>
      </c>
      <c r="CB14" s="326" t="n">
        <f aca="false">BZ14-CA14</f>
        <v>0</v>
      </c>
      <c r="CC14" s="326" t="n">
        <f aca="false">CB14*$G$14</f>
        <v>0</v>
      </c>
      <c r="CD14" s="326" t="n">
        <f aca="false">CB14-CC14</f>
        <v>0</v>
      </c>
      <c r="CE14" s="326" t="n">
        <f aca="false">CD14*$G$14</f>
        <v>0</v>
      </c>
      <c r="CF14" s="326" t="n">
        <f aca="false">CD14-CE14</f>
        <v>0</v>
      </c>
      <c r="CG14" s="490" t="n">
        <f aca="false">K14+M14+O14+Q14+S14+U14+W14+Y14+AA14+AC14+AE14+AG14+AI14+AK14+AM14+AO14+AQ14+AS14+AU14+AW14+AY14+BA14+BC14+BE14+BG14+BI14+BK14+BM14+BO14+BQ14+BS14+BU14+BW14+BY14+CA14+CC14+CE14</f>
        <v>0</v>
      </c>
      <c r="CH14" s="490"/>
    </row>
    <row r="15" customFormat="false" ht="12.75" hidden="false" customHeight="false" outlineLevel="0" collapsed="false">
      <c r="A15" s="282" t="s">
        <v>2235</v>
      </c>
      <c r="B15" s="487" t="n">
        <v>10425645</v>
      </c>
      <c r="C15" s="263" t="s">
        <v>2236</v>
      </c>
      <c r="D15" s="263" t="n">
        <v>15000</v>
      </c>
      <c r="I15" s="326"/>
      <c r="J15" s="326"/>
      <c r="K15" s="326"/>
      <c r="L15" s="326"/>
      <c r="M15" s="326"/>
      <c r="N15" s="326"/>
      <c r="O15" s="326"/>
      <c r="P15" s="326"/>
      <c r="Q15" s="326"/>
      <c r="R15" s="326"/>
      <c r="S15" s="326"/>
      <c r="T15" s="326"/>
      <c r="U15" s="326"/>
      <c r="V15" s="326"/>
      <c r="Y15" s="326"/>
      <c r="Z15" s="326"/>
      <c r="AA15" s="326"/>
      <c r="AB15" s="326"/>
      <c r="AC15" s="326"/>
      <c r="AD15" s="326"/>
      <c r="AF15" s="326"/>
      <c r="AG15" s="326"/>
      <c r="AH15" s="326"/>
      <c r="AI15" s="326"/>
      <c r="AJ15" s="326"/>
      <c r="AK15" s="326"/>
      <c r="AL15" s="326"/>
      <c r="AM15" s="326"/>
      <c r="AN15" s="326"/>
      <c r="AP15" s="326"/>
      <c r="AQ15" s="326"/>
      <c r="AR15" s="326"/>
      <c r="AS15" s="326"/>
      <c r="AT15" s="326"/>
      <c r="AU15" s="326"/>
      <c r="AV15" s="326"/>
      <c r="AW15" s="326"/>
      <c r="AX15" s="326"/>
      <c r="AY15" s="326"/>
      <c r="AZ15" s="326"/>
      <c r="BA15" s="326"/>
      <c r="BB15" s="326"/>
      <c r="BC15" s="326"/>
      <c r="BD15" s="326"/>
      <c r="BE15" s="326"/>
      <c r="BF15" s="326"/>
      <c r="BG15" s="326"/>
      <c r="BH15" s="326"/>
      <c r="BI15" s="326"/>
      <c r="BJ15" s="326"/>
      <c r="BK15" s="326"/>
      <c r="BL15" s="326"/>
      <c r="BM15" s="326"/>
      <c r="BN15" s="326"/>
      <c r="BO15" s="326"/>
      <c r="BP15" s="326"/>
      <c r="BQ15" s="326"/>
      <c r="BR15" s="326"/>
      <c r="BS15" s="326"/>
      <c r="BT15" s="326"/>
      <c r="BU15" s="326" t="n">
        <f aca="false">BT15*$G$15</f>
        <v>0</v>
      </c>
      <c r="BV15" s="326" t="n">
        <f aca="false">BT15-BU15</f>
        <v>0</v>
      </c>
      <c r="BW15" s="326" t="n">
        <f aca="false">BV15*$G$15</f>
        <v>0</v>
      </c>
      <c r="BX15" s="326" t="n">
        <f aca="false">BV15-BW15</f>
        <v>0</v>
      </c>
      <c r="BY15" s="326" t="n">
        <f aca="false">BX15*$G$15</f>
        <v>0</v>
      </c>
      <c r="BZ15" s="326" t="n">
        <f aca="false">BX15-BY15</f>
        <v>0</v>
      </c>
      <c r="CA15" s="326" t="n">
        <f aca="false">BZ15*$G$15</f>
        <v>0</v>
      </c>
      <c r="CB15" s="326" t="n">
        <f aca="false">BZ15-CA15</f>
        <v>0</v>
      </c>
      <c r="CC15" s="326" t="n">
        <f aca="false">CB15*$G$15</f>
        <v>0</v>
      </c>
      <c r="CD15" s="326" t="n">
        <f aca="false">CB15-CC15</f>
        <v>0</v>
      </c>
      <c r="CE15" s="326" t="n">
        <f aca="false">CD15*$G$15</f>
        <v>0</v>
      </c>
      <c r="CF15" s="326" t="n">
        <f aca="false">CD15-CE15</f>
        <v>0</v>
      </c>
      <c r="CG15" s="490" t="n">
        <f aca="false">K15+M15+O15+Q15+S15+U15+W15+Y15+AA15+AC15+AE15+AG15+AI15+AK15+AM15+AO15+AQ15+AS15+AU15+AW15+AY15+BA15+BC15+BE15+BG15+BI15+BK15+BM15+BO15+BQ15+BS15+BU15+BW15+BY15+CA15+CC15+CE15</f>
        <v>0</v>
      </c>
      <c r="CH15" s="490"/>
    </row>
    <row r="16" customFormat="false" ht="12.75" hidden="false" customHeight="false" outlineLevel="0" collapsed="false">
      <c r="A16" s="282" t="s">
        <v>2237</v>
      </c>
      <c r="B16" s="487" t="n">
        <v>10425537</v>
      </c>
      <c r="C16" s="263" t="s">
        <v>2238</v>
      </c>
      <c r="D16" s="263" t="n">
        <v>19906</v>
      </c>
      <c r="I16" s="326"/>
      <c r="J16" s="326"/>
      <c r="K16" s="326"/>
      <c r="L16" s="326"/>
      <c r="M16" s="326"/>
      <c r="N16" s="326"/>
      <c r="O16" s="326"/>
      <c r="P16" s="326"/>
      <c r="Q16" s="326"/>
      <c r="R16" s="326"/>
      <c r="S16" s="326"/>
      <c r="T16" s="326"/>
      <c r="U16" s="326"/>
      <c r="V16" s="326"/>
      <c r="Y16" s="326"/>
      <c r="Z16" s="326"/>
      <c r="AA16" s="326"/>
      <c r="AB16" s="326"/>
      <c r="AC16" s="326"/>
      <c r="AD16" s="326"/>
      <c r="AF16" s="326"/>
      <c r="AG16" s="326"/>
      <c r="AH16" s="326"/>
      <c r="AI16" s="326"/>
      <c r="AJ16" s="326"/>
      <c r="AK16" s="326"/>
      <c r="AL16" s="326"/>
      <c r="AM16" s="326"/>
      <c r="AN16" s="326"/>
      <c r="AP16" s="326"/>
      <c r="AQ16" s="326"/>
      <c r="AR16" s="326"/>
      <c r="AS16" s="326"/>
      <c r="AT16" s="326"/>
      <c r="AU16" s="326"/>
      <c r="AV16" s="326"/>
      <c r="AW16" s="326"/>
      <c r="AX16" s="326"/>
      <c r="AY16" s="326"/>
      <c r="AZ16" s="326"/>
      <c r="BA16" s="326"/>
      <c r="BB16" s="326"/>
      <c r="BC16" s="326"/>
      <c r="BD16" s="326"/>
      <c r="BE16" s="326"/>
      <c r="BF16" s="326"/>
      <c r="BG16" s="326"/>
      <c r="BH16" s="326"/>
      <c r="BI16" s="326"/>
      <c r="BJ16" s="326"/>
      <c r="BK16" s="326"/>
      <c r="BL16" s="326"/>
      <c r="BM16" s="326"/>
      <c r="BN16" s="326"/>
      <c r="BO16" s="326"/>
      <c r="BP16" s="326"/>
      <c r="BQ16" s="326"/>
      <c r="BR16" s="326"/>
      <c r="BS16" s="326"/>
      <c r="BT16" s="326"/>
      <c r="BU16" s="326" t="n">
        <f aca="false">BT16*$G$15</f>
        <v>0</v>
      </c>
      <c r="BV16" s="326" t="n">
        <f aca="false">BT16-BU16</f>
        <v>0</v>
      </c>
      <c r="BW16" s="326" t="n">
        <f aca="false">BV16*$G$15</f>
        <v>0</v>
      </c>
      <c r="BX16" s="326" t="n">
        <f aca="false">BV16-BW16</f>
        <v>0</v>
      </c>
      <c r="BY16" s="326" t="n">
        <f aca="false">BX16*$G$15</f>
        <v>0</v>
      </c>
      <c r="BZ16" s="326" t="n">
        <f aca="false">BX16-BY16</f>
        <v>0</v>
      </c>
      <c r="CA16" s="326" t="n">
        <f aca="false">BZ16*$G$15</f>
        <v>0</v>
      </c>
      <c r="CB16" s="326" t="n">
        <f aca="false">BZ16-CA16</f>
        <v>0</v>
      </c>
      <c r="CC16" s="326" t="n">
        <f aca="false">CB16*$G$15</f>
        <v>0</v>
      </c>
      <c r="CD16" s="326" t="n">
        <f aca="false">CB16-CC16</f>
        <v>0</v>
      </c>
      <c r="CE16" s="326" t="n">
        <f aca="false">CD16*$G$15</f>
        <v>0</v>
      </c>
      <c r="CF16" s="326" t="n">
        <f aca="false">CD16-CE16</f>
        <v>0</v>
      </c>
      <c r="CG16" s="490" t="n">
        <f aca="false">K16+M16+O16+Q16+S16+U16+W16+Y16+AA16+AC16+AE16+AG16+AI16+AK16+AM16+AO16+AQ16+AS16+AU16+AW16+AY16+BA16+BC16+BE16+BG16+BI16+BK16+BM16+BO16+BQ16+BS16+BU16+BW16+BY16+CA16+CC16+CE16</f>
        <v>0</v>
      </c>
      <c r="CH16" s="490"/>
    </row>
    <row r="17" customFormat="false" ht="12.75" hidden="false" customHeight="false" outlineLevel="0" collapsed="false">
      <c r="A17" s="282" t="s">
        <v>2239</v>
      </c>
      <c r="B17" s="487" t="n">
        <v>10426911</v>
      </c>
      <c r="C17" s="263" t="s">
        <v>2240</v>
      </c>
      <c r="D17" s="263" t="n">
        <v>15000</v>
      </c>
      <c r="I17" s="326"/>
      <c r="J17" s="326"/>
      <c r="K17" s="326"/>
      <c r="L17" s="326"/>
      <c r="M17" s="326"/>
      <c r="N17" s="326"/>
      <c r="O17" s="326"/>
      <c r="P17" s="326"/>
      <c r="Q17" s="326"/>
      <c r="R17" s="326"/>
      <c r="S17" s="326"/>
      <c r="T17" s="326"/>
      <c r="U17" s="326"/>
      <c r="V17" s="326"/>
      <c r="Y17" s="326"/>
      <c r="Z17" s="326"/>
      <c r="AA17" s="326"/>
      <c r="AB17" s="326"/>
      <c r="AC17" s="326"/>
      <c r="AD17" s="326"/>
      <c r="AF17" s="326"/>
      <c r="AG17" s="326"/>
      <c r="AH17" s="326"/>
      <c r="AI17" s="326"/>
      <c r="AJ17" s="326"/>
      <c r="AK17" s="326"/>
      <c r="AL17" s="326"/>
      <c r="AM17" s="326"/>
      <c r="AN17" s="326"/>
      <c r="AP17" s="326"/>
      <c r="AQ17" s="326"/>
      <c r="AR17" s="326"/>
      <c r="AS17" s="326"/>
      <c r="AT17" s="326"/>
      <c r="AU17" s="326"/>
      <c r="AV17" s="326"/>
      <c r="AW17" s="326"/>
      <c r="AX17" s="326"/>
      <c r="AY17" s="326"/>
      <c r="AZ17" s="326"/>
      <c r="BA17" s="326"/>
      <c r="BB17" s="326"/>
      <c r="BC17" s="326"/>
      <c r="BD17" s="326"/>
      <c r="BE17" s="326"/>
      <c r="BF17" s="326"/>
      <c r="BG17" s="326"/>
      <c r="BH17" s="326"/>
      <c r="BI17" s="326"/>
      <c r="BJ17" s="326"/>
      <c r="BK17" s="326"/>
      <c r="BL17" s="326"/>
      <c r="BM17" s="326"/>
      <c r="BN17" s="326"/>
      <c r="BO17" s="326"/>
      <c r="BP17" s="326"/>
      <c r="BQ17" s="326"/>
      <c r="BR17" s="326"/>
      <c r="BS17" s="326"/>
      <c r="BT17" s="326"/>
      <c r="BU17" s="326" t="n">
        <f aca="false">BT17*$G$15</f>
        <v>0</v>
      </c>
      <c r="BV17" s="326" t="n">
        <f aca="false">BT17-BU17</f>
        <v>0</v>
      </c>
      <c r="BW17" s="326" t="n">
        <f aca="false">BV17*$G$15</f>
        <v>0</v>
      </c>
      <c r="BX17" s="326" t="n">
        <f aca="false">BV17-BW17</f>
        <v>0</v>
      </c>
      <c r="BY17" s="326" t="n">
        <f aca="false">BX17*$G$15</f>
        <v>0</v>
      </c>
      <c r="BZ17" s="326" t="n">
        <f aca="false">BX17-BY17</f>
        <v>0</v>
      </c>
      <c r="CA17" s="326" t="n">
        <f aca="false">BZ17*$G$15</f>
        <v>0</v>
      </c>
      <c r="CB17" s="326" t="n">
        <f aca="false">BZ17-CA17</f>
        <v>0</v>
      </c>
      <c r="CC17" s="326" t="n">
        <f aca="false">CB17*$G$15</f>
        <v>0</v>
      </c>
      <c r="CD17" s="326" t="n">
        <f aca="false">CB17-CC17</f>
        <v>0</v>
      </c>
      <c r="CE17" s="326" t="n">
        <f aca="false">CD17*$G$15</f>
        <v>0</v>
      </c>
      <c r="CF17" s="326" t="n">
        <f aca="false">CD17-CE17</f>
        <v>0</v>
      </c>
      <c r="CG17" s="490" t="n">
        <f aca="false">K17+M17+O17+Q17+S17+U17+W17+Y17+AA17+AC17+AE17+AG17+AI17+AK17+AM17+AO17+AQ17+AS17+AU17+AW17+AY17+BA17+BC17+BE17+BG17+BI17+BK17+BM17+BO17+BQ17+BS17+BU17+BW17+BY17+CA17+CC17+CE17</f>
        <v>0</v>
      </c>
      <c r="CH17" s="490"/>
    </row>
    <row r="18" customFormat="false" ht="12.75" hidden="false" customHeight="false" outlineLevel="0" collapsed="false">
      <c r="A18" s="282" t="s">
        <v>2239</v>
      </c>
      <c r="B18" s="487" t="n">
        <v>142524521</v>
      </c>
      <c r="C18" s="263"/>
      <c r="D18" s="263" t="n">
        <v>15362.47</v>
      </c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Y18" s="326"/>
      <c r="Z18" s="326"/>
      <c r="AA18" s="326"/>
      <c r="AB18" s="326"/>
      <c r="AC18" s="326"/>
      <c r="AD18" s="326"/>
      <c r="AF18" s="326"/>
      <c r="AG18" s="326"/>
      <c r="AH18" s="326"/>
      <c r="AI18" s="326"/>
      <c r="AJ18" s="326"/>
      <c r="AK18" s="326"/>
      <c r="AL18" s="326"/>
      <c r="AM18" s="326"/>
      <c r="AN18" s="326"/>
      <c r="AP18" s="326"/>
      <c r="AQ18" s="326"/>
      <c r="AR18" s="326"/>
      <c r="AS18" s="326"/>
      <c r="AT18" s="326"/>
      <c r="AU18" s="326"/>
      <c r="AV18" s="326"/>
      <c r="AW18" s="326"/>
      <c r="AX18" s="326"/>
      <c r="AY18" s="326"/>
      <c r="AZ18" s="326"/>
      <c r="BA18" s="326"/>
      <c r="BB18" s="326"/>
      <c r="BC18" s="326"/>
      <c r="BD18" s="326"/>
      <c r="BE18" s="326"/>
      <c r="BF18" s="326"/>
      <c r="BG18" s="326"/>
      <c r="BH18" s="326"/>
      <c r="BI18" s="326"/>
      <c r="BJ18" s="326"/>
      <c r="BK18" s="326"/>
      <c r="BL18" s="326"/>
      <c r="BM18" s="326"/>
      <c r="BN18" s="326"/>
      <c r="BO18" s="326"/>
      <c r="BP18" s="326"/>
      <c r="BQ18" s="326"/>
      <c r="BR18" s="326"/>
      <c r="BS18" s="326"/>
      <c r="BT18" s="326"/>
      <c r="BU18" s="326" t="n">
        <f aca="false">BT18*$G$15</f>
        <v>0</v>
      </c>
      <c r="BV18" s="326" t="n">
        <f aca="false">BT18-BU18</f>
        <v>0</v>
      </c>
      <c r="BW18" s="326" t="n">
        <f aca="false">BV18*$G$15</f>
        <v>0</v>
      </c>
      <c r="BX18" s="326" t="n">
        <f aca="false">BV18-BW18</f>
        <v>0</v>
      </c>
      <c r="BY18" s="326" t="n">
        <f aca="false">BX18*$G$15</f>
        <v>0</v>
      </c>
      <c r="BZ18" s="326" t="n">
        <f aca="false">BX18-BY18</f>
        <v>0</v>
      </c>
      <c r="CA18" s="326" t="n">
        <f aca="false">BZ18*$G$15</f>
        <v>0</v>
      </c>
      <c r="CB18" s="326" t="n">
        <f aca="false">BZ18-CA18</f>
        <v>0</v>
      </c>
      <c r="CC18" s="326" t="n">
        <f aca="false">CB18*$G$15</f>
        <v>0</v>
      </c>
      <c r="CD18" s="326" t="n">
        <f aca="false">CB18-CC18</f>
        <v>0</v>
      </c>
      <c r="CE18" s="326" t="n">
        <f aca="false">CD18*$G$15</f>
        <v>0</v>
      </c>
      <c r="CF18" s="326" t="n">
        <f aca="false">CD18-CE18</f>
        <v>0</v>
      </c>
      <c r="CG18" s="490" t="n">
        <f aca="false">K18+M18+O18+Q18+S18+U18+W18+Y18+AA18+AC18+AE18+AG18+AI18+AK18+AM18+AO18+AQ18+AS18+AU18+AW18+AY18+BA18+BC18+BE18+BG18+BI18+BK18+BM18+BO18+BQ18+BS18+BU18+BW18+BY18+CA18+CC18+CE18</f>
        <v>0</v>
      </c>
      <c r="CH18" s="490"/>
    </row>
    <row r="19" customFormat="false" ht="12.75" hidden="false" customHeight="false" outlineLevel="0" collapsed="false">
      <c r="A19" s="282" t="s">
        <v>2241</v>
      </c>
      <c r="B19" s="487" t="n">
        <v>10426926</v>
      </c>
      <c r="C19" s="263" t="s">
        <v>2242</v>
      </c>
      <c r="D19" s="263" t="n">
        <v>15863</v>
      </c>
      <c r="I19" s="326"/>
      <c r="J19" s="326"/>
      <c r="K19" s="326"/>
      <c r="L19" s="326"/>
      <c r="M19" s="326"/>
      <c r="N19" s="326"/>
      <c r="O19" s="326"/>
      <c r="P19" s="326"/>
      <c r="Q19" s="326"/>
      <c r="R19" s="326"/>
      <c r="S19" s="326"/>
      <c r="T19" s="326"/>
      <c r="U19" s="326"/>
      <c r="V19" s="326"/>
      <c r="Y19" s="326"/>
      <c r="Z19" s="326"/>
      <c r="AA19" s="326"/>
      <c r="AB19" s="326"/>
      <c r="AC19" s="326"/>
      <c r="AD19" s="326"/>
      <c r="AF19" s="326"/>
      <c r="AG19" s="326"/>
      <c r="AH19" s="326"/>
      <c r="AI19" s="326"/>
      <c r="AJ19" s="326"/>
      <c r="AK19" s="326"/>
      <c r="AL19" s="326"/>
      <c r="AM19" s="326"/>
      <c r="AN19" s="326"/>
      <c r="AP19" s="326"/>
      <c r="AQ19" s="326"/>
      <c r="AR19" s="326"/>
      <c r="AS19" s="326"/>
      <c r="AT19" s="326"/>
      <c r="AU19" s="326"/>
      <c r="AV19" s="326"/>
      <c r="AW19" s="326"/>
      <c r="AX19" s="326"/>
      <c r="AY19" s="326"/>
      <c r="AZ19" s="326"/>
      <c r="BA19" s="326"/>
      <c r="BB19" s="326"/>
      <c r="BC19" s="326"/>
      <c r="BD19" s="326"/>
      <c r="BE19" s="326"/>
      <c r="BF19" s="326"/>
      <c r="BG19" s="326"/>
      <c r="BH19" s="326"/>
      <c r="BI19" s="326"/>
      <c r="BJ19" s="326"/>
      <c r="BK19" s="326"/>
      <c r="BL19" s="326"/>
      <c r="BM19" s="326"/>
      <c r="BN19" s="326"/>
      <c r="BO19" s="326"/>
      <c r="BP19" s="326"/>
      <c r="BQ19" s="326"/>
      <c r="BR19" s="326"/>
      <c r="BS19" s="326"/>
      <c r="BT19" s="326"/>
      <c r="BU19" s="326" t="n">
        <f aca="false">BT19*$G$15</f>
        <v>0</v>
      </c>
      <c r="BV19" s="326" t="n">
        <f aca="false">BT19-BU19</f>
        <v>0</v>
      </c>
      <c r="BW19" s="326" t="n">
        <f aca="false">BV19*$G$15</f>
        <v>0</v>
      </c>
      <c r="BX19" s="326" t="n">
        <f aca="false">BV19-BW19</f>
        <v>0</v>
      </c>
      <c r="BY19" s="326" t="n">
        <f aca="false">BX19*$G$15</f>
        <v>0</v>
      </c>
      <c r="BZ19" s="326" t="n">
        <f aca="false">BX19-BY19</f>
        <v>0</v>
      </c>
      <c r="CA19" s="326" t="n">
        <f aca="false">BZ19*$G$15</f>
        <v>0</v>
      </c>
      <c r="CB19" s="326" t="n">
        <f aca="false">BZ19-CA19</f>
        <v>0</v>
      </c>
      <c r="CC19" s="326" t="n">
        <f aca="false">CB19*$G$15</f>
        <v>0</v>
      </c>
      <c r="CD19" s="326" t="n">
        <f aca="false">CB19-CC19</f>
        <v>0</v>
      </c>
      <c r="CE19" s="326" t="n">
        <f aca="false">CD19*$G$15</f>
        <v>0</v>
      </c>
      <c r="CF19" s="326" t="n">
        <f aca="false">CD19-CE19</f>
        <v>0</v>
      </c>
      <c r="CG19" s="490" t="n">
        <f aca="false">K19+M19+O19+Q19+S19+U19+W19+Y19+AA19+AC19+AE19+AG19+AI19+AK19+AM19+AO19+AQ19+AS19+AU19+AW19+AY19+BA19+BC19+BE19+BG19+BI19+BK19+BM19+BO19+BQ19+BS19+BU19+BW19+BY19+CA19+CC19+CE19</f>
        <v>0</v>
      </c>
      <c r="CH19" s="490"/>
    </row>
    <row r="20" customFormat="false" ht="12.75" hidden="false" customHeight="false" outlineLevel="0" collapsed="false">
      <c r="A20" s="282" t="s">
        <v>2243</v>
      </c>
      <c r="B20" s="487" t="n">
        <v>10425970</v>
      </c>
      <c r="C20" s="263" t="s">
        <v>2244</v>
      </c>
      <c r="D20" s="263" t="n">
        <v>1572</v>
      </c>
      <c r="I20" s="326"/>
      <c r="J20" s="326"/>
      <c r="K20" s="326"/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Y20" s="326"/>
      <c r="Z20" s="326"/>
      <c r="AA20" s="326"/>
      <c r="AB20" s="326"/>
      <c r="AC20" s="326"/>
      <c r="AD20" s="326"/>
      <c r="AF20" s="326"/>
      <c r="AG20" s="326"/>
      <c r="AH20" s="326"/>
      <c r="AI20" s="326"/>
      <c r="AJ20" s="326"/>
      <c r="AK20" s="326"/>
      <c r="AL20" s="326"/>
      <c r="AM20" s="326"/>
      <c r="AN20" s="326"/>
      <c r="AP20" s="326"/>
      <c r="AQ20" s="326"/>
      <c r="AR20" s="326"/>
      <c r="AS20" s="326"/>
      <c r="AT20" s="326"/>
      <c r="AU20" s="326"/>
      <c r="AV20" s="326"/>
      <c r="AW20" s="326"/>
      <c r="AX20" s="326"/>
      <c r="AY20" s="326"/>
      <c r="AZ20" s="326"/>
      <c r="BA20" s="326"/>
      <c r="BB20" s="326"/>
      <c r="BC20" s="326"/>
      <c r="BD20" s="326"/>
      <c r="BE20" s="326"/>
      <c r="BF20" s="326"/>
      <c r="BG20" s="326"/>
      <c r="BH20" s="326"/>
      <c r="BI20" s="326"/>
      <c r="BJ20" s="326"/>
      <c r="BK20" s="326"/>
      <c r="BL20" s="326"/>
      <c r="BM20" s="326"/>
      <c r="BN20" s="326"/>
      <c r="BO20" s="326"/>
      <c r="BP20" s="326"/>
      <c r="BQ20" s="326"/>
      <c r="BR20" s="326"/>
      <c r="BS20" s="326"/>
      <c r="BT20" s="326"/>
      <c r="BU20" s="326" t="n">
        <f aca="false">BT20*$G$15</f>
        <v>0</v>
      </c>
      <c r="BV20" s="326" t="n">
        <f aca="false">BT20-BU20</f>
        <v>0</v>
      </c>
      <c r="BW20" s="326" t="n">
        <f aca="false">BV20*$G$15</f>
        <v>0</v>
      </c>
      <c r="BX20" s="326" t="n">
        <f aca="false">BV20-BW20</f>
        <v>0</v>
      </c>
      <c r="BY20" s="326" t="n">
        <f aca="false">BX20*$G$15</f>
        <v>0</v>
      </c>
      <c r="BZ20" s="326" t="n">
        <f aca="false">BX20-BY20</f>
        <v>0</v>
      </c>
      <c r="CA20" s="326" t="n">
        <f aca="false">BZ20*$G$15</f>
        <v>0</v>
      </c>
      <c r="CB20" s="326" t="n">
        <f aca="false">BZ20-CA20</f>
        <v>0</v>
      </c>
      <c r="CC20" s="326" t="n">
        <f aca="false">CB20*$G$15</f>
        <v>0</v>
      </c>
      <c r="CD20" s="326" t="n">
        <f aca="false">CB20-CC20</f>
        <v>0</v>
      </c>
      <c r="CE20" s="326" t="n">
        <f aca="false">CD20*$G$15</f>
        <v>0</v>
      </c>
      <c r="CF20" s="326" t="n">
        <f aca="false">CD20-CE20</f>
        <v>0</v>
      </c>
      <c r="CG20" s="490" t="n">
        <f aca="false">K20+M20+O20+Q20+S20+U20+W20+Y20+AA20+AC20+AE20+AG20+AI20+AK20+AM20+AO20+AQ20+AS20+AU20+AW20+AY20+BA20+BC20+BE20+BG20+BI20+BK20+BM20+BO20+BQ20+BS20+BU20+BW20+BY20+CA20+CC20+CE20</f>
        <v>0</v>
      </c>
      <c r="CH20" s="490"/>
    </row>
    <row r="21" customFormat="false" ht="12.75" hidden="false" customHeight="false" outlineLevel="0" collapsed="false">
      <c r="A21" s="282" t="s">
        <v>2243</v>
      </c>
      <c r="B21" s="487" t="n">
        <v>10425970</v>
      </c>
      <c r="C21" s="263" t="s">
        <v>2244</v>
      </c>
      <c r="D21" s="263" t="n">
        <v>2516</v>
      </c>
      <c r="I21" s="326"/>
      <c r="J21" s="326"/>
      <c r="K21" s="326"/>
      <c r="L21" s="326"/>
      <c r="M21" s="326"/>
      <c r="N21" s="326"/>
      <c r="O21" s="326"/>
      <c r="P21" s="326"/>
      <c r="Q21" s="326"/>
      <c r="R21" s="326"/>
      <c r="S21" s="326"/>
      <c r="T21" s="326"/>
      <c r="U21" s="326"/>
      <c r="V21" s="326"/>
      <c r="Y21" s="326"/>
      <c r="Z21" s="326"/>
      <c r="AA21" s="326"/>
      <c r="AB21" s="326"/>
      <c r="AC21" s="326"/>
      <c r="AD21" s="326"/>
      <c r="AF21" s="326"/>
      <c r="AG21" s="326"/>
      <c r="AH21" s="326"/>
      <c r="AI21" s="326"/>
      <c r="AJ21" s="326"/>
      <c r="AK21" s="326"/>
      <c r="AL21" s="326"/>
      <c r="AM21" s="326"/>
      <c r="AN21" s="326"/>
      <c r="AP21" s="326"/>
      <c r="AQ21" s="326"/>
      <c r="AR21" s="326"/>
      <c r="AS21" s="326"/>
      <c r="AT21" s="326"/>
      <c r="AU21" s="326"/>
      <c r="AV21" s="326"/>
      <c r="AW21" s="326"/>
      <c r="AX21" s="326"/>
      <c r="AY21" s="326"/>
      <c r="AZ21" s="326"/>
      <c r="BA21" s="326"/>
      <c r="BB21" s="326"/>
      <c r="BC21" s="326"/>
      <c r="BD21" s="326"/>
      <c r="BE21" s="326"/>
      <c r="BF21" s="326"/>
      <c r="BG21" s="326"/>
      <c r="BH21" s="326"/>
      <c r="BI21" s="326"/>
      <c r="BJ21" s="326"/>
      <c r="BK21" s="326"/>
      <c r="BL21" s="326"/>
      <c r="BM21" s="326"/>
      <c r="BN21" s="326"/>
      <c r="BO21" s="326"/>
      <c r="BP21" s="326"/>
      <c r="BQ21" s="326"/>
      <c r="BR21" s="326"/>
      <c r="BS21" s="326"/>
      <c r="BT21" s="326"/>
      <c r="BU21" s="326" t="n">
        <f aca="false">BT21*$G$15</f>
        <v>0</v>
      </c>
      <c r="BV21" s="326" t="n">
        <f aca="false">BT21-BU21</f>
        <v>0</v>
      </c>
      <c r="BW21" s="326" t="n">
        <f aca="false">BV21*$G$15</f>
        <v>0</v>
      </c>
      <c r="BX21" s="326" t="n">
        <f aca="false">BV21-BW21</f>
        <v>0</v>
      </c>
      <c r="BY21" s="326" t="n">
        <f aca="false">BX21*$G$15</f>
        <v>0</v>
      </c>
      <c r="BZ21" s="326" t="n">
        <f aca="false">BX21-BY21</f>
        <v>0</v>
      </c>
      <c r="CA21" s="326" t="n">
        <f aca="false">BZ21*$G$15</f>
        <v>0</v>
      </c>
      <c r="CB21" s="326" t="n">
        <f aca="false">BZ21-CA21</f>
        <v>0</v>
      </c>
      <c r="CC21" s="326" t="n">
        <f aca="false">CB21*$G$15</f>
        <v>0</v>
      </c>
      <c r="CD21" s="326" t="n">
        <f aca="false">CB21-CC21</f>
        <v>0</v>
      </c>
      <c r="CE21" s="326" t="n">
        <f aca="false">CD21*$G$15</f>
        <v>0</v>
      </c>
      <c r="CF21" s="326" t="n">
        <f aca="false">CD21-CE21</f>
        <v>0</v>
      </c>
      <c r="CG21" s="490" t="n">
        <f aca="false">K21+M21+O21+Q21+S21+U21+W21+Y21+AA21+AC21+AE21+AG21+AI21+AK21+AM21+AO21+AQ21+AS21+AU21+AW21+AY21+BA21+BC21+BE21+BG21+BI21+BK21+BM21+BO21+BQ21+BS21+BU21+BW21+BY21+CA21+CC21+CE21</f>
        <v>0</v>
      </c>
      <c r="CH21" s="490"/>
    </row>
    <row r="22" customFormat="false" ht="12.75" hidden="false" customHeight="false" outlineLevel="0" collapsed="false">
      <c r="A22" s="282" t="s">
        <v>2245</v>
      </c>
      <c r="B22" s="487" t="n">
        <v>10426018</v>
      </c>
      <c r="C22" s="263" t="s">
        <v>2246</v>
      </c>
      <c r="D22" s="263" t="n">
        <v>851</v>
      </c>
      <c r="I22" s="326"/>
      <c r="J22" s="326"/>
      <c r="K22" s="326"/>
      <c r="L22" s="326"/>
      <c r="M22" s="326"/>
      <c r="N22" s="326"/>
      <c r="O22" s="326"/>
      <c r="P22" s="326"/>
      <c r="Q22" s="326"/>
      <c r="R22" s="326"/>
      <c r="S22" s="326"/>
      <c r="T22" s="326"/>
      <c r="U22" s="326"/>
      <c r="V22" s="326"/>
      <c r="Y22" s="326"/>
      <c r="Z22" s="326"/>
      <c r="AA22" s="326"/>
      <c r="AB22" s="326"/>
      <c r="AC22" s="326"/>
      <c r="AD22" s="326"/>
      <c r="AF22" s="326"/>
      <c r="AG22" s="326"/>
      <c r="AH22" s="326"/>
      <c r="AI22" s="326"/>
      <c r="AJ22" s="326"/>
      <c r="AK22" s="326"/>
      <c r="AL22" s="326"/>
      <c r="AM22" s="326"/>
      <c r="AN22" s="326"/>
      <c r="AP22" s="326"/>
      <c r="AQ22" s="326"/>
      <c r="AR22" s="326"/>
      <c r="AS22" s="326"/>
      <c r="AT22" s="326"/>
      <c r="AU22" s="326"/>
      <c r="AV22" s="326"/>
      <c r="AW22" s="326"/>
      <c r="AX22" s="326"/>
      <c r="AY22" s="326"/>
      <c r="AZ22" s="326"/>
      <c r="BA22" s="326"/>
      <c r="BB22" s="326"/>
      <c r="BC22" s="326"/>
      <c r="BD22" s="326"/>
      <c r="BE22" s="326"/>
      <c r="BF22" s="326"/>
      <c r="BG22" s="326"/>
      <c r="BH22" s="326"/>
      <c r="BI22" s="326"/>
      <c r="BJ22" s="326"/>
      <c r="BK22" s="326"/>
      <c r="BL22" s="326"/>
      <c r="BM22" s="326"/>
      <c r="BN22" s="326"/>
      <c r="BO22" s="326"/>
      <c r="BP22" s="326"/>
      <c r="BQ22" s="326"/>
      <c r="BR22" s="326"/>
      <c r="BS22" s="326"/>
      <c r="BT22" s="326"/>
      <c r="BU22" s="326" t="n">
        <f aca="false">BT22*$G$15</f>
        <v>0</v>
      </c>
      <c r="BV22" s="326" t="n">
        <f aca="false">BT22-BU22</f>
        <v>0</v>
      </c>
      <c r="BW22" s="326" t="n">
        <f aca="false">BV22*$G$15</f>
        <v>0</v>
      </c>
      <c r="BX22" s="326" t="n">
        <f aca="false">BV22-BW22</f>
        <v>0</v>
      </c>
      <c r="BY22" s="326" t="n">
        <f aca="false">BX22*$G$15</f>
        <v>0</v>
      </c>
      <c r="BZ22" s="326" t="n">
        <f aca="false">BX22-BY22</f>
        <v>0</v>
      </c>
      <c r="CA22" s="326" t="n">
        <f aca="false">BZ22*$G$15</f>
        <v>0</v>
      </c>
      <c r="CB22" s="326" t="n">
        <f aca="false">BZ22-CA22</f>
        <v>0</v>
      </c>
      <c r="CC22" s="326" t="n">
        <f aca="false">CB22*$G$15</f>
        <v>0</v>
      </c>
      <c r="CD22" s="326" t="n">
        <f aca="false">CB22-CC22</f>
        <v>0</v>
      </c>
      <c r="CE22" s="326" t="n">
        <f aca="false">CD22*$G$15</f>
        <v>0</v>
      </c>
      <c r="CF22" s="326" t="n">
        <f aca="false">CD22-CE22</f>
        <v>0</v>
      </c>
      <c r="CG22" s="490" t="n">
        <f aca="false">K22+M22+O22+Q22+S22+U22+W22+Y22+AA22+AC22+AE22+AG22+AI22+AK22+AM22+AO22+AQ22+AS22+AU22+AW22+AY22+BA22+BC22+BE22+BG22+BI22+BK22+BM22+BO22+BQ22+BS22+BU22+BW22+BY22+CA22+CC22+CE22</f>
        <v>0</v>
      </c>
      <c r="CH22" s="490"/>
    </row>
    <row r="23" customFormat="false" ht="12.75" hidden="false" customHeight="false" outlineLevel="0" collapsed="false">
      <c r="A23" s="282" t="s">
        <v>2247</v>
      </c>
      <c r="B23" s="487" t="n">
        <v>10426175</v>
      </c>
      <c r="C23" s="263" t="s">
        <v>2248</v>
      </c>
      <c r="D23" s="263" t="n">
        <v>51314.8</v>
      </c>
      <c r="I23" s="326"/>
      <c r="J23" s="326"/>
      <c r="K23" s="326"/>
      <c r="L23" s="326"/>
      <c r="M23" s="326"/>
      <c r="N23" s="326"/>
      <c r="O23" s="326"/>
      <c r="P23" s="326"/>
      <c r="Q23" s="326"/>
      <c r="R23" s="326"/>
      <c r="S23" s="326"/>
      <c r="T23" s="326"/>
      <c r="U23" s="326"/>
      <c r="V23" s="326"/>
      <c r="Y23" s="326"/>
      <c r="Z23" s="326"/>
      <c r="AA23" s="326"/>
      <c r="AB23" s="326"/>
      <c r="AC23" s="326"/>
      <c r="AD23" s="326"/>
      <c r="AF23" s="326"/>
      <c r="AG23" s="326"/>
      <c r="AH23" s="326"/>
      <c r="AI23" s="326"/>
      <c r="AJ23" s="326"/>
      <c r="AK23" s="326"/>
      <c r="AL23" s="326"/>
      <c r="AM23" s="326"/>
      <c r="AN23" s="326"/>
      <c r="AP23" s="326"/>
      <c r="AQ23" s="326"/>
      <c r="AR23" s="326"/>
      <c r="AS23" s="326"/>
      <c r="AT23" s="326"/>
      <c r="AU23" s="326"/>
      <c r="AV23" s="326"/>
      <c r="AW23" s="326"/>
      <c r="AX23" s="326"/>
      <c r="AY23" s="326"/>
      <c r="AZ23" s="326"/>
      <c r="BA23" s="326"/>
      <c r="BB23" s="326"/>
      <c r="BC23" s="326"/>
      <c r="BD23" s="326"/>
      <c r="BE23" s="326"/>
      <c r="BF23" s="326"/>
      <c r="BG23" s="326"/>
      <c r="BH23" s="326"/>
      <c r="BI23" s="326"/>
      <c r="BJ23" s="326"/>
      <c r="BK23" s="326"/>
      <c r="BL23" s="326"/>
      <c r="BM23" s="326"/>
      <c r="BN23" s="326"/>
      <c r="BO23" s="326"/>
      <c r="BP23" s="326"/>
      <c r="BQ23" s="326"/>
      <c r="BR23" s="326"/>
      <c r="BS23" s="326"/>
      <c r="BT23" s="326"/>
      <c r="BU23" s="326" t="n">
        <f aca="false">BT23*$G$15</f>
        <v>0</v>
      </c>
      <c r="BV23" s="326" t="n">
        <f aca="false">BT23-BU23</f>
        <v>0</v>
      </c>
      <c r="BW23" s="326" t="n">
        <f aca="false">BV23*$G$15</f>
        <v>0</v>
      </c>
      <c r="BX23" s="326" t="n">
        <f aca="false">BV23-BW23</f>
        <v>0</v>
      </c>
      <c r="BY23" s="326" t="n">
        <f aca="false">BX23*$G$15</f>
        <v>0</v>
      </c>
      <c r="BZ23" s="326" t="n">
        <f aca="false">BX23-BY23</f>
        <v>0</v>
      </c>
      <c r="CA23" s="326" t="n">
        <f aca="false">BZ23*$G$15</f>
        <v>0</v>
      </c>
      <c r="CB23" s="326" t="n">
        <f aca="false">BZ23-CA23</f>
        <v>0</v>
      </c>
      <c r="CC23" s="326" t="n">
        <f aca="false">CB23*$G$15</f>
        <v>0</v>
      </c>
      <c r="CD23" s="326" t="n">
        <f aca="false">CB23-CC23</f>
        <v>0</v>
      </c>
      <c r="CE23" s="326" t="n">
        <f aca="false">CD23*$G$15</f>
        <v>0</v>
      </c>
      <c r="CF23" s="326" t="n">
        <f aca="false">CD23-CE23</f>
        <v>0</v>
      </c>
      <c r="CG23" s="490" t="n">
        <f aca="false">K23+M23+O23+Q23+S23+U23+W23+Y23+AA23+AC23+AE23+AG23+AI23+AK23+AM23+AO23+AQ23+AS23+AU23+AW23+AY23+BA23+BC23+BE23+BG23+BI23+BK23+BM23+BO23+BQ23+BS23+BU23+BW23+BY23+CA23+CC23+CE23</f>
        <v>0</v>
      </c>
      <c r="CH23" s="490"/>
    </row>
    <row r="24" customFormat="false" ht="12.75" hidden="false" customHeight="false" outlineLevel="0" collapsed="false">
      <c r="A24" s="282" t="s">
        <v>2247</v>
      </c>
      <c r="B24" s="487" t="n">
        <v>190020234</v>
      </c>
      <c r="C24" s="263" t="s">
        <v>2249</v>
      </c>
      <c r="D24" s="263" t="n">
        <v>15000</v>
      </c>
      <c r="I24" s="326"/>
      <c r="J24" s="326"/>
      <c r="K24" s="326"/>
      <c r="L24" s="326"/>
      <c r="M24" s="326"/>
      <c r="N24" s="326"/>
      <c r="O24" s="326"/>
      <c r="P24" s="326"/>
      <c r="Q24" s="326"/>
      <c r="R24" s="326"/>
      <c r="S24" s="326"/>
      <c r="T24" s="326"/>
      <c r="U24" s="326"/>
      <c r="V24" s="326"/>
      <c r="Y24" s="326"/>
      <c r="Z24" s="326"/>
      <c r="AA24" s="326"/>
      <c r="AB24" s="326"/>
      <c r="AC24" s="326"/>
      <c r="AD24" s="326"/>
      <c r="AF24" s="326"/>
      <c r="AG24" s="326"/>
      <c r="AH24" s="326"/>
      <c r="AI24" s="326"/>
      <c r="AJ24" s="326"/>
      <c r="AK24" s="326"/>
      <c r="AL24" s="326"/>
      <c r="AM24" s="326"/>
      <c r="AN24" s="326"/>
      <c r="AP24" s="326"/>
      <c r="AQ24" s="326"/>
      <c r="AR24" s="326"/>
      <c r="AS24" s="326"/>
      <c r="AT24" s="326"/>
      <c r="AU24" s="326"/>
      <c r="AV24" s="326"/>
      <c r="AW24" s="326"/>
      <c r="AX24" s="326"/>
      <c r="AY24" s="326"/>
      <c r="AZ24" s="326"/>
      <c r="BA24" s="326"/>
      <c r="BB24" s="326"/>
      <c r="BC24" s="326"/>
      <c r="BD24" s="326"/>
      <c r="BE24" s="326"/>
      <c r="BF24" s="326"/>
      <c r="BG24" s="326"/>
      <c r="BH24" s="326"/>
      <c r="BI24" s="326"/>
      <c r="BJ24" s="326"/>
      <c r="BK24" s="326"/>
      <c r="BL24" s="326"/>
      <c r="BM24" s="326"/>
      <c r="BN24" s="326"/>
      <c r="BO24" s="326"/>
      <c r="BP24" s="326"/>
      <c r="BQ24" s="326"/>
      <c r="BR24" s="326"/>
      <c r="BS24" s="326"/>
      <c r="BT24" s="326"/>
      <c r="BU24" s="326" t="n">
        <f aca="false">BT24*$G$15</f>
        <v>0</v>
      </c>
      <c r="BV24" s="326" t="n">
        <f aca="false">BT24-BU24</f>
        <v>0</v>
      </c>
      <c r="BW24" s="326" t="n">
        <f aca="false">BV24*$G$15</f>
        <v>0</v>
      </c>
      <c r="BX24" s="326" t="n">
        <f aca="false">BV24-BW24</f>
        <v>0</v>
      </c>
      <c r="BY24" s="326" t="n">
        <f aca="false">BX24*$G$15</f>
        <v>0</v>
      </c>
      <c r="BZ24" s="326" t="n">
        <f aca="false">BX24-BY24</f>
        <v>0</v>
      </c>
      <c r="CA24" s="326" t="n">
        <f aca="false">BZ24*$G$15</f>
        <v>0</v>
      </c>
      <c r="CB24" s="326" t="n">
        <f aca="false">BZ24-CA24</f>
        <v>0</v>
      </c>
      <c r="CC24" s="326" t="n">
        <f aca="false">CB24*$G$15</f>
        <v>0</v>
      </c>
      <c r="CD24" s="326" t="n">
        <f aca="false">CB24-CC24</f>
        <v>0</v>
      </c>
      <c r="CE24" s="326" t="n">
        <f aca="false">CD24*$G$15</f>
        <v>0</v>
      </c>
      <c r="CF24" s="326" t="n">
        <f aca="false">CD24-CE24</f>
        <v>0</v>
      </c>
      <c r="CG24" s="490" t="n">
        <f aca="false">K24+M24+O24+Q24+S24+U24+W24+Y24+AA24+AC24+AE24+AG24+AI24+AK24+AM24+AO24+AQ24+AS24+AU24+AW24+AY24+BA24+BC24+BE24+BG24+BI24+BK24+BM24+BO24+BQ24+BS24+BU24+BW24+BY24+CA24+CC24+CE24</f>
        <v>0</v>
      </c>
      <c r="CH24" s="490"/>
    </row>
    <row r="25" customFormat="false" ht="12.75" hidden="false" customHeight="false" outlineLevel="0" collapsed="false">
      <c r="A25" s="282" t="s">
        <v>2247</v>
      </c>
      <c r="B25" s="487" t="n">
        <v>190020234</v>
      </c>
      <c r="C25" s="263" t="s">
        <v>2250</v>
      </c>
      <c r="D25" s="263" t="n">
        <v>15000</v>
      </c>
      <c r="I25" s="326"/>
      <c r="J25" s="326"/>
      <c r="K25" s="326"/>
      <c r="L25" s="326"/>
      <c r="M25" s="326"/>
      <c r="N25" s="326"/>
      <c r="O25" s="326"/>
      <c r="P25" s="326"/>
      <c r="Q25" s="326"/>
      <c r="R25" s="326"/>
      <c r="S25" s="326"/>
      <c r="T25" s="326"/>
      <c r="U25" s="326"/>
      <c r="V25" s="326"/>
      <c r="Y25" s="326"/>
      <c r="Z25" s="326"/>
      <c r="AA25" s="326"/>
      <c r="AB25" s="326"/>
      <c r="AC25" s="326"/>
      <c r="AD25" s="326"/>
      <c r="AF25" s="326"/>
      <c r="AG25" s="326"/>
      <c r="AH25" s="326"/>
      <c r="AI25" s="326"/>
      <c r="AJ25" s="326"/>
      <c r="AK25" s="326"/>
      <c r="AL25" s="326"/>
      <c r="AM25" s="326"/>
      <c r="AN25" s="326"/>
      <c r="AP25" s="326"/>
      <c r="AQ25" s="326"/>
      <c r="AR25" s="326"/>
      <c r="AS25" s="326"/>
      <c r="AT25" s="326"/>
      <c r="AU25" s="326"/>
      <c r="AV25" s="326"/>
      <c r="AW25" s="326"/>
      <c r="AX25" s="326"/>
      <c r="AY25" s="326"/>
      <c r="AZ25" s="326"/>
      <c r="BA25" s="326"/>
      <c r="BB25" s="326"/>
      <c r="BC25" s="326"/>
      <c r="BD25" s="326"/>
      <c r="BE25" s="326"/>
      <c r="BF25" s="326"/>
      <c r="BG25" s="326"/>
      <c r="BH25" s="326"/>
      <c r="BI25" s="326"/>
      <c r="BJ25" s="326"/>
      <c r="BK25" s="326"/>
      <c r="BL25" s="326"/>
      <c r="BM25" s="326"/>
      <c r="BN25" s="326"/>
      <c r="BO25" s="326"/>
      <c r="BP25" s="326"/>
      <c r="BQ25" s="326"/>
      <c r="BR25" s="326"/>
      <c r="BS25" s="326"/>
      <c r="BT25" s="326"/>
      <c r="BU25" s="326" t="n">
        <f aca="false">BT25*$G$15</f>
        <v>0</v>
      </c>
      <c r="BV25" s="326" t="n">
        <f aca="false">BT25-BU25</f>
        <v>0</v>
      </c>
      <c r="BW25" s="326" t="n">
        <f aca="false">BV25*$G$15</f>
        <v>0</v>
      </c>
      <c r="BX25" s="326" t="n">
        <f aca="false">BV25-BW25</f>
        <v>0</v>
      </c>
      <c r="BY25" s="326" t="n">
        <f aca="false">BX25*$G$15</f>
        <v>0</v>
      </c>
      <c r="BZ25" s="326" t="n">
        <f aca="false">BX25-BY25</f>
        <v>0</v>
      </c>
      <c r="CA25" s="326" t="n">
        <f aca="false">BZ25*$G$15</f>
        <v>0</v>
      </c>
      <c r="CB25" s="326" t="n">
        <f aca="false">BZ25-CA25</f>
        <v>0</v>
      </c>
      <c r="CC25" s="326" t="n">
        <f aca="false">CB25*$G$15</f>
        <v>0</v>
      </c>
      <c r="CD25" s="326" t="n">
        <f aca="false">CB25-CC25</f>
        <v>0</v>
      </c>
      <c r="CE25" s="326" t="n">
        <f aca="false">CD25*$G$15</f>
        <v>0</v>
      </c>
      <c r="CF25" s="326" t="n">
        <f aca="false">CD25-CE25</f>
        <v>0</v>
      </c>
      <c r="CG25" s="490" t="n">
        <f aca="false">K25+M25+O25+Q25+S25+U25+W25+Y25+AA25+AC25+AE25+AG25+AI25+AK25+AM25+AO25+AQ25+AS25+AU25+AW25+AY25+BA25+BC25+BE25+BG25+BI25+BK25+BM25+BO25+BQ25+BS25+BU25+BW25+BY25+CA25+CC25+CE25</f>
        <v>0</v>
      </c>
      <c r="CH25" s="490"/>
    </row>
    <row r="26" customFormat="false" ht="12.75" hidden="false" customHeight="false" outlineLevel="0" collapsed="false">
      <c r="A26" s="282" t="s">
        <v>504</v>
      </c>
      <c r="B26" s="487" t="n">
        <v>10426234</v>
      </c>
      <c r="C26" s="263" t="s">
        <v>2251</v>
      </c>
      <c r="D26" s="263" t="n">
        <v>82852</v>
      </c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326"/>
      <c r="T26" s="326"/>
      <c r="U26" s="326"/>
      <c r="V26" s="326"/>
      <c r="Y26" s="326"/>
      <c r="Z26" s="326"/>
      <c r="AA26" s="326"/>
      <c r="AB26" s="326"/>
      <c r="AC26" s="326"/>
      <c r="AD26" s="326"/>
      <c r="AF26" s="326"/>
      <c r="AG26" s="326"/>
      <c r="AH26" s="326"/>
      <c r="AI26" s="326"/>
      <c r="AJ26" s="326"/>
      <c r="AK26" s="326"/>
      <c r="AL26" s="326"/>
      <c r="AM26" s="326"/>
      <c r="AN26" s="326"/>
      <c r="AP26" s="326"/>
      <c r="AQ26" s="326"/>
      <c r="AR26" s="326"/>
      <c r="AS26" s="326"/>
      <c r="AT26" s="326"/>
      <c r="AU26" s="326"/>
      <c r="AV26" s="326"/>
      <c r="AW26" s="326"/>
      <c r="AX26" s="326"/>
      <c r="AY26" s="326"/>
      <c r="AZ26" s="326"/>
      <c r="BA26" s="326"/>
      <c r="BB26" s="326"/>
      <c r="BC26" s="326"/>
      <c r="BD26" s="326"/>
      <c r="BE26" s="326"/>
      <c r="BF26" s="326"/>
      <c r="BG26" s="326"/>
      <c r="BH26" s="326"/>
      <c r="BI26" s="326"/>
      <c r="BJ26" s="326"/>
      <c r="BK26" s="326"/>
      <c r="BL26" s="326"/>
      <c r="BM26" s="326"/>
      <c r="BN26" s="326"/>
      <c r="BO26" s="326"/>
      <c r="BP26" s="326"/>
      <c r="BQ26" s="326"/>
      <c r="BR26" s="326"/>
      <c r="BS26" s="326"/>
      <c r="BT26" s="326"/>
      <c r="BU26" s="326"/>
      <c r="BV26" s="326"/>
      <c r="BW26" s="326"/>
      <c r="BX26" s="326"/>
      <c r="BY26" s="326" t="n">
        <f aca="false">BX26*$G$26</f>
        <v>0</v>
      </c>
      <c r="BZ26" s="326" t="n">
        <f aca="false">BX26-BY26</f>
        <v>0</v>
      </c>
      <c r="CA26" s="326" t="n">
        <f aca="false">BZ26*$G$26</f>
        <v>0</v>
      </c>
      <c r="CB26" s="326" t="n">
        <f aca="false">BZ26-CA26</f>
        <v>0</v>
      </c>
      <c r="CC26" s="326" t="n">
        <f aca="false">CB26*$G$26</f>
        <v>0</v>
      </c>
      <c r="CD26" s="326" t="n">
        <f aca="false">CB26-CC26</f>
        <v>0</v>
      </c>
      <c r="CE26" s="326" t="n">
        <f aca="false">CD26*$G$26</f>
        <v>0</v>
      </c>
      <c r="CF26" s="326" t="n">
        <f aca="false">CD26-CE26</f>
        <v>0</v>
      </c>
      <c r="CG26" s="490" t="n">
        <f aca="false">K26+M26+O26+Q26+S26+U26+W26+Y26+AA26+AC26+AE26+AG26+AI26+AK26+AM26+AO26+AQ26+AS26+AU26+AW26+AY26+BA26+BC26+BE26+BG26+BI26+BK26+BM26+BO26+BQ26+BS26+BU26+BW26+BY26+CA26+CC26+CE26</f>
        <v>0</v>
      </c>
      <c r="CH26" s="490"/>
    </row>
    <row r="27" customFormat="false" ht="12.75" hidden="false" customHeight="false" outlineLevel="0" collapsed="false">
      <c r="A27" s="282" t="s">
        <v>504</v>
      </c>
      <c r="B27" s="487" t="n">
        <v>10426238</v>
      </c>
      <c r="C27" s="263" t="s">
        <v>2251</v>
      </c>
      <c r="D27" s="263" t="n">
        <v>111487</v>
      </c>
      <c r="I27" s="326"/>
      <c r="J27" s="326"/>
      <c r="K27" s="326"/>
      <c r="L27" s="326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Y27" s="326"/>
      <c r="Z27" s="326"/>
      <c r="AA27" s="326"/>
      <c r="AB27" s="326"/>
      <c r="AC27" s="326"/>
      <c r="AD27" s="326"/>
      <c r="AF27" s="326"/>
      <c r="AG27" s="326"/>
      <c r="AH27" s="326"/>
      <c r="AI27" s="326"/>
      <c r="AJ27" s="326"/>
      <c r="AK27" s="326"/>
      <c r="AL27" s="326"/>
      <c r="AM27" s="326"/>
      <c r="AN27" s="326"/>
      <c r="AP27" s="326"/>
      <c r="AQ27" s="326"/>
      <c r="AR27" s="326"/>
      <c r="AS27" s="326"/>
      <c r="AT27" s="326"/>
      <c r="AU27" s="326"/>
      <c r="AV27" s="326"/>
      <c r="AW27" s="326"/>
      <c r="AX27" s="326"/>
      <c r="AY27" s="326"/>
      <c r="AZ27" s="326"/>
      <c r="BA27" s="326"/>
      <c r="BB27" s="326"/>
      <c r="BC27" s="326"/>
      <c r="BD27" s="326"/>
      <c r="BE27" s="326"/>
      <c r="BF27" s="326"/>
      <c r="BG27" s="326"/>
      <c r="BH27" s="326"/>
      <c r="BI27" s="326"/>
      <c r="BJ27" s="326"/>
      <c r="BK27" s="326"/>
      <c r="BL27" s="326"/>
      <c r="BM27" s="326"/>
      <c r="BN27" s="326"/>
      <c r="BO27" s="326" t="n">
        <f aca="false">BN27*$G$27</f>
        <v>0</v>
      </c>
      <c r="BP27" s="326" t="n">
        <f aca="false">BN27-BO27</f>
        <v>0</v>
      </c>
      <c r="BQ27" s="326" t="n">
        <f aca="false">BP27*$G$27</f>
        <v>0</v>
      </c>
      <c r="BR27" s="326" t="n">
        <f aca="false">BP27-BQ27</f>
        <v>0</v>
      </c>
      <c r="BS27" s="326" t="n">
        <f aca="false">BR27*$G$27</f>
        <v>0</v>
      </c>
      <c r="BT27" s="326" t="n">
        <f aca="false">BR27-BS27</f>
        <v>0</v>
      </c>
      <c r="BU27" s="326" t="n">
        <f aca="false">BT27*$G$27</f>
        <v>0</v>
      </c>
      <c r="BV27" s="326" t="n">
        <f aca="false">BT27-BU27</f>
        <v>0</v>
      </c>
      <c r="BW27" s="326" t="n">
        <f aca="false">BV27*$G$27</f>
        <v>0</v>
      </c>
      <c r="BX27" s="326" t="n">
        <f aca="false">BV27-BW27</f>
        <v>0</v>
      </c>
      <c r="BY27" s="326" t="n">
        <f aca="false">BX27*$G$27</f>
        <v>0</v>
      </c>
      <c r="BZ27" s="326" t="n">
        <f aca="false">BX27-BY27</f>
        <v>0</v>
      </c>
      <c r="CA27" s="326" t="n">
        <f aca="false">BZ27*$G$27</f>
        <v>0</v>
      </c>
      <c r="CB27" s="326" t="n">
        <f aca="false">BZ27-CA27</f>
        <v>0</v>
      </c>
      <c r="CC27" s="326" t="n">
        <f aca="false">CB27*$G$27</f>
        <v>0</v>
      </c>
      <c r="CD27" s="326" t="n">
        <f aca="false">CB27-CC27</f>
        <v>0</v>
      </c>
      <c r="CE27" s="326" t="n">
        <f aca="false">CD27*$G$27</f>
        <v>0</v>
      </c>
      <c r="CF27" s="326" t="n">
        <f aca="false">CD27-CE27</f>
        <v>0</v>
      </c>
      <c r="CG27" s="490" t="n">
        <f aca="false">K27+M27+O27+Q27+S27+U27+W27+Y27+AA27+AC27+AE27+AG27+AI27+AK27+AM27+AO27+AQ27+AS27+AU27+AW27+AY27+BA27+BC27+BE27+BG27+BI27+BK27+BM27+BO27+BQ27+BS27+BU27+BW27+BY27+CA27+CC27+CE27</f>
        <v>0</v>
      </c>
      <c r="CH27" s="490"/>
    </row>
    <row r="28" customFormat="false" ht="12.75" hidden="false" customHeight="false" outlineLevel="0" collapsed="false">
      <c r="A28" s="282" t="s">
        <v>504</v>
      </c>
      <c r="B28" s="487" t="n">
        <v>10426242</v>
      </c>
      <c r="C28" s="263" t="s">
        <v>2252</v>
      </c>
      <c r="D28" s="263" t="n">
        <v>36545</v>
      </c>
      <c r="I28" s="326"/>
      <c r="J28" s="326"/>
      <c r="K28" s="326"/>
      <c r="L28" s="326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Y28" s="326"/>
      <c r="Z28" s="326"/>
      <c r="AA28" s="326"/>
      <c r="AB28" s="326"/>
      <c r="AC28" s="326"/>
      <c r="AD28" s="326"/>
      <c r="AF28" s="326"/>
      <c r="AG28" s="326"/>
      <c r="AH28" s="326"/>
      <c r="AI28" s="326"/>
      <c r="AJ28" s="326"/>
      <c r="AK28" s="326"/>
      <c r="AL28" s="326"/>
      <c r="AM28" s="326"/>
      <c r="AN28" s="326"/>
      <c r="AP28" s="326"/>
      <c r="AQ28" s="326"/>
      <c r="AR28" s="326"/>
      <c r="AS28" s="326"/>
      <c r="AT28" s="326"/>
      <c r="AU28" s="326"/>
      <c r="AV28" s="326"/>
      <c r="AW28" s="326"/>
      <c r="AX28" s="326"/>
      <c r="AY28" s="326"/>
      <c r="AZ28" s="326"/>
      <c r="BA28" s="326"/>
      <c r="BB28" s="326"/>
      <c r="BC28" s="326"/>
      <c r="BD28" s="326"/>
      <c r="BE28" s="326"/>
      <c r="BF28" s="326"/>
      <c r="BG28" s="326"/>
      <c r="BH28" s="326"/>
      <c r="BI28" s="326"/>
      <c r="BJ28" s="326"/>
      <c r="BK28" s="326"/>
      <c r="BL28" s="326"/>
      <c r="BM28" s="326"/>
      <c r="BN28" s="326"/>
      <c r="BO28" s="326" t="n">
        <f aca="false">BN28*$G$27</f>
        <v>0</v>
      </c>
      <c r="BP28" s="326" t="n">
        <f aca="false">BN28-BO28</f>
        <v>0</v>
      </c>
      <c r="BQ28" s="326" t="n">
        <f aca="false">BP28*$G$27</f>
        <v>0</v>
      </c>
      <c r="BR28" s="326" t="n">
        <f aca="false">BP28-BQ28</f>
        <v>0</v>
      </c>
      <c r="BS28" s="326" t="n">
        <f aca="false">BR28*$G$27</f>
        <v>0</v>
      </c>
      <c r="BT28" s="326" t="n">
        <f aca="false">BR28-BS28</f>
        <v>0</v>
      </c>
      <c r="BU28" s="326" t="n">
        <f aca="false">BT28*$G$27</f>
        <v>0</v>
      </c>
      <c r="BV28" s="326" t="n">
        <f aca="false">BT28-BU28</f>
        <v>0</v>
      </c>
      <c r="BW28" s="326" t="n">
        <f aca="false">BV28*$G$27</f>
        <v>0</v>
      </c>
      <c r="BX28" s="326" t="n">
        <f aca="false">BV28-BW28</f>
        <v>0</v>
      </c>
      <c r="BY28" s="326" t="n">
        <f aca="false">BX28*$G$27</f>
        <v>0</v>
      </c>
      <c r="BZ28" s="326" t="n">
        <f aca="false">BX28-BY28</f>
        <v>0</v>
      </c>
      <c r="CA28" s="326" t="n">
        <f aca="false">BZ28*$G$27</f>
        <v>0</v>
      </c>
      <c r="CB28" s="326" t="n">
        <f aca="false">BZ28-CA28</f>
        <v>0</v>
      </c>
      <c r="CC28" s="326" t="n">
        <f aca="false">CB28*$G$27</f>
        <v>0</v>
      </c>
      <c r="CD28" s="326" t="n">
        <f aca="false">CB28-CC28</f>
        <v>0</v>
      </c>
      <c r="CE28" s="326" t="n">
        <f aca="false">CD28*$G$27</f>
        <v>0</v>
      </c>
      <c r="CF28" s="326" t="n">
        <f aca="false">CD28-CE28</f>
        <v>0</v>
      </c>
      <c r="CG28" s="490" t="n">
        <f aca="false">K28+M28+O28+Q28+S28+U28+W28+Y28+AA28+AC28+AE28+AG28+AI28+AK28+AM28+AO28+AQ28+AS28+AU28+AW28+AY28+BA28+BC28+BE28+BG28+BI28+BK28+BM28+BO28+BQ28+BS28+BU28+BW28+BY28+CA28+CC28+CE28</f>
        <v>0</v>
      </c>
      <c r="CH28" s="490"/>
    </row>
    <row r="29" customFormat="false" ht="12.75" hidden="false" customHeight="false" outlineLevel="0" collapsed="false">
      <c r="A29" s="282" t="s">
        <v>504</v>
      </c>
      <c r="B29" s="487" t="n">
        <v>10426265</v>
      </c>
      <c r="C29" s="263" t="s">
        <v>2253</v>
      </c>
      <c r="D29" s="263" t="n">
        <v>89774.36</v>
      </c>
      <c r="I29" s="326"/>
      <c r="J29" s="326"/>
      <c r="K29" s="326"/>
      <c r="L29" s="326"/>
      <c r="M29" s="326"/>
      <c r="N29" s="326"/>
      <c r="O29" s="326"/>
      <c r="P29" s="326"/>
      <c r="Q29" s="326"/>
      <c r="R29" s="326"/>
      <c r="S29" s="326"/>
      <c r="T29" s="326"/>
      <c r="U29" s="326"/>
      <c r="V29" s="326"/>
      <c r="Y29" s="326"/>
      <c r="Z29" s="326"/>
      <c r="AA29" s="326"/>
      <c r="AB29" s="326"/>
      <c r="AC29" s="326"/>
      <c r="AD29" s="326"/>
      <c r="AF29" s="326"/>
      <c r="AG29" s="326"/>
      <c r="AH29" s="326"/>
      <c r="AI29" s="326"/>
      <c r="AJ29" s="326"/>
      <c r="AK29" s="326"/>
      <c r="AL29" s="326"/>
      <c r="AM29" s="326"/>
      <c r="AN29" s="326"/>
      <c r="AP29" s="326"/>
      <c r="AQ29" s="326"/>
      <c r="AR29" s="326"/>
      <c r="AS29" s="326"/>
      <c r="AT29" s="326"/>
      <c r="AU29" s="326"/>
      <c r="AV29" s="326"/>
      <c r="AW29" s="326"/>
      <c r="AX29" s="326"/>
      <c r="AY29" s="326"/>
      <c r="AZ29" s="326"/>
      <c r="BA29" s="326"/>
      <c r="BB29" s="326"/>
      <c r="BC29" s="326"/>
      <c r="BD29" s="326"/>
      <c r="BE29" s="326"/>
      <c r="BF29" s="326"/>
      <c r="BG29" s="326"/>
      <c r="BH29" s="326"/>
      <c r="BI29" s="326"/>
      <c r="BJ29" s="326"/>
      <c r="BK29" s="326"/>
      <c r="BL29" s="326"/>
      <c r="BM29" s="326"/>
      <c r="BN29" s="326"/>
      <c r="BO29" s="326" t="n">
        <f aca="false">BN29*$G$27</f>
        <v>0</v>
      </c>
      <c r="BP29" s="326" t="n">
        <f aca="false">BN29-BO29</f>
        <v>0</v>
      </c>
      <c r="BQ29" s="326" t="n">
        <f aca="false">BP29*$G$27</f>
        <v>0</v>
      </c>
      <c r="BR29" s="326" t="n">
        <f aca="false">BP29-BQ29</f>
        <v>0</v>
      </c>
      <c r="BS29" s="326" t="n">
        <f aca="false">BR29*$G$27</f>
        <v>0</v>
      </c>
      <c r="BT29" s="326" t="n">
        <f aca="false">BR29-BS29</f>
        <v>0</v>
      </c>
      <c r="BU29" s="326" t="n">
        <f aca="false">BT29*$G$27</f>
        <v>0</v>
      </c>
      <c r="BV29" s="326" t="n">
        <f aca="false">BT29-BU29</f>
        <v>0</v>
      </c>
      <c r="BW29" s="326" t="n">
        <f aca="false">BV29*$G$27</f>
        <v>0</v>
      </c>
      <c r="BX29" s="326" t="n">
        <f aca="false">BV29-BW29</f>
        <v>0</v>
      </c>
      <c r="BY29" s="326" t="n">
        <f aca="false">BX29*$G$27</f>
        <v>0</v>
      </c>
      <c r="BZ29" s="326" t="n">
        <f aca="false">BX29-BY29</f>
        <v>0</v>
      </c>
      <c r="CA29" s="326" t="n">
        <f aca="false">BZ29*$G$27</f>
        <v>0</v>
      </c>
      <c r="CB29" s="326" t="n">
        <f aca="false">BZ29-CA29</f>
        <v>0</v>
      </c>
      <c r="CC29" s="326" t="n">
        <f aca="false">CB29*$G$27</f>
        <v>0</v>
      </c>
      <c r="CD29" s="326" t="n">
        <f aca="false">CB29-CC29</f>
        <v>0</v>
      </c>
      <c r="CE29" s="326" t="n">
        <f aca="false">CD29*$G$27</f>
        <v>0</v>
      </c>
      <c r="CF29" s="326" t="n">
        <f aca="false">CD29-CE29</f>
        <v>0</v>
      </c>
      <c r="CG29" s="490" t="n">
        <f aca="false">K29+M29+O29+Q29+S29+U29+W29+Y29+AA29+AC29+AE29+AG29+AI29+AK29+AM29+AO29+AQ29+AS29+AU29+AW29+AY29+BA29+BC29+BE29+BG29+BI29+BK29+BM29+BO29+BQ29+BS29+BU29+BW29+BY29+CA29+CC29+CE29</f>
        <v>0</v>
      </c>
      <c r="CH29" s="490"/>
    </row>
    <row r="30" customFormat="false" ht="12.75" hidden="false" customHeight="false" outlineLevel="0" collapsed="false">
      <c r="A30" s="282" t="s">
        <v>504</v>
      </c>
      <c r="B30" s="487" t="n">
        <v>10426327</v>
      </c>
      <c r="C30" s="263" t="s">
        <v>2254</v>
      </c>
      <c r="D30" s="263" t="n">
        <v>4830</v>
      </c>
      <c r="I30" s="326"/>
      <c r="J30" s="326"/>
      <c r="K30" s="326"/>
      <c r="L30" s="326"/>
      <c r="M30" s="326"/>
      <c r="N30" s="326"/>
      <c r="O30" s="326"/>
      <c r="P30" s="326"/>
      <c r="Q30" s="326"/>
      <c r="R30" s="326"/>
      <c r="S30" s="326"/>
      <c r="T30" s="326"/>
      <c r="U30" s="326"/>
      <c r="V30" s="326"/>
      <c r="Y30" s="326"/>
      <c r="Z30" s="326"/>
      <c r="AA30" s="326"/>
      <c r="AB30" s="326"/>
      <c r="AC30" s="326"/>
      <c r="AD30" s="326"/>
      <c r="AF30" s="326"/>
      <c r="AG30" s="326"/>
      <c r="AH30" s="326"/>
      <c r="AI30" s="326"/>
      <c r="AJ30" s="326"/>
      <c r="AK30" s="326"/>
      <c r="AL30" s="326"/>
      <c r="AM30" s="326"/>
      <c r="AN30" s="326"/>
      <c r="AP30" s="326"/>
      <c r="AQ30" s="326"/>
      <c r="AR30" s="326"/>
      <c r="AS30" s="326"/>
      <c r="AT30" s="326"/>
      <c r="AU30" s="326"/>
      <c r="AV30" s="326"/>
      <c r="AW30" s="326"/>
      <c r="AX30" s="326"/>
      <c r="AY30" s="326"/>
      <c r="AZ30" s="326"/>
      <c r="BA30" s="326"/>
      <c r="BB30" s="326"/>
      <c r="BC30" s="326"/>
      <c r="BD30" s="326"/>
      <c r="BE30" s="326"/>
      <c r="BF30" s="326"/>
      <c r="BG30" s="326"/>
      <c r="BH30" s="326"/>
      <c r="BI30" s="326"/>
      <c r="BJ30" s="326"/>
      <c r="BK30" s="326"/>
      <c r="BL30" s="326"/>
      <c r="BM30" s="326"/>
      <c r="BN30" s="326"/>
      <c r="BO30" s="326" t="n">
        <f aca="false">BN30*$G$27</f>
        <v>0</v>
      </c>
      <c r="BP30" s="326" t="n">
        <f aca="false">BN30-BO30</f>
        <v>0</v>
      </c>
      <c r="BQ30" s="326" t="n">
        <f aca="false">BP30*$G$27</f>
        <v>0</v>
      </c>
      <c r="BR30" s="326" t="n">
        <f aca="false">BP30-BQ30</f>
        <v>0</v>
      </c>
      <c r="BS30" s="326" t="n">
        <f aca="false">BR30*$G$27</f>
        <v>0</v>
      </c>
      <c r="BT30" s="326" t="n">
        <f aca="false">BR30-BS30</f>
        <v>0</v>
      </c>
      <c r="BU30" s="326" t="n">
        <f aca="false">BT30*$G$27</f>
        <v>0</v>
      </c>
      <c r="BV30" s="326" t="n">
        <f aca="false">BT30-BU30</f>
        <v>0</v>
      </c>
      <c r="BW30" s="326" t="n">
        <f aca="false">BV30*$G$27</f>
        <v>0</v>
      </c>
      <c r="BX30" s="326" t="n">
        <f aca="false">BV30-BW30</f>
        <v>0</v>
      </c>
      <c r="BY30" s="326" t="n">
        <f aca="false">BX30*$G$27</f>
        <v>0</v>
      </c>
      <c r="BZ30" s="326" t="n">
        <f aca="false">BX30-BY30</f>
        <v>0</v>
      </c>
      <c r="CA30" s="326" t="n">
        <f aca="false">BZ30*$G$27</f>
        <v>0</v>
      </c>
      <c r="CB30" s="326" t="n">
        <f aca="false">BZ30-CA30</f>
        <v>0</v>
      </c>
      <c r="CC30" s="326" t="n">
        <f aca="false">CB30*$G$27</f>
        <v>0</v>
      </c>
      <c r="CD30" s="326" t="n">
        <f aca="false">CB30-CC30</f>
        <v>0</v>
      </c>
      <c r="CE30" s="326" t="n">
        <f aca="false">CD30*$G$27</f>
        <v>0</v>
      </c>
      <c r="CF30" s="326" t="n">
        <f aca="false">CD30-CE30</f>
        <v>0</v>
      </c>
      <c r="CG30" s="490" t="n">
        <f aca="false">K30+M30+O30+Q30+S30+U30+W30+Y30+AA30+AC30+AE30+AG30+AI30+AK30+AM30+AO30+AQ30+AS30+AU30+AW30+AY30+BA30+BC30+BE30+BG30+BI30+BK30+BM30+BO30+BQ30+BS30+BU30+BW30+BY30+CA30+CC30+CE30</f>
        <v>0</v>
      </c>
      <c r="CH30" s="490"/>
    </row>
    <row r="31" customFormat="false" ht="12.75" hidden="false" customHeight="false" outlineLevel="0" collapsed="false">
      <c r="A31" s="282" t="s">
        <v>504</v>
      </c>
      <c r="B31" s="487" t="n">
        <v>10426328</v>
      </c>
      <c r="C31" s="263" t="s">
        <v>2254</v>
      </c>
      <c r="D31" s="263" t="n">
        <v>13737</v>
      </c>
      <c r="I31" s="326"/>
      <c r="J31" s="326"/>
      <c r="K31" s="326"/>
      <c r="L31" s="326"/>
      <c r="M31" s="326"/>
      <c r="N31" s="326"/>
      <c r="O31" s="326"/>
      <c r="P31" s="326"/>
      <c r="Q31" s="326"/>
      <c r="R31" s="326"/>
      <c r="S31" s="326"/>
      <c r="T31" s="326"/>
      <c r="U31" s="326"/>
      <c r="V31" s="326"/>
      <c r="Y31" s="326"/>
      <c r="Z31" s="326"/>
      <c r="AA31" s="326"/>
      <c r="AB31" s="326"/>
      <c r="AC31" s="326"/>
      <c r="AD31" s="326"/>
      <c r="AF31" s="326"/>
      <c r="AG31" s="326"/>
      <c r="AH31" s="326"/>
      <c r="AI31" s="326"/>
      <c r="AJ31" s="326"/>
      <c r="AK31" s="326"/>
      <c r="AL31" s="326"/>
      <c r="AM31" s="326"/>
      <c r="AN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 t="n">
        <f aca="false">BN31*$G$27</f>
        <v>0</v>
      </c>
      <c r="BP31" s="326" t="n">
        <f aca="false">BN31-BO31</f>
        <v>0</v>
      </c>
      <c r="BQ31" s="326" t="n">
        <f aca="false">BP31*$G$27</f>
        <v>0</v>
      </c>
      <c r="BR31" s="326" t="n">
        <f aca="false">BP31-BQ31</f>
        <v>0</v>
      </c>
      <c r="BS31" s="326" t="n">
        <f aca="false">BR31*$G$27</f>
        <v>0</v>
      </c>
      <c r="BT31" s="326" t="n">
        <f aca="false">BR31-BS31</f>
        <v>0</v>
      </c>
      <c r="BU31" s="326" t="n">
        <f aca="false">BT31*$G$27</f>
        <v>0</v>
      </c>
      <c r="BV31" s="326" t="n">
        <f aca="false">BT31-BU31</f>
        <v>0</v>
      </c>
      <c r="BW31" s="326" t="n">
        <f aca="false">BV31*$G$27</f>
        <v>0</v>
      </c>
      <c r="BX31" s="326" t="n">
        <f aca="false">BV31-BW31</f>
        <v>0</v>
      </c>
      <c r="BY31" s="326" t="n">
        <f aca="false">BX31*$G$27</f>
        <v>0</v>
      </c>
      <c r="BZ31" s="326" t="n">
        <f aca="false">BX31-BY31</f>
        <v>0</v>
      </c>
      <c r="CA31" s="326" t="n">
        <f aca="false">BZ31*$G$27</f>
        <v>0</v>
      </c>
      <c r="CB31" s="326" t="n">
        <f aca="false">BZ31-CA31</f>
        <v>0</v>
      </c>
      <c r="CC31" s="326" t="n">
        <f aca="false">CB31*$G$27</f>
        <v>0</v>
      </c>
      <c r="CD31" s="326" t="n">
        <f aca="false">CB31-CC31</f>
        <v>0</v>
      </c>
      <c r="CE31" s="326" t="n">
        <f aca="false">CD31*$G$27</f>
        <v>0</v>
      </c>
      <c r="CF31" s="326" t="n">
        <f aca="false">CD31-CE31</f>
        <v>0</v>
      </c>
      <c r="CG31" s="490" t="n">
        <f aca="false">K31+M31+O31+Q31+S31+U31+W31+Y31+AA31+AC31+AE31+AG31+AI31+AK31+AM31+AO31+AQ31+AS31+AU31+AW31+AY31+BA31+BC31+BE31+BG31+BI31+BK31+BM31+BO31+BQ31+BS31+BU31+BW31+BY31+CA31+CC31+CE31</f>
        <v>0</v>
      </c>
      <c r="CH31" s="490"/>
    </row>
    <row r="32" customFormat="false" ht="12.75" hidden="false" customHeight="false" outlineLevel="0" collapsed="false">
      <c r="A32" s="282" t="s">
        <v>504</v>
      </c>
      <c r="B32" s="487" t="n">
        <v>190020238</v>
      </c>
      <c r="C32" s="263" t="s">
        <v>2255</v>
      </c>
      <c r="D32" s="263" t="n">
        <v>15000</v>
      </c>
      <c r="I32" s="326"/>
      <c r="J32" s="326"/>
      <c r="K32" s="326"/>
      <c r="L32" s="326"/>
      <c r="M32" s="326"/>
      <c r="N32" s="326"/>
      <c r="O32" s="326"/>
      <c r="P32" s="326"/>
      <c r="Q32" s="326"/>
      <c r="R32" s="326"/>
      <c r="S32" s="326"/>
      <c r="T32" s="326"/>
      <c r="U32" s="326"/>
      <c r="V32" s="326"/>
      <c r="Y32" s="326"/>
      <c r="Z32" s="326"/>
      <c r="AA32" s="326"/>
      <c r="AB32" s="326"/>
      <c r="AC32" s="326"/>
      <c r="AD32" s="326"/>
      <c r="AF32" s="326"/>
      <c r="AG32" s="326"/>
      <c r="AH32" s="326"/>
      <c r="AI32" s="326"/>
      <c r="AJ32" s="326"/>
      <c r="AK32" s="326"/>
      <c r="AL32" s="326"/>
      <c r="AM32" s="326"/>
      <c r="AN32" s="326"/>
      <c r="AP32" s="326"/>
      <c r="AQ32" s="326"/>
      <c r="AR32" s="326"/>
      <c r="AS32" s="326"/>
      <c r="AT32" s="326"/>
      <c r="AU32" s="326"/>
      <c r="AV32" s="326"/>
      <c r="AW32" s="326"/>
      <c r="AX32" s="326"/>
      <c r="AY32" s="326"/>
      <c r="AZ32" s="326"/>
      <c r="BA32" s="326"/>
      <c r="BB32" s="326"/>
      <c r="BC32" s="326"/>
      <c r="BD32" s="326"/>
      <c r="BE32" s="326"/>
      <c r="BF32" s="326"/>
      <c r="BG32" s="326"/>
      <c r="BH32" s="326"/>
      <c r="BI32" s="326"/>
      <c r="BJ32" s="326"/>
      <c r="BK32" s="326"/>
      <c r="BL32" s="326"/>
      <c r="BM32" s="326"/>
      <c r="BN32" s="326"/>
      <c r="BO32" s="326" t="n">
        <f aca="false">BN32*$G$27</f>
        <v>0</v>
      </c>
      <c r="BP32" s="326" t="n">
        <f aca="false">BN32-BO32</f>
        <v>0</v>
      </c>
      <c r="BQ32" s="326" t="n">
        <f aca="false">BP32*$G$27</f>
        <v>0</v>
      </c>
      <c r="BR32" s="326" t="n">
        <f aca="false">BP32-BQ32</f>
        <v>0</v>
      </c>
      <c r="BS32" s="326" t="n">
        <f aca="false">BR32*$G$27</f>
        <v>0</v>
      </c>
      <c r="BT32" s="326" t="n">
        <f aca="false">BR32-BS32</f>
        <v>0</v>
      </c>
      <c r="BU32" s="326" t="n">
        <f aca="false">BT32*$G$27</f>
        <v>0</v>
      </c>
      <c r="BV32" s="326" t="n">
        <f aca="false">BT32-BU32</f>
        <v>0</v>
      </c>
      <c r="BW32" s="326" t="n">
        <f aca="false">BV32*$G$27</f>
        <v>0</v>
      </c>
      <c r="BX32" s="326" t="n">
        <f aca="false">BV32-BW32</f>
        <v>0</v>
      </c>
      <c r="BY32" s="326" t="n">
        <f aca="false">BX32*$G$27</f>
        <v>0</v>
      </c>
      <c r="BZ32" s="326" t="n">
        <f aca="false">BX32-BY32</f>
        <v>0</v>
      </c>
      <c r="CA32" s="326" t="n">
        <f aca="false">BZ32*$G$27</f>
        <v>0</v>
      </c>
      <c r="CB32" s="326" t="n">
        <f aca="false">BZ32-CA32</f>
        <v>0</v>
      </c>
      <c r="CC32" s="326" t="n">
        <f aca="false">CB32*$G$27</f>
        <v>0</v>
      </c>
      <c r="CD32" s="326" t="n">
        <f aca="false">CB32-CC32</f>
        <v>0</v>
      </c>
      <c r="CE32" s="326" t="n">
        <f aca="false">CD32*$G$27</f>
        <v>0</v>
      </c>
      <c r="CF32" s="326" t="n">
        <f aca="false">CD32-CE32</f>
        <v>0</v>
      </c>
      <c r="CG32" s="490" t="n">
        <f aca="false">K32+M32+O32+Q32+S32+U32+W32+Y32+AA32+AC32+AE32+AG32+AI32+AK32+AM32+AO32+AQ32+AS32+AU32+AW32+AY32+BA32+BC32+BE32+BG32+BI32+BK32+BM32+BO32+BQ32+BS32+BU32+BW32+BY32+CA32+CC32+CE32</f>
        <v>0</v>
      </c>
      <c r="CH32" s="490"/>
    </row>
    <row r="33" customFormat="false" ht="12.75" hidden="false" customHeight="false" outlineLevel="0" collapsed="false">
      <c r="A33" s="282" t="s">
        <v>504</v>
      </c>
      <c r="B33" s="487" t="n">
        <v>190020238</v>
      </c>
      <c r="C33" s="263" t="s">
        <v>2256</v>
      </c>
      <c r="D33" s="263" t="n">
        <v>15000</v>
      </c>
      <c r="I33" s="326"/>
      <c r="J33" s="326"/>
      <c r="K33" s="326"/>
      <c r="L33" s="326"/>
      <c r="M33" s="326"/>
      <c r="N33" s="326"/>
      <c r="O33" s="326"/>
      <c r="P33" s="326"/>
      <c r="Q33" s="326"/>
      <c r="R33" s="326"/>
      <c r="S33" s="326"/>
      <c r="T33" s="326"/>
      <c r="U33" s="326"/>
      <c r="V33" s="326"/>
      <c r="Y33" s="326"/>
      <c r="Z33" s="326"/>
      <c r="AA33" s="326"/>
      <c r="AB33" s="326"/>
      <c r="AC33" s="326"/>
      <c r="AD33" s="326"/>
      <c r="AF33" s="326"/>
      <c r="AG33" s="326"/>
      <c r="AH33" s="326"/>
      <c r="AI33" s="326"/>
      <c r="AJ33" s="326"/>
      <c r="AK33" s="326"/>
      <c r="AL33" s="326"/>
      <c r="AM33" s="326"/>
      <c r="AN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 t="n">
        <f aca="false">BN33*$G$27</f>
        <v>0</v>
      </c>
      <c r="BP33" s="326" t="n">
        <f aca="false">BN33-BO33</f>
        <v>0</v>
      </c>
      <c r="BQ33" s="326" t="n">
        <f aca="false">BP33*$G$27</f>
        <v>0</v>
      </c>
      <c r="BR33" s="326" t="n">
        <f aca="false">BP33-BQ33</f>
        <v>0</v>
      </c>
      <c r="BS33" s="326" t="n">
        <f aca="false">BR33*$G$27</f>
        <v>0</v>
      </c>
      <c r="BT33" s="326" t="n">
        <f aca="false">BR33-BS33</f>
        <v>0</v>
      </c>
      <c r="BU33" s="326" t="n">
        <f aca="false">BT33*$G$27</f>
        <v>0</v>
      </c>
      <c r="BV33" s="326" t="n">
        <f aca="false">BT33-BU33</f>
        <v>0</v>
      </c>
      <c r="BW33" s="326" t="n">
        <f aca="false">BV33*$G$27</f>
        <v>0</v>
      </c>
      <c r="BX33" s="326" t="n">
        <f aca="false">BV33-BW33</f>
        <v>0</v>
      </c>
      <c r="BY33" s="326" t="n">
        <f aca="false">BX33*$G$27</f>
        <v>0</v>
      </c>
      <c r="BZ33" s="326" t="n">
        <f aca="false">BX33-BY33</f>
        <v>0</v>
      </c>
      <c r="CA33" s="326" t="n">
        <f aca="false">BZ33*$G$27</f>
        <v>0</v>
      </c>
      <c r="CB33" s="326" t="n">
        <f aca="false">BZ33-CA33</f>
        <v>0</v>
      </c>
      <c r="CC33" s="326" t="n">
        <f aca="false">CB33*$G$27</f>
        <v>0</v>
      </c>
      <c r="CD33" s="326" t="n">
        <f aca="false">CB33-CC33</f>
        <v>0</v>
      </c>
      <c r="CE33" s="326" t="n">
        <f aca="false">CD33*$G$27</f>
        <v>0</v>
      </c>
      <c r="CF33" s="326" t="n">
        <f aca="false">CD33-CE33</f>
        <v>0</v>
      </c>
      <c r="CG33" s="490" t="n">
        <f aca="false">K33+M33+O33+Q33+S33+U33+W33+Y33+AA33+AC33+AE33+AG33+AI33+AK33+AM33+AO33+AQ33+AS33+AU33+AW33+AY33+BA33+BC33+BE33+BG33+BI33+BK33+BM33+BO33+BQ33+BS33+BU33+BW33+BY33+CA33+CC33+CE33</f>
        <v>0</v>
      </c>
      <c r="CH33" s="490"/>
    </row>
    <row r="34" customFormat="false" ht="12.75" hidden="false" customHeight="false" outlineLevel="0" collapsed="false">
      <c r="A34" s="282" t="s">
        <v>504</v>
      </c>
      <c r="B34" s="487" t="n">
        <v>190020238</v>
      </c>
      <c r="C34" s="263" t="s">
        <v>2257</v>
      </c>
      <c r="D34" s="263" t="n">
        <v>15000</v>
      </c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326"/>
      <c r="T34" s="326"/>
      <c r="U34" s="326"/>
      <c r="V34" s="326"/>
      <c r="Y34" s="326"/>
      <c r="Z34" s="326"/>
      <c r="AA34" s="326"/>
      <c r="AB34" s="326"/>
      <c r="AC34" s="326"/>
      <c r="AD34" s="326"/>
      <c r="AF34" s="326"/>
      <c r="AG34" s="326"/>
      <c r="AH34" s="326"/>
      <c r="AI34" s="326"/>
      <c r="AJ34" s="326"/>
      <c r="AK34" s="326"/>
      <c r="AL34" s="326"/>
      <c r="AM34" s="326"/>
      <c r="AN34" s="326"/>
      <c r="AP34" s="326"/>
      <c r="AQ34" s="326"/>
      <c r="AR34" s="326"/>
      <c r="AS34" s="326"/>
      <c r="AT34" s="326"/>
      <c r="AU34" s="326"/>
      <c r="AV34" s="326"/>
      <c r="AW34" s="326"/>
      <c r="AX34" s="326"/>
      <c r="AY34" s="326"/>
      <c r="AZ34" s="326"/>
      <c r="BA34" s="326"/>
      <c r="BB34" s="326"/>
      <c r="BC34" s="326"/>
      <c r="BD34" s="326"/>
      <c r="BE34" s="326"/>
      <c r="BF34" s="326"/>
      <c r="BG34" s="326"/>
      <c r="BH34" s="326"/>
      <c r="BI34" s="326"/>
      <c r="BJ34" s="326"/>
      <c r="BK34" s="326"/>
      <c r="BL34" s="326"/>
      <c r="BM34" s="326"/>
      <c r="BN34" s="326"/>
      <c r="BO34" s="326" t="n">
        <f aca="false">BN34*$G$27</f>
        <v>0</v>
      </c>
      <c r="BP34" s="326" t="n">
        <f aca="false">BN34-BO34</f>
        <v>0</v>
      </c>
      <c r="BQ34" s="326" t="n">
        <f aca="false">BP34*$G$27</f>
        <v>0</v>
      </c>
      <c r="BR34" s="326" t="n">
        <f aca="false">BP34-BQ34</f>
        <v>0</v>
      </c>
      <c r="BS34" s="326" t="n">
        <f aca="false">BR34*$G$27</f>
        <v>0</v>
      </c>
      <c r="BT34" s="326" t="n">
        <f aca="false">BR34-BS34</f>
        <v>0</v>
      </c>
      <c r="BU34" s="326" t="n">
        <f aca="false">BT34*$G$27</f>
        <v>0</v>
      </c>
      <c r="BV34" s="326" t="n">
        <f aca="false">BT34-BU34</f>
        <v>0</v>
      </c>
      <c r="BW34" s="326" t="n">
        <f aca="false">BV34*$G$27</f>
        <v>0</v>
      </c>
      <c r="BX34" s="326" t="n">
        <f aca="false">BV34-BW34</f>
        <v>0</v>
      </c>
      <c r="BY34" s="326" t="n">
        <f aca="false">BX34*$G$27</f>
        <v>0</v>
      </c>
      <c r="BZ34" s="326" t="n">
        <f aca="false">BX34-BY34</f>
        <v>0</v>
      </c>
      <c r="CA34" s="326" t="n">
        <f aca="false">BZ34*$G$27</f>
        <v>0</v>
      </c>
      <c r="CB34" s="326" t="n">
        <f aca="false">BZ34-CA34</f>
        <v>0</v>
      </c>
      <c r="CC34" s="326" t="n">
        <f aca="false">CB34*$G$27</f>
        <v>0</v>
      </c>
      <c r="CD34" s="326" t="n">
        <f aca="false">CB34-CC34</f>
        <v>0</v>
      </c>
      <c r="CE34" s="326" t="n">
        <f aca="false">CD34*$G$27</f>
        <v>0</v>
      </c>
      <c r="CF34" s="326" t="n">
        <f aca="false">CD34-CE34</f>
        <v>0</v>
      </c>
      <c r="CG34" s="490" t="n">
        <f aca="false">K34+M34+O34+Q34+S34+U34+W34+Y34+AA34+AC34+AE34+AG34+AI34+AK34+AM34+AO34+AQ34+AS34+AU34+AW34+AY34+BA34+BC34+BE34+BG34+BI34+BK34+BM34+BO34+BQ34+BS34+BU34+BW34+BY34+CA34+CC34+CE34</f>
        <v>0</v>
      </c>
      <c r="CH34" s="490"/>
    </row>
    <row r="35" customFormat="false" ht="12.75" hidden="false" customHeight="false" outlineLevel="0" collapsed="false">
      <c r="A35" s="282" t="s">
        <v>504</v>
      </c>
      <c r="B35" s="487" t="n">
        <v>190020238</v>
      </c>
      <c r="C35" s="263" t="s">
        <v>2258</v>
      </c>
      <c r="D35" s="263" t="n">
        <v>15000</v>
      </c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326"/>
      <c r="T35" s="326"/>
      <c r="U35" s="326"/>
      <c r="V35" s="326"/>
      <c r="Y35" s="326"/>
      <c r="Z35" s="326"/>
      <c r="AA35" s="326"/>
      <c r="AB35" s="326"/>
      <c r="AC35" s="326"/>
      <c r="AD35" s="326"/>
      <c r="AF35" s="326"/>
      <c r="AG35" s="326"/>
      <c r="AH35" s="326"/>
      <c r="AI35" s="326"/>
      <c r="AJ35" s="326"/>
      <c r="AK35" s="326"/>
      <c r="AL35" s="326"/>
      <c r="AM35" s="326"/>
      <c r="AN35" s="326"/>
      <c r="AP35" s="326"/>
      <c r="AQ35" s="326"/>
      <c r="AR35" s="326"/>
      <c r="AS35" s="326"/>
      <c r="AT35" s="326"/>
      <c r="AU35" s="326"/>
      <c r="AV35" s="326"/>
      <c r="AW35" s="326"/>
      <c r="AX35" s="326"/>
      <c r="AY35" s="326"/>
      <c r="AZ35" s="326"/>
      <c r="BA35" s="326"/>
      <c r="BB35" s="326"/>
      <c r="BC35" s="326"/>
      <c r="BD35" s="326"/>
      <c r="BE35" s="326"/>
      <c r="BF35" s="326"/>
      <c r="BG35" s="326"/>
      <c r="BH35" s="326"/>
      <c r="BI35" s="326"/>
      <c r="BJ35" s="326"/>
      <c r="BK35" s="326"/>
      <c r="BL35" s="326"/>
      <c r="BM35" s="326"/>
      <c r="BN35" s="326"/>
      <c r="BO35" s="326" t="n">
        <f aca="false">BN35*$G$27</f>
        <v>0</v>
      </c>
      <c r="BP35" s="326" t="n">
        <f aca="false">BN35-BO35</f>
        <v>0</v>
      </c>
      <c r="BQ35" s="326" t="n">
        <f aca="false">BP35*$G$27</f>
        <v>0</v>
      </c>
      <c r="BR35" s="326" t="n">
        <f aca="false">BP35-BQ35</f>
        <v>0</v>
      </c>
      <c r="BS35" s="326" t="n">
        <f aca="false">BR35*$G$27</f>
        <v>0</v>
      </c>
      <c r="BT35" s="326" t="n">
        <f aca="false">BR35-BS35</f>
        <v>0</v>
      </c>
      <c r="BU35" s="326" t="n">
        <f aca="false">BT35*$G$27</f>
        <v>0</v>
      </c>
      <c r="BV35" s="326" t="n">
        <f aca="false">BT35-BU35</f>
        <v>0</v>
      </c>
      <c r="BW35" s="326" t="n">
        <f aca="false">BV35*$G$27</f>
        <v>0</v>
      </c>
      <c r="BX35" s="326" t="n">
        <f aca="false">BV35-BW35</f>
        <v>0</v>
      </c>
      <c r="BY35" s="326" t="n">
        <f aca="false">BX35*$G$27</f>
        <v>0</v>
      </c>
      <c r="BZ35" s="326" t="n">
        <f aca="false">BX35-BY35</f>
        <v>0</v>
      </c>
      <c r="CA35" s="326" t="n">
        <f aca="false">BZ35*$G$27</f>
        <v>0</v>
      </c>
      <c r="CB35" s="326" t="n">
        <f aca="false">BZ35-CA35</f>
        <v>0</v>
      </c>
      <c r="CC35" s="326" t="n">
        <f aca="false">CB35*$G$27</f>
        <v>0</v>
      </c>
      <c r="CD35" s="326" t="n">
        <f aca="false">CB35-CC35</f>
        <v>0</v>
      </c>
      <c r="CE35" s="326" t="n">
        <f aca="false">CD35*$G$27</f>
        <v>0</v>
      </c>
      <c r="CF35" s="326" t="n">
        <f aca="false">CD35-CE35</f>
        <v>0</v>
      </c>
      <c r="CG35" s="490" t="n">
        <f aca="false">K35+M35+O35+Q35+S35+U35+W35+Y35+AA35+AC35+AE35+AG35+AI35+AK35+AM35+AO35+AQ35+AS35+AU35+AW35+AY35+BA35+BC35+BE35+BG35+BI35+BK35+BM35+BO35+BQ35+BS35+BU35+BW35+BY35+CA35+CC35+CE35</f>
        <v>0</v>
      </c>
      <c r="CH35" s="490"/>
    </row>
    <row r="36" customFormat="false" ht="12.75" hidden="false" customHeight="false" outlineLevel="0" collapsed="false">
      <c r="A36" s="282" t="s">
        <v>504</v>
      </c>
      <c r="B36" s="487" t="n">
        <v>190020238</v>
      </c>
      <c r="C36" s="263" t="s">
        <v>2259</v>
      </c>
      <c r="D36" s="263" t="n">
        <v>15000</v>
      </c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326"/>
      <c r="T36" s="326"/>
      <c r="U36" s="326"/>
      <c r="V36" s="326"/>
      <c r="Y36" s="326"/>
      <c r="Z36" s="326"/>
      <c r="AA36" s="326"/>
      <c r="AB36" s="326"/>
      <c r="AC36" s="326"/>
      <c r="AD36" s="326"/>
      <c r="AF36" s="326"/>
      <c r="AG36" s="326"/>
      <c r="AH36" s="326"/>
      <c r="AI36" s="326"/>
      <c r="AJ36" s="326"/>
      <c r="AK36" s="326"/>
      <c r="AL36" s="326"/>
      <c r="AM36" s="326"/>
      <c r="AN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Q36" s="326" t="n">
        <f aca="false">BP36*$G$36</f>
        <v>0</v>
      </c>
      <c r="BR36" s="326" t="n">
        <f aca="false">BP36-BQ36</f>
        <v>0</v>
      </c>
      <c r="BS36" s="326" t="n">
        <f aca="false">BR36*$G$36</f>
        <v>0</v>
      </c>
      <c r="BT36" s="326" t="n">
        <f aca="false">BR36-BS36</f>
        <v>0</v>
      </c>
      <c r="BU36" s="326" t="n">
        <f aca="false">BT36*$G$36</f>
        <v>0</v>
      </c>
      <c r="BV36" s="326" t="n">
        <f aca="false">BT36-BU36</f>
        <v>0</v>
      </c>
      <c r="BW36" s="326" t="n">
        <f aca="false">BV36*$G$36</f>
        <v>0</v>
      </c>
      <c r="BX36" s="326" t="n">
        <f aca="false">BV36-BW36</f>
        <v>0</v>
      </c>
      <c r="BY36" s="326" t="n">
        <f aca="false">BX36*$G$36</f>
        <v>0</v>
      </c>
      <c r="BZ36" s="326" t="n">
        <f aca="false">BX36-BY36</f>
        <v>0</v>
      </c>
      <c r="CA36" s="326" t="n">
        <f aca="false">BZ36*$G$36</f>
        <v>0</v>
      </c>
      <c r="CB36" s="326" t="n">
        <f aca="false">BZ36-CA36</f>
        <v>0</v>
      </c>
      <c r="CC36" s="326" t="n">
        <f aca="false">CB36*$G$36</f>
        <v>0</v>
      </c>
      <c r="CD36" s="326" t="n">
        <f aca="false">CB36-CC36</f>
        <v>0</v>
      </c>
      <c r="CE36" s="326" t="n">
        <f aca="false">CD36*$G$36</f>
        <v>0</v>
      </c>
      <c r="CF36" s="326" t="n">
        <f aca="false">CD36-CE36</f>
        <v>0</v>
      </c>
      <c r="CG36" s="490" t="n">
        <f aca="false">K36+M36+O36+Q36+S36+U36+W36+Y36+AA36+AC36+AE36+AG36+AI36+AK36+AM36+AO36+AQ36+AS36+AU36+AW36+AY36+BA36+BC36+BE36+BG36+BI36+BK36+BM36+BO36+BQ36+BS36+BU36+BW36+BY36+CA36+CC36+CE36</f>
        <v>0</v>
      </c>
      <c r="CH36" s="490"/>
    </row>
    <row r="37" customFormat="false" ht="12.75" hidden="false" customHeight="false" outlineLevel="0" collapsed="false">
      <c r="A37" s="282" t="s">
        <v>504</v>
      </c>
      <c r="B37" s="487" t="n">
        <v>190020238</v>
      </c>
      <c r="C37" s="263" t="s">
        <v>2260</v>
      </c>
      <c r="D37" s="263" t="n">
        <v>6000</v>
      </c>
      <c r="I37" s="326"/>
      <c r="J37" s="326"/>
      <c r="K37" s="326"/>
      <c r="L37" s="326"/>
      <c r="M37" s="326"/>
      <c r="N37" s="326"/>
      <c r="O37" s="326"/>
      <c r="P37" s="326"/>
      <c r="Q37" s="326"/>
      <c r="R37" s="326"/>
      <c r="S37" s="326"/>
      <c r="T37" s="326"/>
      <c r="U37" s="326"/>
      <c r="V37" s="326"/>
      <c r="Y37" s="326"/>
      <c r="Z37" s="326"/>
      <c r="AA37" s="326"/>
      <c r="AB37" s="326"/>
      <c r="AC37" s="326"/>
      <c r="AD37" s="326"/>
      <c r="AF37" s="326"/>
      <c r="AG37" s="326"/>
      <c r="AH37" s="326"/>
      <c r="AI37" s="326"/>
      <c r="AJ37" s="326"/>
      <c r="AK37" s="326"/>
      <c r="AL37" s="326"/>
      <c r="AM37" s="326"/>
      <c r="AN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Q37" s="326"/>
      <c r="BR37" s="326"/>
      <c r="BS37" s="326"/>
      <c r="BT37" s="326"/>
      <c r="BU37" s="326"/>
      <c r="BV37" s="326"/>
      <c r="BW37" s="326"/>
      <c r="BX37" s="326"/>
      <c r="BY37" s="326"/>
      <c r="BZ37" s="326"/>
      <c r="CA37" s="326"/>
      <c r="CB37" s="326"/>
      <c r="CC37" s="326" t="n">
        <f aca="false">CB37*$G$37</f>
        <v>0</v>
      </c>
      <c r="CD37" s="326" t="n">
        <f aca="false">CB37-CC37</f>
        <v>0</v>
      </c>
      <c r="CE37" s="326" t="n">
        <f aca="false">CD37*$G$37</f>
        <v>0</v>
      </c>
      <c r="CF37" s="326" t="n">
        <f aca="false">CD37-CE37</f>
        <v>0</v>
      </c>
      <c r="CG37" s="490" t="n">
        <f aca="false">K37+M37+O37+Q37+S37+U37+W37+Y37+AA37+AC37+AE37+AG37+AI37+AK37+AM37+AO37+AQ37+AS37+AU37+AW37+AY37+BA37+BC37+BE37+BG37+BI37+BK37+BM37+BO37+BQ37+BS37+BU37+BW37+BY37+CA37+CC37+CE37</f>
        <v>0</v>
      </c>
      <c r="CH37" s="490"/>
    </row>
    <row r="38" customFormat="false" ht="12.75" hidden="false" customHeight="false" outlineLevel="0" collapsed="false">
      <c r="A38" s="282" t="s">
        <v>504</v>
      </c>
      <c r="B38" s="487" t="n">
        <v>190020238</v>
      </c>
      <c r="C38" s="263" t="s">
        <v>2261</v>
      </c>
      <c r="D38" s="263" t="n">
        <v>6000</v>
      </c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Y38" s="326"/>
      <c r="Z38" s="326"/>
      <c r="AA38" s="326"/>
      <c r="AB38" s="326"/>
      <c r="AC38" s="326"/>
      <c r="AD38" s="326"/>
      <c r="AF38" s="326"/>
      <c r="AG38" s="326"/>
      <c r="AH38" s="326"/>
      <c r="AI38" s="326"/>
      <c r="AJ38" s="326"/>
      <c r="AK38" s="326"/>
      <c r="AL38" s="326"/>
      <c r="AM38" s="326"/>
      <c r="AN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 t="n">
        <f aca="false">CB38*$G$37</f>
        <v>0</v>
      </c>
      <c r="CD38" s="326" t="n">
        <f aca="false">CB38-CC38</f>
        <v>0</v>
      </c>
      <c r="CE38" s="326" t="n">
        <f aca="false">CD38*$G$37</f>
        <v>0</v>
      </c>
      <c r="CF38" s="326" t="n">
        <f aca="false">CD38-CE38</f>
        <v>0</v>
      </c>
      <c r="CG38" s="490" t="n">
        <f aca="false">K38+M38+O38+Q38+S38+U38+W38+Y38+AA38+AC38+AE38+AG38+AI38+AK38+AM38+AO38+AQ38+AS38+AU38+AW38+AY38+BA38+BC38+BE38+BG38+BI38+BK38+BM38+BO38+BQ38+BS38+BU38+BW38+BY38+CA38+CC38+CE38</f>
        <v>0</v>
      </c>
      <c r="CH38" s="490"/>
    </row>
    <row r="39" customFormat="false" ht="12.75" hidden="false" customHeight="false" outlineLevel="0" collapsed="false">
      <c r="A39" s="282" t="s">
        <v>504</v>
      </c>
      <c r="B39" s="487" t="n">
        <v>190020238</v>
      </c>
      <c r="C39" s="263" t="s">
        <v>2262</v>
      </c>
      <c r="D39" s="263" t="n">
        <v>6000</v>
      </c>
      <c r="I39" s="326"/>
      <c r="J39" s="326"/>
      <c r="K39" s="326"/>
      <c r="L39" s="326"/>
      <c r="M39" s="326"/>
      <c r="N39" s="326"/>
      <c r="O39" s="326"/>
      <c r="P39" s="326"/>
      <c r="Q39" s="326"/>
      <c r="R39" s="326"/>
      <c r="S39" s="326"/>
      <c r="T39" s="326"/>
      <c r="U39" s="326"/>
      <c r="V39" s="326"/>
      <c r="Y39" s="326"/>
      <c r="Z39" s="326"/>
      <c r="AA39" s="326"/>
      <c r="AB39" s="326"/>
      <c r="AC39" s="326"/>
      <c r="AD39" s="326"/>
      <c r="AF39" s="326"/>
      <c r="AG39" s="326"/>
      <c r="AH39" s="326"/>
      <c r="AI39" s="326"/>
      <c r="AJ39" s="326"/>
      <c r="AK39" s="326"/>
      <c r="AL39" s="326"/>
      <c r="AM39" s="326"/>
      <c r="AN39" s="326"/>
      <c r="AP39" s="326"/>
      <c r="AQ39" s="326"/>
      <c r="AR39" s="326"/>
      <c r="AS39" s="326"/>
      <c r="AT39" s="326"/>
      <c r="AU39" s="326"/>
      <c r="AV39" s="326"/>
      <c r="AW39" s="326"/>
      <c r="AX39" s="326"/>
      <c r="AY39" s="326"/>
      <c r="AZ39" s="326"/>
      <c r="BA39" s="326"/>
      <c r="BB39" s="326"/>
      <c r="BC39" s="326"/>
      <c r="BD39" s="326"/>
      <c r="BE39" s="326"/>
      <c r="BF39" s="326"/>
      <c r="BG39" s="326"/>
      <c r="BH39" s="326"/>
      <c r="BI39" s="326"/>
      <c r="BJ39" s="326"/>
      <c r="BK39" s="326"/>
      <c r="BL39" s="326"/>
      <c r="BM39" s="326"/>
      <c r="BN39" s="326"/>
      <c r="BO39" s="326"/>
      <c r="BP39" s="326"/>
      <c r="BQ39" s="326"/>
      <c r="BR39" s="326"/>
      <c r="BS39" s="326"/>
      <c r="BT39" s="326"/>
      <c r="BU39" s="326"/>
      <c r="BV39" s="326"/>
      <c r="BW39" s="326"/>
      <c r="BX39" s="326"/>
      <c r="BY39" s="326"/>
      <c r="BZ39" s="326"/>
      <c r="CA39" s="326"/>
      <c r="CB39" s="326"/>
      <c r="CC39" s="326" t="n">
        <f aca="false">CB39*$G$37</f>
        <v>0</v>
      </c>
      <c r="CD39" s="326" t="n">
        <f aca="false">CB39-CC39</f>
        <v>0</v>
      </c>
      <c r="CE39" s="326" t="n">
        <f aca="false">CD39*$G$37</f>
        <v>0</v>
      </c>
      <c r="CF39" s="326" t="n">
        <f aca="false">CD39-CE39</f>
        <v>0</v>
      </c>
      <c r="CG39" s="490" t="n">
        <f aca="false">K39+M39+O39+Q39+S39+U39+W39+Y39+AA39+AC39+AE39+AG39+AI39+AK39+AM39+AO39+AQ39+AS39+AU39+AW39+AY39+BA39+BC39+BE39+BG39+BI39+BK39+BM39+BO39+BQ39+BS39+BU39+BW39+BY39+CA39+CC39+CE39</f>
        <v>0</v>
      </c>
      <c r="CH39" s="490"/>
    </row>
    <row r="40" customFormat="false" ht="12.75" hidden="false" customHeight="false" outlineLevel="0" collapsed="false">
      <c r="A40" s="282" t="s">
        <v>2263</v>
      </c>
      <c r="B40" s="487" t="n">
        <v>510045228</v>
      </c>
      <c r="C40" s="263" t="s">
        <v>2264</v>
      </c>
      <c r="D40" s="263" t="n">
        <v>77976.44</v>
      </c>
      <c r="I40" s="326"/>
      <c r="J40" s="326"/>
      <c r="K40" s="326"/>
      <c r="L40" s="326"/>
      <c r="M40" s="326"/>
      <c r="N40" s="326"/>
      <c r="O40" s="326"/>
      <c r="P40" s="326"/>
      <c r="Q40" s="326"/>
      <c r="R40" s="326"/>
      <c r="S40" s="326"/>
      <c r="T40" s="326"/>
      <c r="U40" s="326"/>
      <c r="V40" s="326"/>
      <c r="Y40" s="326"/>
      <c r="Z40" s="326"/>
      <c r="AA40" s="326"/>
      <c r="AB40" s="326"/>
      <c r="AC40" s="326"/>
      <c r="AD40" s="326"/>
      <c r="AF40" s="326"/>
      <c r="AG40" s="326"/>
      <c r="AH40" s="326"/>
      <c r="AI40" s="326"/>
      <c r="AJ40" s="326"/>
      <c r="AK40" s="326"/>
      <c r="AL40" s="326"/>
      <c r="AM40" s="326"/>
      <c r="AN40" s="326"/>
      <c r="AP40" s="326"/>
      <c r="AQ40" s="326"/>
      <c r="AR40" s="326"/>
      <c r="AS40" s="326"/>
      <c r="AT40" s="326"/>
      <c r="AU40" s="326"/>
      <c r="AV40" s="326"/>
      <c r="AW40" s="326"/>
      <c r="AX40" s="326"/>
      <c r="AY40" s="326" t="n">
        <f aca="false">AX40*$G$40</f>
        <v>0</v>
      </c>
      <c r="AZ40" s="326" t="n">
        <f aca="false">AX40-AY40</f>
        <v>0</v>
      </c>
      <c r="BA40" s="326" t="n">
        <f aca="false">AZ40*$G$40</f>
        <v>0</v>
      </c>
      <c r="BB40" s="326" t="n">
        <f aca="false">AZ40-BA40</f>
        <v>0</v>
      </c>
      <c r="BC40" s="326" t="n">
        <f aca="false">BB40*$G$40</f>
        <v>0</v>
      </c>
      <c r="BD40" s="326" t="n">
        <f aca="false">BB40-BC40</f>
        <v>0</v>
      </c>
      <c r="BE40" s="326" t="n">
        <f aca="false">BD40*$G$40</f>
        <v>0</v>
      </c>
      <c r="BF40" s="326" t="n">
        <f aca="false">BD40-BE40</f>
        <v>0</v>
      </c>
      <c r="BG40" s="326" t="n">
        <f aca="false">BF40*$G$40</f>
        <v>0</v>
      </c>
      <c r="BH40" s="326" t="n">
        <f aca="false">BF40-BG40</f>
        <v>0</v>
      </c>
      <c r="BI40" s="326" t="n">
        <f aca="false">BH40*$G$40</f>
        <v>0</v>
      </c>
      <c r="BJ40" s="326" t="n">
        <f aca="false">BH40-BI40</f>
        <v>0</v>
      </c>
      <c r="BK40" s="326" t="n">
        <f aca="false">BJ40*$G$40</f>
        <v>0</v>
      </c>
      <c r="BL40" s="326" t="n">
        <f aca="false">BJ40-BK40</f>
        <v>0</v>
      </c>
      <c r="BM40" s="326" t="n">
        <f aca="false">BL40*$G$40</f>
        <v>0</v>
      </c>
      <c r="BN40" s="326" t="n">
        <f aca="false">BL40-BM40</f>
        <v>0</v>
      </c>
      <c r="BO40" s="326" t="n">
        <f aca="false">BN40*$G$40</f>
        <v>0</v>
      </c>
      <c r="BP40" s="326" t="n">
        <f aca="false">BN40-BO40</f>
        <v>0</v>
      </c>
      <c r="BQ40" s="326" t="n">
        <f aca="false">BP40*$G$40</f>
        <v>0</v>
      </c>
      <c r="BR40" s="326" t="n">
        <f aca="false">BP40-BQ40</f>
        <v>0</v>
      </c>
      <c r="BS40" s="326" t="n">
        <f aca="false">BR40*$G$40</f>
        <v>0</v>
      </c>
      <c r="BT40" s="326" t="n">
        <f aca="false">BR40-BS40</f>
        <v>0</v>
      </c>
      <c r="BU40" s="326" t="n">
        <f aca="false">BT40*$G$40</f>
        <v>0</v>
      </c>
      <c r="BV40" s="326" t="n">
        <f aca="false">BT40-BU40</f>
        <v>0</v>
      </c>
      <c r="BW40" s="326" t="n">
        <f aca="false">BV40*$G$40</f>
        <v>0</v>
      </c>
      <c r="BX40" s="326" t="n">
        <f aca="false">BV40-BW40</f>
        <v>0</v>
      </c>
      <c r="BY40" s="326" t="n">
        <f aca="false">BX40*$G$40</f>
        <v>0</v>
      </c>
      <c r="BZ40" s="326" t="n">
        <f aca="false">BX40-BY40</f>
        <v>0</v>
      </c>
      <c r="CA40" s="326" t="n">
        <f aca="false">BZ40*$G$40</f>
        <v>0</v>
      </c>
      <c r="CB40" s="326" t="n">
        <f aca="false">BZ40-CA40</f>
        <v>0</v>
      </c>
      <c r="CC40" s="326" t="n">
        <f aca="false">CB40*$G$40</f>
        <v>0</v>
      </c>
      <c r="CD40" s="326" t="n">
        <f aca="false">CB40-CC40</f>
        <v>0</v>
      </c>
      <c r="CE40" s="326" t="n">
        <f aca="false">CD40*$G$40</f>
        <v>0</v>
      </c>
      <c r="CF40" s="326" t="n">
        <f aca="false">CD40-CE40</f>
        <v>0</v>
      </c>
      <c r="CG40" s="490" t="n">
        <f aca="false">K40+M40+O40+Q40+S40+U40+W40+Y40+AA40+AC40+AE40+AG40+AI40+AK40+AM40+AO40+AQ40+AS40+AU40+AW40+AY40+BA40+BC40+BE40+BG40+BI40+BK40+BM40+BO40+BQ40+BS40+BU40+BW40+BY40+CA40+CC40+CE40</f>
        <v>0</v>
      </c>
      <c r="CH40" s="490"/>
    </row>
    <row r="41" customFormat="false" ht="12.75" hidden="false" customHeight="false" outlineLevel="0" collapsed="false">
      <c r="A41" s="282" t="s">
        <v>2263</v>
      </c>
      <c r="B41" s="487" t="n">
        <v>510045230</v>
      </c>
      <c r="C41" s="263" t="s">
        <v>2265</v>
      </c>
      <c r="D41" s="263" t="n">
        <v>38388.4</v>
      </c>
      <c r="I41" s="326"/>
      <c r="J41" s="326"/>
      <c r="K41" s="326"/>
      <c r="L41" s="326"/>
      <c r="M41" s="326"/>
      <c r="N41" s="326"/>
      <c r="O41" s="326"/>
      <c r="P41" s="326"/>
      <c r="Q41" s="326"/>
      <c r="R41" s="326"/>
      <c r="S41" s="326"/>
      <c r="T41" s="326"/>
      <c r="U41" s="326"/>
      <c r="V41" s="326"/>
      <c r="Y41" s="326"/>
      <c r="Z41" s="326"/>
      <c r="AA41" s="326"/>
      <c r="AB41" s="326"/>
      <c r="AC41" s="326"/>
      <c r="AD41" s="326"/>
      <c r="AF41" s="326"/>
      <c r="AG41" s="326"/>
      <c r="AH41" s="326"/>
      <c r="AI41" s="326"/>
      <c r="AJ41" s="326"/>
      <c r="AK41" s="326"/>
      <c r="AL41" s="326"/>
      <c r="AM41" s="326"/>
      <c r="AN41" s="326"/>
      <c r="AP41" s="326"/>
      <c r="AQ41" s="326"/>
      <c r="AR41" s="326"/>
      <c r="AS41" s="326"/>
      <c r="AT41" s="326"/>
      <c r="AU41" s="326"/>
      <c r="AV41" s="326"/>
      <c r="AW41" s="326"/>
      <c r="AX41" s="326"/>
      <c r="AY41" s="326"/>
      <c r="AZ41" s="326"/>
      <c r="BA41" s="326" t="n">
        <f aca="false">AZ41*$G$41</f>
        <v>0</v>
      </c>
      <c r="BB41" s="326" t="n">
        <f aca="false">AZ41-BA41</f>
        <v>0</v>
      </c>
      <c r="BC41" s="326" t="n">
        <f aca="false">BB41*$G$41</f>
        <v>0</v>
      </c>
      <c r="BD41" s="326" t="n">
        <f aca="false">BB41-BC41</f>
        <v>0</v>
      </c>
      <c r="BE41" s="326" t="n">
        <f aca="false">BD41*$G$41</f>
        <v>0</v>
      </c>
      <c r="BF41" s="326" t="n">
        <f aca="false">BD41-BE41</f>
        <v>0</v>
      </c>
      <c r="BG41" s="326" t="n">
        <f aca="false">BF41*$G$41</f>
        <v>0</v>
      </c>
      <c r="BH41" s="326" t="n">
        <f aca="false">BF41-BG41</f>
        <v>0</v>
      </c>
      <c r="BI41" s="326" t="n">
        <f aca="false">BH41*$G$41</f>
        <v>0</v>
      </c>
      <c r="BJ41" s="326" t="n">
        <f aca="false">BH41-BI41</f>
        <v>0</v>
      </c>
      <c r="BK41" s="326" t="n">
        <f aca="false">BJ41*$G$41</f>
        <v>0</v>
      </c>
      <c r="BL41" s="326" t="n">
        <f aca="false">BJ41-BK41</f>
        <v>0</v>
      </c>
      <c r="BM41" s="326" t="n">
        <f aca="false">BL41*$G$41</f>
        <v>0</v>
      </c>
      <c r="BN41" s="326" t="n">
        <f aca="false">BL41-BM41</f>
        <v>0</v>
      </c>
      <c r="BO41" s="326" t="n">
        <f aca="false">BN41*$G$41</f>
        <v>0</v>
      </c>
      <c r="BP41" s="326" t="n">
        <f aca="false">BN41-BO41</f>
        <v>0</v>
      </c>
      <c r="BQ41" s="326" t="n">
        <f aca="false">BP41*$G$41</f>
        <v>0</v>
      </c>
      <c r="BR41" s="326" t="n">
        <f aca="false">BP41-BQ41</f>
        <v>0</v>
      </c>
      <c r="BS41" s="326" t="n">
        <f aca="false">BR41*$G$41</f>
        <v>0</v>
      </c>
      <c r="BT41" s="326" t="n">
        <f aca="false">BR41-BS41</f>
        <v>0</v>
      </c>
      <c r="BU41" s="326" t="n">
        <f aca="false">BT41*$G$41</f>
        <v>0</v>
      </c>
      <c r="BV41" s="326" t="n">
        <f aca="false">BT41-BU41</f>
        <v>0</v>
      </c>
      <c r="BW41" s="326" t="n">
        <f aca="false">BV41*$G$41</f>
        <v>0</v>
      </c>
      <c r="BX41" s="326" t="n">
        <f aca="false">BV41-BW41</f>
        <v>0</v>
      </c>
      <c r="BY41" s="326" t="n">
        <f aca="false">BX41*$G$41</f>
        <v>0</v>
      </c>
      <c r="BZ41" s="326" t="n">
        <f aca="false">BX41-BY41</f>
        <v>0</v>
      </c>
      <c r="CA41" s="326" t="n">
        <f aca="false">BZ41*$G$41</f>
        <v>0</v>
      </c>
      <c r="CB41" s="326" t="n">
        <f aca="false">BZ41-CA41</f>
        <v>0</v>
      </c>
      <c r="CC41" s="326" t="n">
        <f aca="false">CB41*$G$41</f>
        <v>0</v>
      </c>
      <c r="CD41" s="326" t="n">
        <f aca="false">CB41-CC41</f>
        <v>0</v>
      </c>
      <c r="CE41" s="326" t="n">
        <f aca="false">CD41*$G$41</f>
        <v>0</v>
      </c>
      <c r="CF41" s="326" t="n">
        <f aca="false">CD41-CE41</f>
        <v>0</v>
      </c>
      <c r="CG41" s="490" t="n">
        <f aca="false">K41+M41+O41+Q41+S41+U41+W41+Y41+AA41+AC41+AE41+AG41+AI41+AK41+AM41+AO41+AQ41+AS41+AU41+AW41+AY41+BA41+BC41+BE41+BG41+BI41+BK41+BM41+BO41+BQ41+BS41+BU41+BW41+BY41+CA41+CC41+CE41</f>
        <v>0</v>
      </c>
      <c r="CH41" s="490"/>
    </row>
    <row r="42" customFormat="false" ht="12.75" hidden="false" customHeight="false" outlineLevel="0" collapsed="false">
      <c r="A42" s="282" t="s">
        <v>2263</v>
      </c>
      <c r="B42" s="487" t="n">
        <v>510045232</v>
      </c>
      <c r="C42" s="263" t="s">
        <v>2266</v>
      </c>
      <c r="D42" s="263" t="n">
        <v>36025.11</v>
      </c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326"/>
      <c r="T42" s="326"/>
      <c r="U42" s="326"/>
      <c r="V42" s="326"/>
      <c r="Y42" s="326"/>
      <c r="Z42" s="326"/>
      <c r="AA42" s="326"/>
      <c r="AB42" s="326"/>
      <c r="AC42" s="326"/>
      <c r="AD42" s="326"/>
      <c r="AF42" s="326"/>
      <c r="AG42" s="326"/>
      <c r="AH42" s="326"/>
      <c r="AI42" s="326"/>
      <c r="AJ42" s="326"/>
      <c r="AK42" s="326"/>
      <c r="AL42" s="326"/>
      <c r="AM42" s="326"/>
      <c r="AN42" s="326"/>
      <c r="AP42" s="326"/>
      <c r="AQ42" s="326"/>
      <c r="AR42" s="326"/>
      <c r="AS42" s="326"/>
      <c r="AT42" s="326"/>
      <c r="AU42" s="326"/>
      <c r="AV42" s="326"/>
      <c r="AW42" s="326"/>
      <c r="AX42" s="326"/>
      <c r="AY42" s="326"/>
      <c r="AZ42" s="326"/>
      <c r="BA42" s="326"/>
      <c r="BB42" s="326"/>
      <c r="BC42" s="326"/>
      <c r="BD42" s="326"/>
      <c r="BE42" s="326"/>
      <c r="BF42" s="326"/>
      <c r="BG42" s="326"/>
      <c r="BH42" s="326"/>
      <c r="BI42" s="326"/>
      <c r="BJ42" s="326"/>
      <c r="BK42" s="326"/>
      <c r="BL42" s="326"/>
      <c r="BM42" s="326" t="n">
        <f aca="false">BL42*$G$42</f>
        <v>0</v>
      </c>
      <c r="BN42" s="326" t="n">
        <f aca="false">BL42-BM42</f>
        <v>0</v>
      </c>
      <c r="BO42" s="326" t="n">
        <f aca="false">BN42*$G$42</f>
        <v>0</v>
      </c>
      <c r="BP42" s="326" t="n">
        <f aca="false">BN42-BO42</f>
        <v>0</v>
      </c>
      <c r="BQ42" s="326" t="n">
        <f aca="false">BP42*$G$42</f>
        <v>0</v>
      </c>
      <c r="BR42" s="326" t="n">
        <f aca="false">BP42-BQ42</f>
        <v>0</v>
      </c>
      <c r="BS42" s="326" t="n">
        <f aca="false">BR42*$G$42</f>
        <v>0</v>
      </c>
      <c r="BT42" s="326" t="n">
        <f aca="false">BR42-BS42</f>
        <v>0</v>
      </c>
      <c r="BU42" s="326" t="n">
        <f aca="false">BT42*$G$42</f>
        <v>0</v>
      </c>
      <c r="BV42" s="326" t="n">
        <f aca="false">BT42-BU42</f>
        <v>0</v>
      </c>
      <c r="BW42" s="326" t="n">
        <f aca="false">BV42*$G$42</f>
        <v>0</v>
      </c>
      <c r="BX42" s="326" t="n">
        <f aca="false">BV42-BW42</f>
        <v>0</v>
      </c>
      <c r="BY42" s="326" t="n">
        <f aca="false">BX42*$G$42</f>
        <v>0</v>
      </c>
      <c r="BZ42" s="326" t="n">
        <f aca="false">BX42-BY42</f>
        <v>0</v>
      </c>
      <c r="CA42" s="326" t="n">
        <f aca="false">BZ42*$G$42</f>
        <v>0</v>
      </c>
      <c r="CB42" s="326" t="n">
        <f aca="false">BZ42-CA42</f>
        <v>0</v>
      </c>
      <c r="CC42" s="326" t="n">
        <f aca="false">CB42*$G$42</f>
        <v>0</v>
      </c>
      <c r="CD42" s="326" t="n">
        <f aca="false">CB42-CC42</f>
        <v>0</v>
      </c>
      <c r="CE42" s="326" t="n">
        <f aca="false">CD42*$G$42</f>
        <v>0</v>
      </c>
      <c r="CF42" s="326" t="n">
        <f aca="false">CD42-CE42</f>
        <v>0</v>
      </c>
      <c r="CG42" s="490" t="n">
        <f aca="false">K42+M42+O42+Q42+S42+U42+W42+Y42+AA42+AC42+AE42+AG42+AI42+AK42+AM42+AO42+AQ42+AS42+AU42+AW42+AY42+BA42+BC42+BE42+BG42+BI42+BK42+BM42+BO42+BQ42+BS42+BU42+BW42+BY42+CA42+CC42+CE42</f>
        <v>0</v>
      </c>
      <c r="CH42" s="490"/>
    </row>
    <row r="43" customFormat="false" ht="12.75" hidden="false" customHeight="false" outlineLevel="0" collapsed="false">
      <c r="A43" s="282" t="s">
        <v>2267</v>
      </c>
      <c r="B43" s="487" t="n">
        <v>510045234</v>
      </c>
      <c r="C43" s="263" t="s">
        <v>2268</v>
      </c>
      <c r="D43" s="263" t="n">
        <v>143628.86</v>
      </c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Y43" s="326"/>
      <c r="Z43" s="326"/>
      <c r="AA43" s="326"/>
      <c r="AB43" s="326"/>
      <c r="AC43" s="326"/>
      <c r="AD43" s="326"/>
      <c r="AF43" s="326"/>
      <c r="AG43" s="326"/>
      <c r="AH43" s="326"/>
      <c r="AI43" s="326"/>
      <c r="AJ43" s="326"/>
      <c r="AK43" s="326"/>
      <c r="AL43" s="326"/>
      <c r="AM43" s="326"/>
      <c r="AN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 t="n">
        <f aca="false">BN43*$G$43</f>
        <v>0</v>
      </c>
      <c r="BP43" s="326" t="n">
        <f aca="false">BN43-BO43</f>
        <v>0</v>
      </c>
      <c r="BQ43" s="326" t="n">
        <f aca="false">BP43*$G$43</f>
        <v>0</v>
      </c>
      <c r="BR43" s="326" t="n">
        <f aca="false">BP43-BQ43</f>
        <v>0</v>
      </c>
      <c r="BS43" s="326" t="n">
        <f aca="false">BR43*$G$43</f>
        <v>0</v>
      </c>
      <c r="BT43" s="326" t="n">
        <f aca="false">BR43-BS43</f>
        <v>0</v>
      </c>
      <c r="BU43" s="326" t="n">
        <f aca="false">BT43*$G$43</f>
        <v>0</v>
      </c>
      <c r="BV43" s="326" t="n">
        <f aca="false">BT43-BU43</f>
        <v>0</v>
      </c>
      <c r="BW43" s="326" t="n">
        <f aca="false">BV43*$G$43</f>
        <v>0</v>
      </c>
      <c r="BX43" s="326" t="n">
        <f aca="false">BV43-BW43</f>
        <v>0</v>
      </c>
      <c r="BY43" s="326" t="n">
        <f aca="false">BX43*$G$43</f>
        <v>0</v>
      </c>
      <c r="BZ43" s="326" t="n">
        <f aca="false">BX43-BY43</f>
        <v>0</v>
      </c>
      <c r="CA43" s="326" t="n">
        <f aca="false">BZ43*$G$43</f>
        <v>0</v>
      </c>
      <c r="CB43" s="326" t="n">
        <f aca="false">BZ43-CA43</f>
        <v>0</v>
      </c>
      <c r="CC43" s="326" t="n">
        <f aca="false">CB43*$G$43</f>
        <v>0</v>
      </c>
      <c r="CD43" s="326" t="n">
        <f aca="false">CB43-CC43</f>
        <v>0</v>
      </c>
      <c r="CE43" s="326" t="n">
        <f aca="false">CD43*$G$43</f>
        <v>0</v>
      </c>
      <c r="CF43" s="326" t="n">
        <f aca="false">CD43-CE43</f>
        <v>0</v>
      </c>
      <c r="CG43" s="490" t="n">
        <f aca="false">K43+M43+O43+Q43+S43+U43+W43+Y43+AA43+AC43+AE43+AG43+AI43+AK43+AM43+AO43+AQ43+AS43+AU43+AW43+AY43+BA43+BC43+BE43+BG43+BI43+BK43+BM43+BO43+BQ43+BS43+BU43+BW43+BY43+CA43+CC43+CE43</f>
        <v>0</v>
      </c>
      <c r="CH43" s="490"/>
    </row>
    <row r="44" customFormat="false" ht="12.75" hidden="false" customHeight="false" outlineLevel="0" collapsed="false">
      <c r="A44" s="282" t="s">
        <v>568</v>
      </c>
      <c r="B44" s="487" t="n">
        <v>510045238</v>
      </c>
      <c r="C44" s="263" t="s">
        <v>2269</v>
      </c>
      <c r="D44" s="263" t="n">
        <v>10196.93</v>
      </c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Y44" s="326"/>
      <c r="Z44" s="326"/>
      <c r="AA44" s="326"/>
      <c r="AB44" s="326"/>
      <c r="AC44" s="326"/>
      <c r="AD44" s="326"/>
      <c r="AF44" s="326"/>
      <c r="AG44" s="326"/>
      <c r="AH44" s="326"/>
      <c r="AI44" s="326"/>
      <c r="AJ44" s="326"/>
      <c r="AK44" s="326"/>
      <c r="AL44" s="326"/>
      <c r="AM44" s="326"/>
      <c r="AN44" s="326"/>
      <c r="AP44" s="326"/>
      <c r="AQ44" s="326"/>
      <c r="AR44" s="326"/>
      <c r="AS44" s="326"/>
      <c r="AT44" s="326"/>
      <c r="AU44" s="326"/>
      <c r="AV44" s="326"/>
      <c r="AW44" s="326"/>
      <c r="AX44" s="326"/>
      <c r="AY44" s="326"/>
      <c r="AZ44" s="326"/>
      <c r="BA44" s="326"/>
      <c r="BB44" s="326"/>
      <c r="BC44" s="326"/>
      <c r="BD44" s="326"/>
      <c r="BE44" s="326"/>
      <c r="BF44" s="326"/>
      <c r="BG44" s="326"/>
      <c r="BH44" s="326"/>
      <c r="BI44" s="326"/>
      <c r="BJ44" s="326"/>
      <c r="BK44" s="326"/>
      <c r="BL44" s="326"/>
      <c r="BM44" s="326"/>
      <c r="BN44" s="326"/>
      <c r="BO44" s="326" t="n">
        <f aca="false">BN44*$G$43</f>
        <v>0</v>
      </c>
      <c r="BP44" s="326" t="n">
        <f aca="false">BN44-BO44</f>
        <v>0</v>
      </c>
      <c r="BQ44" s="326" t="n">
        <f aca="false">BP44*$G$43</f>
        <v>0</v>
      </c>
      <c r="BR44" s="326" t="n">
        <f aca="false">BP44-BQ44</f>
        <v>0</v>
      </c>
      <c r="BS44" s="326" t="n">
        <f aca="false">BR44*$G$43</f>
        <v>0</v>
      </c>
      <c r="BT44" s="326" t="n">
        <f aca="false">BR44-BS44</f>
        <v>0</v>
      </c>
      <c r="BU44" s="326" t="n">
        <f aca="false">BT44*$G$43</f>
        <v>0</v>
      </c>
      <c r="BV44" s="326" t="n">
        <f aca="false">BT44-BU44</f>
        <v>0</v>
      </c>
      <c r="BW44" s="326" t="n">
        <f aca="false">BV44*$G$43</f>
        <v>0</v>
      </c>
      <c r="BX44" s="326" t="n">
        <f aca="false">BV44-BW44</f>
        <v>0</v>
      </c>
      <c r="BY44" s="326" t="n">
        <f aca="false">BX44*$G$43</f>
        <v>0</v>
      </c>
      <c r="BZ44" s="326" t="n">
        <f aca="false">BX44-BY44</f>
        <v>0</v>
      </c>
      <c r="CA44" s="326" t="n">
        <f aca="false">BZ44*$G$43</f>
        <v>0</v>
      </c>
      <c r="CB44" s="326" t="n">
        <f aca="false">BZ44-CA44</f>
        <v>0</v>
      </c>
      <c r="CC44" s="326" t="n">
        <f aca="false">CB44*$G$43</f>
        <v>0</v>
      </c>
      <c r="CD44" s="326" t="n">
        <f aca="false">CB44-CC44</f>
        <v>0</v>
      </c>
      <c r="CE44" s="326" t="n">
        <f aca="false">CD44*$G$43</f>
        <v>0</v>
      </c>
      <c r="CF44" s="326" t="n">
        <f aca="false">CD44-CE44</f>
        <v>0</v>
      </c>
      <c r="CG44" s="490" t="n">
        <f aca="false">K44+M44+O44+Q44+S44+U44+W44+Y44+AA44+AC44+AE44+AG44+AI44+AK44+AM44+AO44+AQ44+AS44+AU44+AW44+AY44+BA44+BC44+BE44+BG44+BI44+BK44+BM44+BO44+BQ44+BS44+BU44+BW44+BY44+CA44+CC44+CE44</f>
        <v>0</v>
      </c>
      <c r="CH44" s="490"/>
    </row>
    <row r="45" customFormat="false" ht="12.75" hidden="false" customHeight="false" outlineLevel="0" collapsed="false">
      <c r="A45" s="282" t="s">
        <v>568</v>
      </c>
      <c r="B45" s="487" t="n">
        <v>510045240</v>
      </c>
      <c r="C45" s="263" t="s">
        <v>2270</v>
      </c>
      <c r="D45" s="263" t="n">
        <v>49100.37</v>
      </c>
      <c r="I45" s="326"/>
      <c r="J45" s="326"/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Y45" s="326"/>
      <c r="Z45" s="326"/>
      <c r="AA45" s="326"/>
      <c r="AB45" s="326"/>
      <c r="AC45" s="326"/>
      <c r="AD45" s="326"/>
      <c r="AF45" s="326"/>
      <c r="AG45" s="326"/>
      <c r="AH45" s="326"/>
      <c r="AI45" s="326"/>
      <c r="AJ45" s="326"/>
      <c r="AK45" s="326"/>
      <c r="AL45" s="326"/>
      <c r="AM45" s="326"/>
      <c r="AN45" s="326"/>
      <c r="AP45" s="326"/>
      <c r="AQ45" s="326"/>
      <c r="AR45" s="326"/>
      <c r="AS45" s="326"/>
      <c r="AT45" s="326"/>
      <c r="AU45" s="326"/>
      <c r="AV45" s="326"/>
      <c r="AW45" s="326"/>
      <c r="AX45" s="326"/>
      <c r="AY45" s="326"/>
      <c r="AZ45" s="326"/>
      <c r="BA45" s="326"/>
      <c r="BB45" s="326"/>
      <c r="BC45" s="326"/>
      <c r="BD45" s="326"/>
      <c r="BE45" s="326"/>
      <c r="BF45" s="326"/>
      <c r="BG45" s="326"/>
      <c r="BH45" s="326"/>
      <c r="BI45" s="326"/>
      <c r="BJ45" s="326"/>
      <c r="BK45" s="326"/>
      <c r="BL45" s="326"/>
      <c r="BM45" s="326"/>
      <c r="BN45" s="326"/>
      <c r="BO45" s="326" t="n">
        <f aca="false">BN45*$G$43</f>
        <v>0</v>
      </c>
      <c r="BP45" s="326" t="n">
        <f aca="false">BN45-BO45</f>
        <v>0</v>
      </c>
      <c r="BQ45" s="326" t="n">
        <f aca="false">BP45*$G$43</f>
        <v>0</v>
      </c>
      <c r="BR45" s="326" t="n">
        <f aca="false">BP45-BQ45</f>
        <v>0</v>
      </c>
      <c r="BS45" s="326" t="n">
        <f aca="false">BR45*$G$43</f>
        <v>0</v>
      </c>
      <c r="BT45" s="326" t="n">
        <f aca="false">BR45-BS45</f>
        <v>0</v>
      </c>
      <c r="BU45" s="326" t="n">
        <f aca="false">BT45*$G$43</f>
        <v>0</v>
      </c>
      <c r="BV45" s="326" t="n">
        <f aca="false">BT45-BU45</f>
        <v>0</v>
      </c>
      <c r="BW45" s="326" t="n">
        <f aca="false">BV45*$G$43</f>
        <v>0</v>
      </c>
      <c r="BX45" s="326" t="n">
        <f aca="false">BV45-BW45</f>
        <v>0</v>
      </c>
      <c r="BY45" s="326" t="n">
        <f aca="false">BX45*$G$43</f>
        <v>0</v>
      </c>
      <c r="BZ45" s="326" t="n">
        <f aca="false">BX45-BY45</f>
        <v>0</v>
      </c>
      <c r="CA45" s="326" t="n">
        <f aca="false">BZ45*$G$43</f>
        <v>0</v>
      </c>
      <c r="CB45" s="326" t="n">
        <f aca="false">BZ45-CA45</f>
        <v>0</v>
      </c>
      <c r="CC45" s="326" t="n">
        <f aca="false">CB45*$G$43</f>
        <v>0</v>
      </c>
      <c r="CD45" s="326" t="n">
        <f aca="false">CB45-CC45</f>
        <v>0</v>
      </c>
      <c r="CE45" s="326" t="n">
        <f aca="false">CD45*$G$43</f>
        <v>0</v>
      </c>
      <c r="CF45" s="326" t="n">
        <f aca="false">CD45-CE45</f>
        <v>0</v>
      </c>
      <c r="CG45" s="490" t="n">
        <f aca="false">K45+M45+O45+Q45+S45+U45+W45+Y45+AA45+AC45+AE45+AG45+AI45+AK45+AM45+AO45+AQ45+AS45+AU45+AW45+AY45+BA45+BC45+BE45+BG45+BI45+BK45+BM45+BO45+BQ45+BS45+BU45+BW45+BY45+CA45+CC45+CE45</f>
        <v>0</v>
      </c>
      <c r="CH45" s="490"/>
    </row>
    <row r="46" customFormat="false" ht="12.75" hidden="false" customHeight="false" outlineLevel="0" collapsed="false">
      <c r="A46" s="282" t="s">
        <v>2235</v>
      </c>
      <c r="B46" s="487" t="n">
        <v>510045262</v>
      </c>
      <c r="C46" s="263" t="s">
        <v>2271</v>
      </c>
      <c r="D46" s="263" t="n">
        <v>206981.21</v>
      </c>
      <c r="I46" s="326"/>
      <c r="J46" s="326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Y46" s="326"/>
      <c r="Z46" s="326"/>
      <c r="AA46" s="326"/>
      <c r="AB46" s="326"/>
      <c r="AC46" s="326"/>
      <c r="AD46" s="326"/>
      <c r="AF46" s="326"/>
      <c r="AG46" s="326"/>
      <c r="AH46" s="326"/>
      <c r="AI46" s="326"/>
      <c r="AJ46" s="326"/>
      <c r="AK46" s="326"/>
      <c r="AL46" s="326"/>
      <c r="AM46" s="326"/>
      <c r="AN46" s="326"/>
      <c r="AP46" s="326"/>
      <c r="AQ46" s="326"/>
      <c r="AR46" s="326"/>
      <c r="AS46" s="326"/>
      <c r="AT46" s="326"/>
      <c r="AU46" s="326"/>
      <c r="AV46" s="326"/>
      <c r="AW46" s="326"/>
      <c r="AX46" s="326"/>
      <c r="AY46" s="326"/>
      <c r="AZ46" s="326"/>
      <c r="BA46" s="326"/>
      <c r="BB46" s="326"/>
      <c r="BC46" s="326"/>
      <c r="BD46" s="326"/>
      <c r="BE46" s="326"/>
      <c r="BF46" s="326"/>
      <c r="BG46" s="326"/>
      <c r="BH46" s="326"/>
      <c r="BI46" s="326"/>
      <c r="BJ46" s="326"/>
      <c r="BK46" s="326"/>
      <c r="BL46" s="326"/>
      <c r="BM46" s="326"/>
      <c r="BN46" s="326"/>
      <c r="BO46" s="326" t="n">
        <f aca="false">BN46*$G$43</f>
        <v>0</v>
      </c>
      <c r="BP46" s="326" t="n">
        <f aca="false">BN46-BO46</f>
        <v>0</v>
      </c>
      <c r="BQ46" s="326" t="n">
        <f aca="false">BP46*$G$43</f>
        <v>0</v>
      </c>
      <c r="BR46" s="326" t="n">
        <f aca="false">BP46-BQ46</f>
        <v>0</v>
      </c>
      <c r="BS46" s="326" t="n">
        <f aca="false">BR46*$G$43</f>
        <v>0</v>
      </c>
      <c r="BT46" s="326" t="n">
        <f aca="false">BR46-BS46</f>
        <v>0</v>
      </c>
      <c r="BU46" s="326" t="n">
        <f aca="false">BT46*$G$43</f>
        <v>0</v>
      </c>
      <c r="BV46" s="326" t="n">
        <f aca="false">BT46-BU46</f>
        <v>0</v>
      </c>
      <c r="BW46" s="326" t="n">
        <f aca="false">BV46*$G$43</f>
        <v>0</v>
      </c>
      <c r="BX46" s="326" t="n">
        <f aca="false">BV46-BW46</f>
        <v>0</v>
      </c>
      <c r="BY46" s="326" t="n">
        <f aca="false">BX46*$G$43</f>
        <v>0</v>
      </c>
      <c r="BZ46" s="326" t="n">
        <f aca="false">BX46-BY46</f>
        <v>0</v>
      </c>
      <c r="CA46" s="326" t="n">
        <f aca="false">BZ46*$G$43</f>
        <v>0</v>
      </c>
      <c r="CB46" s="326" t="n">
        <f aca="false">BZ46-CA46</f>
        <v>0</v>
      </c>
      <c r="CC46" s="326" t="n">
        <f aca="false">CB46*$G$43</f>
        <v>0</v>
      </c>
      <c r="CD46" s="326" t="n">
        <f aca="false">CB46-CC46</f>
        <v>0</v>
      </c>
      <c r="CE46" s="326" t="n">
        <f aca="false">CD46*$G$43</f>
        <v>0</v>
      </c>
      <c r="CF46" s="326" t="n">
        <f aca="false">CD46-CE46</f>
        <v>0</v>
      </c>
      <c r="CG46" s="490" t="n">
        <f aca="false">K46+M46+O46+Q46+S46+U46+W46+Y46+AA46+AC46+AE46+AG46+AI46+AK46+AM46+AO46+AQ46+AS46+AU46+AW46+AY46+BA46+BC46+BE46+BG46+BI46+BK46+BM46+BO46+BQ46+BS46+BU46+BW46+BY46+CA46+CC46+CE46</f>
        <v>0</v>
      </c>
      <c r="CH46" s="490"/>
    </row>
    <row r="47" customFormat="false" ht="12.75" hidden="false" customHeight="false" outlineLevel="0" collapsed="false">
      <c r="A47" s="282" t="s">
        <v>2235</v>
      </c>
      <c r="B47" s="487" t="n">
        <v>510045264</v>
      </c>
      <c r="C47" s="263" t="s">
        <v>2272</v>
      </c>
      <c r="D47" s="263" t="n">
        <v>1646530.81</v>
      </c>
      <c r="I47" s="326"/>
      <c r="J47" s="326"/>
      <c r="K47" s="326"/>
      <c r="L47" s="326"/>
      <c r="M47" s="326"/>
      <c r="N47" s="326"/>
      <c r="O47" s="326"/>
      <c r="P47" s="326"/>
      <c r="Q47" s="326"/>
      <c r="R47" s="326"/>
      <c r="S47" s="326"/>
      <c r="T47" s="326"/>
      <c r="U47" s="326"/>
      <c r="V47" s="326"/>
      <c r="Y47" s="326"/>
      <c r="Z47" s="326"/>
      <c r="AA47" s="326"/>
      <c r="AB47" s="326"/>
      <c r="AC47" s="326"/>
      <c r="AD47" s="326"/>
      <c r="AF47" s="326"/>
      <c r="AG47" s="326"/>
      <c r="AH47" s="326"/>
      <c r="AI47" s="326"/>
      <c r="AJ47" s="326"/>
      <c r="AK47" s="326"/>
      <c r="AL47" s="326"/>
      <c r="AM47" s="326"/>
      <c r="AN47" s="326"/>
      <c r="AP47" s="326"/>
      <c r="AQ47" s="326"/>
      <c r="AR47" s="326"/>
      <c r="AS47" s="326"/>
      <c r="AT47" s="326"/>
      <c r="AU47" s="326"/>
      <c r="AV47" s="326"/>
      <c r="AW47" s="326"/>
      <c r="AX47" s="326"/>
      <c r="AY47" s="326"/>
      <c r="AZ47" s="326"/>
      <c r="BA47" s="326"/>
      <c r="BB47" s="326"/>
      <c r="BC47" s="326"/>
      <c r="BD47" s="326"/>
      <c r="BE47" s="326"/>
      <c r="BF47" s="326"/>
      <c r="BG47" s="326"/>
      <c r="BH47" s="326"/>
      <c r="BI47" s="326"/>
      <c r="BJ47" s="326"/>
      <c r="BK47" s="326"/>
      <c r="BL47" s="326"/>
      <c r="BM47" s="326"/>
      <c r="BN47" s="326"/>
      <c r="BO47" s="326"/>
      <c r="BP47" s="326"/>
      <c r="BQ47" s="326"/>
      <c r="BR47" s="326"/>
      <c r="BS47" s="326"/>
      <c r="BT47" s="326"/>
      <c r="BU47" s="326"/>
      <c r="BV47" s="326"/>
      <c r="BW47" s="326"/>
      <c r="BX47" s="326"/>
      <c r="BY47" s="326"/>
      <c r="BZ47" s="326"/>
      <c r="CA47" s="326"/>
      <c r="CB47" s="326"/>
      <c r="CC47" s="326"/>
      <c r="CD47" s="326"/>
      <c r="CE47" s="326"/>
      <c r="CF47" s="326"/>
      <c r="CG47" s="490" t="n">
        <f aca="false">K47+M47+O47+Q47+S47+U47+W47+Y47+AA47+AC47+AE47+AG47+AI47+AK47+AM47+AO47+AQ47+AS47+AU47+AW47+AY47+BA47+BC47+BE47+BG47+BI47+BK47+BM47+BO47+BQ47+BS47+BU47+BW47+BY47+CA47+CC47+CE47</f>
        <v>0</v>
      </c>
      <c r="CH47" s="490"/>
    </row>
    <row r="48" customFormat="false" ht="12.75" hidden="false" customHeight="false" outlineLevel="0" collapsed="false">
      <c r="A48" s="282" t="s">
        <v>2273</v>
      </c>
      <c r="B48" s="487" t="n">
        <v>510045266</v>
      </c>
      <c r="C48" s="263" t="s">
        <v>2274</v>
      </c>
      <c r="D48" s="263" t="n">
        <v>98970.12</v>
      </c>
      <c r="I48" s="326"/>
      <c r="J48" s="326"/>
      <c r="K48" s="326"/>
      <c r="L48" s="326"/>
      <c r="M48" s="326"/>
      <c r="N48" s="326"/>
      <c r="O48" s="326"/>
      <c r="P48" s="326"/>
      <c r="Q48" s="326"/>
      <c r="R48" s="326"/>
      <c r="S48" s="326"/>
      <c r="T48" s="326"/>
      <c r="U48" s="326"/>
      <c r="V48" s="326"/>
      <c r="Y48" s="326"/>
      <c r="Z48" s="326"/>
      <c r="AA48" s="326"/>
      <c r="AB48" s="326"/>
      <c r="AC48" s="326"/>
      <c r="AD48" s="326"/>
      <c r="AF48" s="326"/>
      <c r="AG48" s="326"/>
      <c r="AH48" s="326"/>
      <c r="AI48" s="326"/>
      <c r="AJ48" s="326"/>
      <c r="AK48" s="326"/>
      <c r="AL48" s="326"/>
      <c r="AM48" s="326"/>
      <c r="AN48" s="326"/>
      <c r="AP48" s="326"/>
      <c r="AQ48" s="326"/>
      <c r="AR48" s="326"/>
      <c r="AS48" s="326"/>
      <c r="AT48" s="326"/>
      <c r="AU48" s="326"/>
      <c r="AV48" s="326"/>
      <c r="AW48" s="326"/>
      <c r="AX48" s="326"/>
      <c r="AY48" s="326"/>
      <c r="AZ48" s="326"/>
      <c r="BA48" s="326"/>
      <c r="BB48" s="326"/>
      <c r="BC48" s="326"/>
      <c r="BD48" s="326"/>
      <c r="BE48" s="326"/>
      <c r="BF48" s="326"/>
      <c r="BG48" s="326"/>
      <c r="BH48" s="326"/>
      <c r="BI48" s="326"/>
      <c r="BJ48" s="326"/>
      <c r="BK48" s="326"/>
      <c r="BL48" s="326"/>
      <c r="BM48" s="326"/>
      <c r="BN48" s="326"/>
      <c r="BO48" s="326"/>
      <c r="BP48" s="326"/>
      <c r="BQ48" s="326" t="n">
        <f aca="false">BP48*$G$48</f>
        <v>0</v>
      </c>
      <c r="BR48" s="326" t="n">
        <f aca="false">BP48-BQ48</f>
        <v>0</v>
      </c>
      <c r="BS48" s="326" t="n">
        <f aca="false">BR48*$G$48</f>
        <v>0</v>
      </c>
      <c r="BT48" s="326" t="n">
        <f aca="false">BR48-BS48</f>
        <v>0</v>
      </c>
      <c r="BU48" s="326" t="n">
        <f aca="false">BT48*$G$48</f>
        <v>0</v>
      </c>
      <c r="BV48" s="326" t="n">
        <f aca="false">BT48-BU48</f>
        <v>0</v>
      </c>
      <c r="BW48" s="326" t="n">
        <f aca="false">BV48*$G$48</f>
        <v>0</v>
      </c>
      <c r="BX48" s="326" t="n">
        <f aca="false">BV48-BW48</f>
        <v>0</v>
      </c>
      <c r="BY48" s="326" t="n">
        <f aca="false">BX48*$G$48</f>
        <v>0</v>
      </c>
      <c r="BZ48" s="326" t="n">
        <f aca="false">BX48-BY48</f>
        <v>0</v>
      </c>
      <c r="CA48" s="326" t="n">
        <f aca="false">BZ48*$G$48</f>
        <v>0</v>
      </c>
      <c r="CB48" s="326" t="n">
        <f aca="false">BZ48-CA48</f>
        <v>0</v>
      </c>
      <c r="CC48" s="326" t="n">
        <f aca="false">CB48*$G$48</f>
        <v>0</v>
      </c>
      <c r="CD48" s="326" t="n">
        <f aca="false">CB48-CC48</f>
        <v>0</v>
      </c>
      <c r="CE48" s="326" t="n">
        <f aca="false">CD48*$G$48</f>
        <v>0</v>
      </c>
      <c r="CF48" s="326" t="n">
        <f aca="false">CD48-CE48</f>
        <v>0</v>
      </c>
      <c r="CG48" s="490" t="n">
        <f aca="false">K48+M48+O48+Q48+S48+U48+W48+Y48+AA48+AC48+AE48+AG48+AI48+AK48+AM48+AO48+AQ48+AS48+AU48+AW48+AY48+BA48+BC48+BE48+BG48+BI48+BK48+BM48+BO48+BQ48+BS48+BU48+BW48+BY48+CA48+CC48+CE48</f>
        <v>0</v>
      </c>
      <c r="CH48" s="490"/>
    </row>
    <row r="49" customFormat="false" ht="12.75" hidden="false" customHeight="false" outlineLevel="0" collapsed="false">
      <c r="A49" s="282" t="s">
        <v>2275</v>
      </c>
      <c r="B49" s="487" t="n">
        <v>510045236</v>
      </c>
      <c r="C49" s="263" t="s">
        <v>2276</v>
      </c>
      <c r="D49" s="263" t="n">
        <v>215310.93</v>
      </c>
      <c r="I49" s="326"/>
      <c r="J49" s="326"/>
      <c r="K49" s="326"/>
      <c r="L49" s="326"/>
      <c r="M49" s="326"/>
      <c r="N49" s="326"/>
      <c r="O49" s="326"/>
      <c r="P49" s="326"/>
      <c r="Q49" s="326"/>
      <c r="R49" s="326"/>
      <c r="S49" s="326"/>
      <c r="T49" s="326"/>
      <c r="U49" s="326"/>
      <c r="V49" s="326"/>
      <c r="Y49" s="326"/>
      <c r="Z49" s="326"/>
      <c r="AA49" s="326"/>
      <c r="AB49" s="326"/>
      <c r="AC49" s="326"/>
      <c r="AD49" s="326"/>
      <c r="AF49" s="326"/>
      <c r="AG49" s="326"/>
      <c r="AH49" s="326"/>
      <c r="AI49" s="326"/>
      <c r="AJ49" s="326"/>
      <c r="AK49" s="326"/>
      <c r="AL49" s="326"/>
      <c r="AM49" s="326"/>
      <c r="AN49" s="326"/>
      <c r="AP49" s="326"/>
      <c r="AQ49" s="326"/>
      <c r="AR49" s="326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326"/>
      <c r="BJ49" s="326"/>
      <c r="BK49" s="326"/>
      <c r="BL49" s="326"/>
      <c r="BM49" s="326"/>
      <c r="BN49" s="326"/>
      <c r="BO49" s="326"/>
      <c r="BP49" s="326"/>
      <c r="BQ49" s="326"/>
      <c r="BR49" s="326"/>
      <c r="BS49" s="326" t="n">
        <f aca="false">BR49*$G$49</f>
        <v>0</v>
      </c>
      <c r="BT49" s="326" t="n">
        <f aca="false">BR49-BS49</f>
        <v>0</v>
      </c>
      <c r="BU49" s="326" t="n">
        <f aca="false">BT49*$G$49</f>
        <v>0</v>
      </c>
      <c r="BV49" s="326" t="n">
        <f aca="false">BT49-BU49</f>
        <v>0</v>
      </c>
      <c r="BW49" s="326" t="n">
        <f aca="false">BV49*$G$49</f>
        <v>0</v>
      </c>
      <c r="BX49" s="326" t="n">
        <f aca="false">BV49-BW49</f>
        <v>0</v>
      </c>
      <c r="BY49" s="326" t="n">
        <f aca="false">BX49*$G$49</f>
        <v>0</v>
      </c>
      <c r="BZ49" s="326" t="n">
        <f aca="false">BX49-BY49</f>
        <v>0</v>
      </c>
      <c r="CA49" s="326" t="n">
        <f aca="false">BZ49*$G$49</f>
        <v>0</v>
      </c>
      <c r="CB49" s="326" t="n">
        <f aca="false">BZ49-CA49</f>
        <v>0</v>
      </c>
      <c r="CC49" s="326" t="n">
        <f aca="false">CB49*$G$49</f>
        <v>0</v>
      </c>
      <c r="CD49" s="326" t="n">
        <f aca="false">CB49-CC49</f>
        <v>0</v>
      </c>
      <c r="CE49" s="326" t="n">
        <f aca="false">CD49*$G$49</f>
        <v>0</v>
      </c>
      <c r="CF49" s="326" t="n">
        <f aca="false">CD49-CE49</f>
        <v>0</v>
      </c>
      <c r="CG49" s="490" t="n">
        <f aca="false">K49+M49+O49+Q49+S49+U49+W49+Y49+AA49+AC49+AE49+AG49+AI49+AK49+AM49+AO49+AQ49+AS49+AU49+AW49+AY49+BA49+BC49+BE49+BG49+BI49+BK49+BM49+BO49+BQ49+BS49+BU49+BW49+BY49+CA49+CC49+CE49</f>
        <v>0</v>
      </c>
      <c r="CH49" s="490"/>
    </row>
    <row r="50" customFormat="false" ht="12.75" hidden="false" customHeight="false" outlineLevel="0" collapsed="false">
      <c r="A50" s="282" t="s">
        <v>2277</v>
      </c>
      <c r="B50" s="487" t="n">
        <v>510045242</v>
      </c>
      <c r="C50" s="263" t="s">
        <v>2278</v>
      </c>
      <c r="D50" s="263" t="n">
        <v>125962.06</v>
      </c>
      <c r="I50" s="326"/>
      <c r="J50" s="326"/>
      <c r="K50" s="326"/>
      <c r="L50" s="326"/>
      <c r="M50" s="326"/>
      <c r="N50" s="326"/>
      <c r="O50" s="326"/>
      <c r="P50" s="326"/>
      <c r="Q50" s="326"/>
      <c r="R50" s="326"/>
      <c r="S50" s="326"/>
      <c r="T50" s="326"/>
      <c r="U50" s="326"/>
      <c r="V50" s="326"/>
      <c r="Y50" s="326"/>
      <c r="Z50" s="326"/>
      <c r="AA50" s="326"/>
      <c r="AB50" s="326"/>
      <c r="AC50" s="326"/>
      <c r="AD50" s="326"/>
      <c r="AF50" s="326"/>
      <c r="AG50" s="326"/>
      <c r="AH50" s="326"/>
      <c r="AI50" s="326"/>
      <c r="AJ50" s="326"/>
      <c r="AK50" s="326"/>
      <c r="AL50" s="326"/>
      <c r="AM50" s="326"/>
      <c r="AN50" s="326"/>
      <c r="AP50" s="326"/>
      <c r="AQ50" s="326"/>
      <c r="AR50" s="326"/>
      <c r="AS50" s="326"/>
      <c r="AT50" s="326"/>
      <c r="AU50" s="326"/>
      <c r="AV50" s="326"/>
      <c r="AW50" s="326"/>
      <c r="AX50" s="326"/>
      <c r="AY50" s="326"/>
      <c r="AZ50" s="326"/>
      <c r="BA50" s="326"/>
      <c r="BB50" s="326"/>
      <c r="BC50" s="326"/>
      <c r="BD50" s="326"/>
      <c r="BE50" s="326"/>
      <c r="BF50" s="326"/>
      <c r="BG50" s="326"/>
      <c r="BH50" s="326"/>
      <c r="BI50" s="326"/>
      <c r="BJ50" s="326"/>
      <c r="BK50" s="326"/>
      <c r="BL50" s="326"/>
      <c r="BM50" s="326"/>
      <c r="BN50" s="326"/>
      <c r="BO50" s="326"/>
      <c r="BP50" s="326"/>
      <c r="BQ50" s="326"/>
      <c r="BR50" s="326"/>
      <c r="BS50" s="326" t="n">
        <f aca="false">BR50*$G$49</f>
        <v>0</v>
      </c>
      <c r="BT50" s="326" t="n">
        <f aca="false">BR50-BS50</f>
        <v>0</v>
      </c>
      <c r="BU50" s="326" t="n">
        <f aca="false">BT50*$G$49</f>
        <v>0</v>
      </c>
      <c r="BV50" s="326" t="n">
        <f aca="false">BT50-BU50</f>
        <v>0</v>
      </c>
      <c r="BW50" s="326" t="n">
        <f aca="false">BV50*$G$49</f>
        <v>0</v>
      </c>
      <c r="BX50" s="326" t="n">
        <f aca="false">BV50-BW50</f>
        <v>0</v>
      </c>
      <c r="BY50" s="326" t="n">
        <f aca="false">BX50*$G$49</f>
        <v>0</v>
      </c>
      <c r="BZ50" s="326" t="n">
        <f aca="false">BX50-BY50</f>
        <v>0</v>
      </c>
      <c r="CA50" s="326" t="n">
        <f aca="false">BZ50*$G$49</f>
        <v>0</v>
      </c>
      <c r="CB50" s="326" t="n">
        <f aca="false">BZ50-CA50</f>
        <v>0</v>
      </c>
      <c r="CC50" s="326" t="n">
        <f aca="false">CB50*$G$49</f>
        <v>0</v>
      </c>
      <c r="CD50" s="326" t="n">
        <f aca="false">CB50-CC50</f>
        <v>0</v>
      </c>
      <c r="CE50" s="326" t="n">
        <f aca="false">CD50*$G$49</f>
        <v>0</v>
      </c>
      <c r="CF50" s="326" t="n">
        <f aca="false">CD50-CE50</f>
        <v>0</v>
      </c>
      <c r="CG50" s="490" t="n">
        <f aca="false">K50+M50+O50+Q50+S50+U50+W50+Y50+AA50+AC50+AE50+AG50+AI50+AK50+AM50+AO50+AQ50+AS50+AU50+AW50+AY50+BA50+BC50+BE50+BG50+BI50+BK50+BM50+BO50+BQ50+BS50+BU50+BW50+BY50+CA50+CC50+CE50</f>
        <v>0</v>
      </c>
      <c r="CH50" s="490"/>
    </row>
    <row r="51" customFormat="false" ht="12.75" hidden="false" customHeight="false" outlineLevel="0" collapsed="false">
      <c r="A51" s="282" t="s">
        <v>568</v>
      </c>
      <c r="B51" s="487" t="n">
        <v>510045244</v>
      </c>
      <c r="C51" s="263" t="s">
        <v>2279</v>
      </c>
      <c r="D51" s="263" t="n">
        <v>63543.06</v>
      </c>
      <c r="I51" s="326"/>
      <c r="J51" s="326"/>
      <c r="K51" s="326"/>
      <c r="L51" s="326"/>
      <c r="M51" s="326"/>
      <c r="N51" s="326"/>
      <c r="O51" s="326"/>
      <c r="P51" s="326"/>
      <c r="Q51" s="326"/>
      <c r="R51" s="326"/>
      <c r="S51" s="326"/>
      <c r="T51" s="326"/>
      <c r="U51" s="326"/>
      <c r="V51" s="326"/>
      <c r="Y51" s="326"/>
      <c r="Z51" s="326"/>
      <c r="AA51" s="326"/>
      <c r="AB51" s="326"/>
      <c r="AC51" s="326"/>
      <c r="AD51" s="326"/>
      <c r="AF51" s="326"/>
      <c r="AG51" s="326"/>
      <c r="AH51" s="326"/>
      <c r="AI51" s="326"/>
      <c r="AJ51" s="326"/>
      <c r="AK51" s="326"/>
      <c r="AL51" s="326"/>
      <c r="AM51" s="326"/>
      <c r="AN51" s="326"/>
      <c r="AP51" s="326"/>
      <c r="AQ51" s="326"/>
      <c r="AR51" s="326"/>
      <c r="AS51" s="326"/>
      <c r="AT51" s="326"/>
      <c r="AU51" s="326"/>
      <c r="AV51" s="326"/>
      <c r="AW51" s="326"/>
      <c r="AX51" s="326"/>
      <c r="AY51" s="326"/>
      <c r="AZ51" s="326"/>
      <c r="BA51" s="326"/>
      <c r="BB51" s="326"/>
      <c r="BC51" s="326"/>
      <c r="BD51" s="326"/>
      <c r="BE51" s="326"/>
      <c r="BF51" s="326"/>
      <c r="BG51" s="326"/>
      <c r="BH51" s="326"/>
      <c r="BI51" s="326"/>
      <c r="BJ51" s="326"/>
      <c r="BK51" s="326"/>
      <c r="BL51" s="326"/>
      <c r="BM51" s="326"/>
      <c r="BN51" s="326"/>
      <c r="BO51" s="326"/>
      <c r="BP51" s="326"/>
      <c r="BQ51" s="326"/>
      <c r="BR51" s="326"/>
      <c r="BS51" s="326" t="n">
        <f aca="false">BR51*$G$49</f>
        <v>0</v>
      </c>
      <c r="BT51" s="326" t="n">
        <f aca="false">BR51-BS51</f>
        <v>0</v>
      </c>
      <c r="BU51" s="326" t="n">
        <f aca="false">BT51*$G$49</f>
        <v>0</v>
      </c>
      <c r="BV51" s="326" t="n">
        <f aca="false">BT51-BU51</f>
        <v>0</v>
      </c>
      <c r="BW51" s="326" t="n">
        <f aca="false">BV51*$G$49</f>
        <v>0</v>
      </c>
      <c r="BX51" s="326" t="n">
        <f aca="false">BV51-BW51</f>
        <v>0</v>
      </c>
      <c r="BY51" s="326" t="n">
        <f aca="false">BX51*$G$49</f>
        <v>0</v>
      </c>
      <c r="BZ51" s="326" t="n">
        <f aca="false">BX51-BY51</f>
        <v>0</v>
      </c>
      <c r="CA51" s="326" t="n">
        <f aca="false">BZ51*$G$49</f>
        <v>0</v>
      </c>
      <c r="CB51" s="326" t="n">
        <f aca="false">BZ51-CA51</f>
        <v>0</v>
      </c>
      <c r="CC51" s="326" t="n">
        <f aca="false">CB51*$G$49</f>
        <v>0</v>
      </c>
      <c r="CD51" s="326" t="n">
        <f aca="false">CB51-CC51</f>
        <v>0</v>
      </c>
      <c r="CE51" s="326" t="n">
        <f aca="false">CD51*$G$49</f>
        <v>0</v>
      </c>
      <c r="CF51" s="326" t="n">
        <f aca="false">CD51-CE51</f>
        <v>0</v>
      </c>
      <c r="CG51" s="490" t="n">
        <f aca="false">K51+M51+O51+Q51+S51+U51+W51+Y51+AA51+AC51+AE51+AG51+AI51+AK51+AM51+AO51+AQ51+AS51+AU51+AW51+AY51+BA51+BC51+BE51+BG51+BI51+BK51+BM51+BO51+BQ51+BS51+BU51+BW51+BY51+CA51+CC51+CE51</f>
        <v>0</v>
      </c>
      <c r="CH51" s="490"/>
    </row>
    <row r="52" customFormat="false" ht="12.75" hidden="false" customHeight="false" outlineLevel="0" collapsed="false">
      <c r="A52" s="282" t="s">
        <v>2280</v>
      </c>
      <c r="B52" s="487" t="n">
        <v>510045246</v>
      </c>
      <c r="C52" s="263" t="s">
        <v>2281</v>
      </c>
      <c r="D52" s="263" t="n">
        <v>158418.76</v>
      </c>
      <c r="I52" s="326"/>
      <c r="J52" s="326"/>
      <c r="K52" s="326"/>
      <c r="L52" s="326"/>
      <c r="M52" s="326"/>
      <c r="N52" s="326"/>
      <c r="O52" s="326"/>
      <c r="P52" s="326"/>
      <c r="Q52" s="326"/>
      <c r="R52" s="326"/>
      <c r="S52" s="326"/>
      <c r="T52" s="326"/>
      <c r="U52" s="326"/>
      <c r="V52" s="326"/>
      <c r="Y52" s="326"/>
      <c r="Z52" s="326"/>
      <c r="AA52" s="326"/>
      <c r="AB52" s="326"/>
      <c r="AC52" s="326"/>
      <c r="AD52" s="326"/>
      <c r="AF52" s="326"/>
      <c r="AG52" s="326"/>
      <c r="AH52" s="326"/>
      <c r="AI52" s="326"/>
      <c r="AJ52" s="326"/>
      <c r="AK52" s="326"/>
      <c r="AL52" s="326"/>
      <c r="AM52" s="326"/>
      <c r="AN52" s="326"/>
      <c r="AP52" s="326"/>
      <c r="AQ52" s="326"/>
      <c r="AR52" s="326"/>
      <c r="AS52" s="326"/>
      <c r="AT52" s="326"/>
      <c r="AU52" s="326"/>
      <c r="AV52" s="326"/>
      <c r="AW52" s="326"/>
      <c r="AX52" s="326"/>
      <c r="AY52" s="326"/>
      <c r="AZ52" s="326"/>
      <c r="BA52" s="326"/>
      <c r="BB52" s="326"/>
      <c r="BC52" s="326"/>
      <c r="BD52" s="326"/>
      <c r="BE52" s="326"/>
      <c r="BF52" s="326"/>
      <c r="BG52" s="326"/>
      <c r="BH52" s="326"/>
      <c r="BI52" s="326"/>
      <c r="BJ52" s="326"/>
      <c r="BK52" s="326"/>
      <c r="BL52" s="326"/>
      <c r="BM52" s="326"/>
      <c r="BN52" s="326"/>
      <c r="BO52" s="326"/>
      <c r="BP52" s="326"/>
      <c r="BQ52" s="326"/>
      <c r="BR52" s="326"/>
      <c r="BS52" s="326" t="n">
        <f aca="false">BR52*$G$49</f>
        <v>0</v>
      </c>
      <c r="BT52" s="326" t="n">
        <f aca="false">BR52-BS52</f>
        <v>0</v>
      </c>
      <c r="BU52" s="326" t="n">
        <f aca="false">BT52*$G$49</f>
        <v>0</v>
      </c>
      <c r="BV52" s="326" t="n">
        <f aca="false">BT52-BU52</f>
        <v>0</v>
      </c>
      <c r="BW52" s="326" t="n">
        <f aca="false">BV52*$G$49</f>
        <v>0</v>
      </c>
      <c r="BX52" s="326" t="n">
        <f aca="false">BV52-BW52</f>
        <v>0</v>
      </c>
      <c r="BY52" s="326" t="n">
        <f aca="false">BX52*$G$49</f>
        <v>0</v>
      </c>
      <c r="BZ52" s="326" t="n">
        <f aca="false">BX52-BY52</f>
        <v>0</v>
      </c>
      <c r="CA52" s="326" t="n">
        <f aca="false">BZ52*$G$49</f>
        <v>0</v>
      </c>
      <c r="CB52" s="326" t="n">
        <f aca="false">BZ52-CA52</f>
        <v>0</v>
      </c>
      <c r="CC52" s="326" t="n">
        <f aca="false">CB52*$G$49</f>
        <v>0</v>
      </c>
      <c r="CD52" s="326" t="n">
        <f aca="false">CB52-CC52</f>
        <v>0</v>
      </c>
      <c r="CE52" s="326" t="n">
        <f aca="false">CD52*$G$49</f>
        <v>0</v>
      </c>
      <c r="CF52" s="326" t="n">
        <f aca="false">CD52-CE52</f>
        <v>0</v>
      </c>
      <c r="CG52" s="490" t="n">
        <f aca="false">K52+M52+O52+Q52+S52+U52+W52+Y52+AA52+AC52+AE52+AG52+AI52+AK52+AM52+AO52+AQ52+AS52+AU52+AW52+AY52+BA52+BC52+BE52+BG52+BI52+BK52+BM52+BO52+BQ52+BS52+BU52+BW52+BY52+CA52+CC52+CE52</f>
        <v>0</v>
      </c>
      <c r="CH52" s="490"/>
    </row>
    <row r="53" customFormat="false" ht="12.75" hidden="false" customHeight="false" outlineLevel="0" collapsed="false">
      <c r="A53" s="282" t="s">
        <v>2280</v>
      </c>
      <c r="B53" s="487" t="n">
        <v>510045248</v>
      </c>
      <c r="C53" s="263" t="s">
        <v>2282</v>
      </c>
      <c r="D53" s="263" t="n">
        <v>75977.04</v>
      </c>
      <c r="I53" s="326"/>
      <c r="J53" s="326"/>
      <c r="K53" s="326"/>
      <c r="L53" s="326"/>
      <c r="M53" s="326"/>
      <c r="N53" s="326"/>
      <c r="O53" s="326"/>
      <c r="P53" s="326"/>
      <c r="Q53" s="326"/>
      <c r="R53" s="326"/>
      <c r="S53" s="326"/>
      <c r="T53" s="326"/>
      <c r="U53" s="326"/>
      <c r="V53" s="326"/>
      <c r="Y53" s="326"/>
      <c r="Z53" s="326"/>
      <c r="AA53" s="326"/>
      <c r="AB53" s="326"/>
      <c r="AC53" s="326"/>
      <c r="AD53" s="326"/>
      <c r="AF53" s="326"/>
      <c r="AG53" s="326"/>
      <c r="AH53" s="326"/>
      <c r="AI53" s="326"/>
      <c r="AJ53" s="326"/>
      <c r="AK53" s="326"/>
      <c r="AL53" s="326"/>
      <c r="AM53" s="326"/>
      <c r="AN53" s="326"/>
      <c r="AP53" s="326"/>
      <c r="AQ53" s="326"/>
      <c r="AR53" s="326"/>
      <c r="AS53" s="326"/>
      <c r="AT53" s="326"/>
      <c r="AU53" s="326"/>
      <c r="AV53" s="326"/>
      <c r="AW53" s="326"/>
      <c r="AX53" s="326"/>
      <c r="AY53" s="326"/>
      <c r="AZ53" s="326"/>
      <c r="BA53" s="326"/>
      <c r="BB53" s="326"/>
      <c r="BC53" s="326"/>
      <c r="BD53" s="326"/>
      <c r="BE53" s="326"/>
      <c r="BF53" s="326"/>
      <c r="BG53" s="326"/>
      <c r="BH53" s="326"/>
      <c r="BI53" s="326"/>
      <c r="BJ53" s="326"/>
      <c r="BK53" s="326"/>
      <c r="BL53" s="326"/>
      <c r="BM53" s="326"/>
      <c r="BN53" s="326"/>
      <c r="BO53" s="326"/>
      <c r="BP53" s="326"/>
      <c r="BQ53" s="326"/>
      <c r="BR53" s="326"/>
      <c r="BS53" s="326" t="n">
        <f aca="false">BR53*$G$49</f>
        <v>0</v>
      </c>
      <c r="BT53" s="326" t="n">
        <f aca="false">BR53-BS53</f>
        <v>0</v>
      </c>
      <c r="BU53" s="326" t="n">
        <f aca="false">BT53*$G$49</f>
        <v>0</v>
      </c>
      <c r="BV53" s="326" t="n">
        <f aca="false">BT53-BU53</f>
        <v>0</v>
      </c>
      <c r="BW53" s="326" t="n">
        <f aca="false">BV53*$G$49</f>
        <v>0</v>
      </c>
      <c r="BX53" s="326" t="n">
        <f aca="false">BV53-BW53</f>
        <v>0</v>
      </c>
      <c r="BY53" s="326" t="n">
        <f aca="false">BX53*$G$49</f>
        <v>0</v>
      </c>
      <c r="BZ53" s="326" t="n">
        <f aca="false">BX53-BY53</f>
        <v>0</v>
      </c>
      <c r="CA53" s="326" t="n">
        <f aca="false">BZ53*$G$49</f>
        <v>0</v>
      </c>
      <c r="CB53" s="326" t="n">
        <f aca="false">BZ53-CA53</f>
        <v>0</v>
      </c>
      <c r="CC53" s="326" t="n">
        <f aca="false">CB53*$G$49</f>
        <v>0</v>
      </c>
      <c r="CD53" s="326" t="n">
        <f aca="false">CB53-CC53</f>
        <v>0</v>
      </c>
      <c r="CE53" s="326" t="n">
        <f aca="false">CD53*$G$49</f>
        <v>0</v>
      </c>
      <c r="CF53" s="326" t="n">
        <f aca="false">CD53-CE53</f>
        <v>0</v>
      </c>
      <c r="CG53" s="490" t="n">
        <f aca="false">K53+M53+O53+Q53+S53+U53+W53+Y53+AA53+AC53+AE53+AG53+AI53+AK53+AM53+AO53+AQ53+AS53+AU53+AW53+AY53+BA53+BC53+BE53+BG53+BI53+BK53+BM53+BO53+BQ53+BS53+BU53+BW53+BY53+CA53+CC53+CE53</f>
        <v>0</v>
      </c>
      <c r="CH53" s="490"/>
    </row>
    <row r="54" customFormat="false" ht="12.75" hidden="false" customHeight="false" outlineLevel="0" collapsed="false">
      <c r="A54" s="282" t="s">
        <v>2280</v>
      </c>
      <c r="B54" s="487" t="n">
        <v>510045250</v>
      </c>
      <c r="C54" s="263" t="s">
        <v>2283</v>
      </c>
      <c r="D54" s="263" t="n">
        <v>16235.11</v>
      </c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326"/>
      <c r="T54" s="326"/>
      <c r="U54" s="326"/>
      <c r="V54" s="326"/>
      <c r="Y54" s="326"/>
      <c r="Z54" s="326"/>
      <c r="AA54" s="326"/>
      <c r="AB54" s="326"/>
      <c r="AC54" s="326"/>
      <c r="AD54" s="326"/>
      <c r="AF54" s="326"/>
      <c r="AG54" s="326"/>
      <c r="AH54" s="326"/>
      <c r="AI54" s="326"/>
      <c r="AJ54" s="326"/>
      <c r="AK54" s="326"/>
      <c r="AL54" s="326"/>
      <c r="AM54" s="326"/>
      <c r="AN54" s="326"/>
      <c r="AP54" s="326"/>
      <c r="AQ54" s="326"/>
      <c r="AR54" s="326"/>
      <c r="AS54" s="326"/>
      <c r="AT54" s="326"/>
      <c r="AU54" s="326"/>
      <c r="AV54" s="326"/>
      <c r="AW54" s="326"/>
      <c r="AX54" s="326"/>
      <c r="AY54" s="326"/>
      <c r="AZ54" s="326"/>
      <c r="BA54" s="326"/>
      <c r="BB54" s="326"/>
      <c r="BC54" s="326"/>
      <c r="BD54" s="326"/>
      <c r="BE54" s="326"/>
      <c r="BF54" s="326"/>
      <c r="BG54" s="326"/>
      <c r="BH54" s="326"/>
      <c r="BI54" s="326"/>
      <c r="BJ54" s="326"/>
      <c r="BK54" s="326"/>
      <c r="BL54" s="326"/>
      <c r="BM54" s="326"/>
      <c r="BN54" s="326"/>
      <c r="BO54" s="326"/>
      <c r="BP54" s="326"/>
      <c r="BQ54" s="326"/>
      <c r="BR54" s="326"/>
      <c r="BS54" s="326" t="n">
        <f aca="false">BR54*$G$49</f>
        <v>0</v>
      </c>
      <c r="BT54" s="326" t="n">
        <f aca="false">BR54-BS54</f>
        <v>0</v>
      </c>
      <c r="BU54" s="326" t="n">
        <f aca="false">BT54*$G$49</f>
        <v>0</v>
      </c>
      <c r="BV54" s="326" t="n">
        <f aca="false">BT54-BU54</f>
        <v>0</v>
      </c>
      <c r="BW54" s="326" t="n">
        <f aca="false">BV54*$G$49</f>
        <v>0</v>
      </c>
      <c r="BX54" s="326" t="n">
        <f aca="false">BV54-BW54</f>
        <v>0</v>
      </c>
      <c r="BY54" s="326" t="n">
        <f aca="false">BX54*$G$49</f>
        <v>0</v>
      </c>
      <c r="BZ54" s="326" t="n">
        <f aca="false">BX54-BY54</f>
        <v>0</v>
      </c>
      <c r="CA54" s="326" t="n">
        <f aca="false">BZ54*$G$49</f>
        <v>0</v>
      </c>
      <c r="CB54" s="326" t="n">
        <f aca="false">BZ54-CA54</f>
        <v>0</v>
      </c>
      <c r="CC54" s="326" t="n">
        <f aca="false">CB54*$G$49</f>
        <v>0</v>
      </c>
      <c r="CD54" s="326" t="n">
        <f aca="false">CB54-CC54</f>
        <v>0</v>
      </c>
      <c r="CE54" s="326" t="n">
        <f aca="false">CD54*$G$49</f>
        <v>0</v>
      </c>
      <c r="CF54" s="326" t="n">
        <f aca="false">CD54-CE54</f>
        <v>0</v>
      </c>
      <c r="CG54" s="490" t="n">
        <f aca="false">K54+M54+O54+Q54+S54+U54+W54+Y54+AA54+AC54+AE54+AG54+AI54+AK54+AM54+AO54+AQ54+AS54+AU54+AW54+AY54+BA54+BC54+BE54+BG54+BI54+BK54+BM54+BO54+BQ54+BS54+BU54+BW54+BY54+CA54+CC54+CE54</f>
        <v>0</v>
      </c>
      <c r="CH54" s="490"/>
    </row>
    <row r="55" customFormat="false" ht="12.75" hidden="false" customHeight="false" outlineLevel="0" collapsed="false">
      <c r="A55" s="282" t="s">
        <v>2284</v>
      </c>
      <c r="B55" s="487" t="n">
        <v>510045252</v>
      </c>
      <c r="C55" s="263" t="s">
        <v>2285</v>
      </c>
      <c r="D55" s="263" t="n">
        <v>15295.36</v>
      </c>
      <c r="I55" s="326"/>
      <c r="J55" s="326"/>
      <c r="K55" s="326"/>
      <c r="L55" s="326"/>
      <c r="M55" s="326"/>
      <c r="N55" s="326"/>
      <c r="O55" s="326"/>
      <c r="P55" s="326"/>
      <c r="Q55" s="326"/>
      <c r="R55" s="326"/>
      <c r="S55" s="326"/>
      <c r="T55" s="326"/>
      <c r="U55" s="326"/>
      <c r="V55" s="326"/>
      <c r="Y55" s="326"/>
      <c r="Z55" s="326"/>
      <c r="AA55" s="326"/>
      <c r="AB55" s="326"/>
      <c r="AC55" s="326"/>
      <c r="AD55" s="326"/>
      <c r="AF55" s="326"/>
      <c r="AG55" s="326"/>
      <c r="AH55" s="326"/>
      <c r="AI55" s="326"/>
      <c r="AJ55" s="326"/>
      <c r="AK55" s="326"/>
      <c r="AL55" s="326"/>
      <c r="AM55" s="326"/>
      <c r="AN55" s="326"/>
      <c r="AP55" s="326"/>
      <c r="AQ55" s="326"/>
      <c r="AR55" s="326"/>
      <c r="AS55" s="326"/>
      <c r="AT55" s="326"/>
      <c r="AU55" s="326"/>
      <c r="AV55" s="326"/>
      <c r="AW55" s="326"/>
      <c r="AX55" s="326"/>
      <c r="AY55" s="326"/>
      <c r="AZ55" s="326"/>
      <c r="BA55" s="326"/>
      <c r="BB55" s="326"/>
      <c r="BC55" s="326"/>
      <c r="BD55" s="326"/>
      <c r="BE55" s="326"/>
      <c r="BF55" s="326"/>
      <c r="BG55" s="326"/>
      <c r="BH55" s="326"/>
      <c r="BI55" s="326"/>
      <c r="BJ55" s="326"/>
      <c r="BK55" s="326"/>
      <c r="BL55" s="326"/>
      <c r="BM55" s="326"/>
      <c r="BN55" s="326"/>
      <c r="BO55" s="326"/>
      <c r="BP55" s="326"/>
      <c r="BQ55" s="326"/>
      <c r="BR55" s="326"/>
      <c r="BS55" s="326" t="n">
        <f aca="false">BR55*$G$49</f>
        <v>0</v>
      </c>
      <c r="BT55" s="326" t="n">
        <f aca="false">BR55-BS55</f>
        <v>0</v>
      </c>
      <c r="BU55" s="326" t="n">
        <f aca="false">BT55*$G$49</f>
        <v>0</v>
      </c>
      <c r="BV55" s="326" t="n">
        <f aca="false">BT55-BU55</f>
        <v>0</v>
      </c>
      <c r="BW55" s="326" t="n">
        <f aca="false">BV55*$G$49</f>
        <v>0</v>
      </c>
      <c r="BX55" s="326" t="n">
        <f aca="false">BV55-BW55</f>
        <v>0</v>
      </c>
      <c r="BY55" s="326" t="n">
        <f aca="false">BX55*$G$49</f>
        <v>0</v>
      </c>
      <c r="BZ55" s="326" t="n">
        <f aca="false">BX55-BY55</f>
        <v>0</v>
      </c>
      <c r="CA55" s="326" t="n">
        <f aca="false">BZ55*$G$49</f>
        <v>0</v>
      </c>
      <c r="CB55" s="326" t="n">
        <f aca="false">BZ55-CA55</f>
        <v>0</v>
      </c>
      <c r="CC55" s="326" t="n">
        <f aca="false">CB55*$G$49</f>
        <v>0</v>
      </c>
      <c r="CD55" s="326" t="n">
        <f aca="false">CB55-CC55</f>
        <v>0</v>
      </c>
      <c r="CE55" s="326" t="n">
        <f aca="false">CD55*$G$49</f>
        <v>0</v>
      </c>
      <c r="CF55" s="326" t="n">
        <f aca="false">CD55-CE55</f>
        <v>0</v>
      </c>
      <c r="CG55" s="490" t="n">
        <f aca="false">K55+M55+O55+Q55+S55+U55+W55+Y55+AA55+AC55+AE55+AG55+AI55+AK55+AM55+AO55+AQ55+AS55+AU55+AW55+AY55+BA55+BC55+BE55+BG55+BI55+BK55+BM55+BO55+BQ55+BS55+BU55+BW55+BY55+CA55+CC55+CE55</f>
        <v>0</v>
      </c>
      <c r="CH55" s="490"/>
    </row>
    <row r="56" customFormat="false" ht="12.75" hidden="false" customHeight="false" outlineLevel="0" collapsed="false">
      <c r="A56" s="282" t="s">
        <v>2235</v>
      </c>
      <c r="B56" s="487" t="n">
        <v>510045254</v>
      </c>
      <c r="C56" s="263" t="s">
        <v>2286</v>
      </c>
      <c r="D56" s="263" t="n">
        <v>223932.35</v>
      </c>
      <c r="I56" s="326"/>
      <c r="J56" s="326"/>
      <c r="K56" s="326"/>
      <c r="L56" s="326"/>
      <c r="M56" s="326"/>
      <c r="N56" s="326"/>
      <c r="O56" s="326"/>
      <c r="P56" s="326"/>
      <c r="Q56" s="326"/>
      <c r="R56" s="326"/>
      <c r="S56" s="326"/>
      <c r="T56" s="326"/>
      <c r="U56" s="326"/>
      <c r="V56" s="326"/>
      <c r="Y56" s="326"/>
      <c r="Z56" s="326"/>
      <c r="AA56" s="326"/>
      <c r="AB56" s="326"/>
      <c r="AC56" s="326"/>
      <c r="AD56" s="326"/>
      <c r="AF56" s="326"/>
      <c r="AG56" s="326"/>
      <c r="AH56" s="326"/>
      <c r="AI56" s="326"/>
      <c r="AJ56" s="326"/>
      <c r="AK56" s="326"/>
      <c r="AL56" s="326"/>
      <c r="AM56" s="326"/>
      <c r="AN56" s="326"/>
      <c r="AP56" s="326"/>
      <c r="AQ56" s="326"/>
      <c r="AR56" s="326"/>
      <c r="AS56" s="326"/>
      <c r="AT56" s="326"/>
      <c r="AU56" s="326"/>
      <c r="AV56" s="326"/>
      <c r="AW56" s="326"/>
      <c r="AX56" s="326"/>
      <c r="AY56" s="326"/>
      <c r="AZ56" s="326"/>
      <c r="BA56" s="326"/>
      <c r="BB56" s="326"/>
      <c r="BC56" s="326"/>
      <c r="BD56" s="326"/>
      <c r="BE56" s="326"/>
      <c r="BF56" s="326"/>
      <c r="BG56" s="326"/>
      <c r="BH56" s="326"/>
      <c r="BI56" s="326"/>
      <c r="BJ56" s="326"/>
      <c r="BK56" s="326"/>
      <c r="BL56" s="326"/>
      <c r="BM56" s="326"/>
      <c r="BN56" s="326"/>
      <c r="BO56" s="326"/>
      <c r="BP56" s="326"/>
      <c r="BQ56" s="326"/>
      <c r="BR56" s="326"/>
      <c r="BS56" s="326" t="n">
        <f aca="false">BR56*$G$49</f>
        <v>0</v>
      </c>
      <c r="BT56" s="326" t="n">
        <f aca="false">BR56-BS56</f>
        <v>0</v>
      </c>
      <c r="BU56" s="326" t="n">
        <f aca="false">BT56*$G$49</f>
        <v>0</v>
      </c>
      <c r="BV56" s="326" t="n">
        <f aca="false">BT56-BU56</f>
        <v>0</v>
      </c>
      <c r="BW56" s="326" t="n">
        <f aca="false">BV56*$G$49</f>
        <v>0</v>
      </c>
      <c r="BX56" s="326" t="n">
        <f aca="false">BV56-BW56</f>
        <v>0</v>
      </c>
      <c r="BY56" s="326" t="n">
        <f aca="false">BX56*$G$49</f>
        <v>0</v>
      </c>
      <c r="BZ56" s="326" t="n">
        <f aca="false">BX56-BY56</f>
        <v>0</v>
      </c>
      <c r="CA56" s="326" t="n">
        <f aca="false">BZ56*$G$49</f>
        <v>0</v>
      </c>
      <c r="CB56" s="326" t="n">
        <f aca="false">BZ56-CA56</f>
        <v>0</v>
      </c>
      <c r="CC56" s="326" t="n">
        <f aca="false">CB56*$G$49</f>
        <v>0</v>
      </c>
      <c r="CD56" s="326" t="n">
        <f aca="false">CB56-CC56</f>
        <v>0</v>
      </c>
      <c r="CE56" s="326" t="n">
        <f aca="false">CD56*$G$49</f>
        <v>0</v>
      </c>
      <c r="CF56" s="326" t="n">
        <f aca="false">CD56-CE56</f>
        <v>0</v>
      </c>
      <c r="CG56" s="490" t="n">
        <f aca="false">K56+M56+O56+Q56+S56+U56+W56+Y56+AA56+AC56+AE56+AG56+AI56+AK56+AM56+AO56+AQ56+AS56+AU56+AW56+AY56+BA56+BC56+BE56+BG56+BI56+BK56+BM56+BO56+BQ56+BS56+BU56+BW56+BY56+CA56+CC56+CE56</f>
        <v>0</v>
      </c>
      <c r="CH56" s="490"/>
    </row>
    <row r="57" customFormat="false" ht="12.75" hidden="false" customHeight="false" outlineLevel="0" collapsed="false">
      <c r="A57" s="282" t="s">
        <v>2235</v>
      </c>
      <c r="B57" s="487" t="n">
        <v>510045256</v>
      </c>
      <c r="C57" s="263" t="s">
        <v>2287</v>
      </c>
      <c r="D57" s="263" t="n">
        <v>55243.3</v>
      </c>
      <c r="I57" s="326"/>
      <c r="J57" s="326"/>
      <c r="K57" s="326"/>
      <c r="L57" s="326"/>
      <c r="M57" s="326"/>
      <c r="N57" s="326"/>
      <c r="O57" s="326"/>
      <c r="P57" s="326"/>
      <c r="Q57" s="326"/>
      <c r="R57" s="326"/>
      <c r="S57" s="326"/>
      <c r="T57" s="326"/>
      <c r="U57" s="326"/>
      <c r="V57" s="326"/>
      <c r="Y57" s="326"/>
      <c r="Z57" s="326"/>
      <c r="AA57" s="326"/>
      <c r="AB57" s="326"/>
      <c r="AC57" s="326"/>
      <c r="AD57" s="326"/>
      <c r="AF57" s="326"/>
      <c r="AG57" s="326"/>
      <c r="AH57" s="326"/>
      <c r="AI57" s="326"/>
      <c r="AJ57" s="326"/>
      <c r="AK57" s="326"/>
      <c r="AL57" s="326"/>
      <c r="AM57" s="326"/>
      <c r="AN57" s="326"/>
      <c r="AP57" s="326"/>
      <c r="AQ57" s="326"/>
      <c r="AR57" s="326"/>
      <c r="AS57" s="326"/>
      <c r="AT57" s="326"/>
      <c r="AU57" s="326"/>
      <c r="AV57" s="326"/>
      <c r="AW57" s="326"/>
      <c r="AX57" s="326"/>
      <c r="AY57" s="326"/>
      <c r="AZ57" s="326"/>
      <c r="BA57" s="326"/>
      <c r="BB57" s="326"/>
      <c r="BC57" s="326"/>
      <c r="BD57" s="326"/>
      <c r="BE57" s="326"/>
      <c r="BF57" s="326"/>
      <c r="BG57" s="326"/>
      <c r="BH57" s="326"/>
      <c r="BI57" s="326"/>
      <c r="BJ57" s="326"/>
      <c r="BK57" s="326"/>
      <c r="BL57" s="326"/>
      <c r="BM57" s="326" t="n">
        <f aca="false">BL57*$G$57</f>
        <v>0</v>
      </c>
      <c r="BN57" s="326" t="n">
        <f aca="false">BL57-BM57</f>
        <v>0</v>
      </c>
      <c r="BO57" s="326" t="n">
        <f aca="false">BN57*$G$57</f>
        <v>0</v>
      </c>
      <c r="BP57" s="326" t="n">
        <f aca="false">BN57-BO57</f>
        <v>0</v>
      </c>
      <c r="BQ57" s="326" t="n">
        <f aca="false">BP57*$G$57</f>
        <v>0</v>
      </c>
      <c r="BR57" s="326" t="n">
        <f aca="false">BP57-BQ57</f>
        <v>0</v>
      </c>
      <c r="BS57" s="326" t="n">
        <f aca="false">BR57*$G$57</f>
        <v>0</v>
      </c>
      <c r="BT57" s="326" t="n">
        <f aca="false">BR57-BS57</f>
        <v>0</v>
      </c>
      <c r="BU57" s="326" t="n">
        <f aca="false">BT57*$G$57</f>
        <v>0</v>
      </c>
      <c r="BV57" s="326" t="n">
        <f aca="false">BT57-BU57</f>
        <v>0</v>
      </c>
      <c r="BW57" s="326" t="n">
        <f aca="false">BV57*$G$57</f>
        <v>0</v>
      </c>
      <c r="BX57" s="326" t="n">
        <f aca="false">BV57-BW57</f>
        <v>0</v>
      </c>
      <c r="BY57" s="326" t="n">
        <f aca="false">BX57*$G$57</f>
        <v>0</v>
      </c>
      <c r="BZ57" s="326" t="n">
        <f aca="false">BX57-BY57</f>
        <v>0</v>
      </c>
      <c r="CA57" s="326" t="n">
        <f aca="false">BZ57*$G$57</f>
        <v>0</v>
      </c>
      <c r="CB57" s="326" t="n">
        <f aca="false">BZ57-CA57</f>
        <v>0</v>
      </c>
      <c r="CC57" s="326" t="n">
        <f aca="false">CB57*$G$57</f>
        <v>0</v>
      </c>
      <c r="CD57" s="326" t="n">
        <f aca="false">CB57-CC57</f>
        <v>0</v>
      </c>
      <c r="CE57" s="326" t="n">
        <f aca="false">CD57*$G$57</f>
        <v>0</v>
      </c>
      <c r="CF57" s="326" t="n">
        <f aca="false">CD57-CE57</f>
        <v>0</v>
      </c>
      <c r="CG57" s="490" t="n">
        <f aca="false">K57+M57+O57+Q57+S57+U57+W57+Y57+AA57+AC57+AE57+AG57+AI57+AK57+AM57+AO57+AQ57+AS57+AU57+AW57+AY57+BA57+BC57+BE57+BG57+BI57+BK57+BM57+BO57+BQ57+BS57+BU57+BW57+BY57+CA57+CC57+CE57</f>
        <v>0</v>
      </c>
      <c r="CH57" s="490"/>
    </row>
    <row r="58" customFormat="false" ht="12.75" hidden="false" customHeight="false" outlineLevel="0" collapsed="false">
      <c r="A58" s="282" t="s">
        <v>2235</v>
      </c>
      <c r="B58" s="487" t="n">
        <v>510045258</v>
      </c>
      <c r="C58" s="263" t="s">
        <v>2288</v>
      </c>
      <c r="D58" s="263" t="n">
        <v>277502.52</v>
      </c>
      <c r="I58" s="326"/>
      <c r="J58" s="326"/>
      <c r="K58" s="326"/>
      <c r="L58" s="326"/>
      <c r="M58" s="326"/>
      <c r="N58" s="326"/>
      <c r="O58" s="326"/>
      <c r="P58" s="326"/>
      <c r="Q58" s="326"/>
      <c r="R58" s="326"/>
      <c r="S58" s="326"/>
      <c r="T58" s="326"/>
      <c r="U58" s="326"/>
      <c r="V58" s="326"/>
      <c r="Y58" s="326"/>
      <c r="Z58" s="326"/>
      <c r="AA58" s="326"/>
      <c r="AB58" s="326"/>
      <c r="AC58" s="326"/>
      <c r="AD58" s="326"/>
      <c r="AF58" s="326"/>
      <c r="AG58" s="326"/>
      <c r="AH58" s="326"/>
      <c r="AI58" s="326"/>
      <c r="AJ58" s="326"/>
      <c r="AK58" s="326"/>
      <c r="AL58" s="326"/>
      <c r="AM58" s="326"/>
      <c r="AN58" s="326"/>
      <c r="AP58" s="326"/>
      <c r="AQ58" s="326"/>
      <c r="AR58" s="326"/>
      <c r="AS58" s="326"/>
      <c r="AT58" s="326"/>
      <c r="AU58" s="326"/>
      <c r="AV58" s="326"/>
      <c r="AW58" s="326"/>
      <c r="AX58" s="326"/>
      <c r="AY58" s="326"/>
      <c r="AZ58" s="326"/>
      <c r="BA58" s="326"/>
      <c r="BB58" s="326"/>
      <c r="BC58" s="326"/>
      <c r="BD58" s="326"/>
      <c r="BE58" s="326"/>
      <c r="BF58" s="326"/>
      <c r="BG58" s="326"/>
      <c r="BH58" s="326"/>
      <c r="BI58" s="326"/>
      <c r="BJ58" s="326"/>
      <c r="BK58" s="326"/>
      <c r="BL58" s="326"/>
      <c r="BM58" s="326" t="n">
        <f aca="false">BL58*$G$57</f>
        <v>0</v>
      </c>
      <c r="BN58" s="326" t="n">
        <f aca="false">BL58-BM58</f>
        <v>0</v>
      </c>
      <c r="BO58" s="326" t="n">
        <f aca="false">BN58*$G$57</f>
        <v>0</v>
      </c>
      <c r="BP58" s="326" t="n">
        <f aca="false">BN58-BO58</f>
        <v>0</v>
      </c>
      <c r="BQ58" s="326" t="n">
        <f aca="false">BP58*$G$57</f>
        <v>0</v>
      </c>
      <c r="BR58" s="326" t="n">
        <f aca="false">BP58-BQ58</f>
        <v>0</v>
      </c>
      <c r="BS58" s="326" t="n">
        <f aca="false">BR58*$G$57</f>
        <v>0</v>
      </c>
      <c r="BT58" s="326" t="n">
        <f aca="false">BR58-BS58</f>
        <v>0</v>
      </c>
      <c r="BU58" s="326" t="n">
        <f aca="false">BT58*$G$57</f>
        <v>0</v>
      </c>
      <c r="BV58" s="326" t="n">
        <f aca="false">BT58-BU58</f>
        <v>0</v>
      </c>
      <c r="BW58" s="326" t="n">
        <f aca="false">BV58*$G$57</f>
        <v>0</v>
      </c>
      <c r="BX58" s="326" t="n">
        <f aca="false">BV58-BW58</f>
        <v>0</v>
      </c>
      <c r="BY58" s="326" t="n">
        <f aca="false">BX58*$G$57</f>
        <v>0</v>
      </c>
      <c r="BZ58" s="326" t="n">
        <f aca="false">BX58-BY58</f>
        <v>0</v>
      </c>
      <c r="CA58" s="326" t="n">
        <f aca="false">BZ58*$G$57</f>
        <v>0</v>
      </c>
      <c r="CB58" s="326" t="n">
        <f aca="false">BZ58-CA58</f>
        <v>0</v>
      </c>
      <c r="CC58" s="326" t="n">
        <f aca="false">CB58*$G$57</f>
        <v>0</v>
      </c>
      <c r="CD58" s="326" t="n">
        <f aca="false">CB58-CC58</f>
        <v>0</v>
      </c>
      <c r="CE58" s="326" t="n">
        <f aca="false">CD58*$G$57</f>
        <v>0</v>
      </c>
      <c r="CF58" s="326" t="n">
        <f aca="false">CD58-CE58</f>
        <v>0</v>
      </c>
      <c r="CG58" s="490" t="n">
        <f aca="false">K58+M58+O58+Q58+S58+U58+W58+Y58+AA58+AC58+AE58+AG58+AI58+AK58+AM58+AO58+AQ58+AS58+AU58+AW58+AY58+BA58+BC58+BE58+BG58+BI58+BK58+BM58+BO58+BQ58+BS58+BU58+BW58+BY58+CA58+CC58+CE58</f>
        <v>0</v>
      </c>
      <c r="CH58" s="490"/>
    </row>
    <row r="59" customFormat="false" ht="12.75" hidden="false" customHeight="false" outlineLevel="0" collapsed="false">
      <c r="A59" s="282" t="s">
        <v>585</v>
      </c>
      <c r="B59" s="487" t="n">
        <v>10427264</v>
      </c>
      <c r="C59" s="263" t="s">
        <v>2289</v>
      </c>
      <c r="D59" s="263" t="n">
        <v>15000</v>
      </c>
      <c r="I59" s="326"/>
      <c r="J59" s="326"/>
      <c r="K59" s="326"/>
      <c r="L59" s="326"/>
      <c r="M59" s="326"/>
      <c r="N59" s="326"/>
      <c r="O59" s="326"/>
      <c r="P59" s="326"/>
      <c r="Q59" s="326"/>
      <c r="R59" s="326"/>
      <c r="S59" s="326"/>
      <c r="T59" s="326"/>
      <c r="U59" s="326"/>
      <c r="V59" s="326"/>
      <c r="Y59" s="326"/>
      <c r="Z59" s="326"/>
      <c r="AA59" s="326"/>
      <c r="AB59" s="326"/>
      <c r="AC59" s="326"/>
      <c r="AD59" s="326"/>
      <c r="AF59" s="326"/>
      <c r="AG59" s="326"/>
      <c r="AH59" s="326"/>
      <c r="AI59" s="326"/>
      <c r="AJ59" s="326"/>
      <c r="AK59" s="326"/>
      <c r="AL59" s="326"/>
      <c r="AM59" s="326"/>
      <c r="AN59" s="326"/>
      <c r="AP59" s="326"/>
      <c r="AQ59" s="326"/>
      <c r="AR59" s="326"/>
      <c r="AS59" s="326"/>
      <c r="AT59" s="326"/>
      <c r="AU59" s="326"/>
      <c r="AV59" s="326"/>
      <c r="AW59" s="326"/>
      <c r="AX59" s="326"/>
      <c r="AY59" s="326"/>
      <c r="AZ59" s="326"/>
      <c r="BA59" s="326"/>
      <c r="BB59" s="326"/>
      <c r="BC59" s="326"/>
      <c r="BD59" s="326"/>
      <c r="BE59" s="326"/>
      <c r="BF59" s="326"/>
      <c r="BG59" s="326"/>
      <c r="BH59" s="326"/>
      <c r="BI59" s="326"/>
      <c r="BJ59" s="326"/>
      <c r="BK59" s="326"/>
      <c r="BL59" s="326"/>
      <c r="BM59" s="326"/>
      <c r="BN59" s="326"/>
      <c r="BO59" s="326"/>
      <c r="BP59" s="326"/>
      <c r="BQ59" s="326"/>
      <c r="BR59" s="326"/>
      <c r="BS59" s="326"/>
      <c r="BT59" s="326"/>
      <c r="BU59" s="326" t="n">
        <f aca="false">BT59*$G$59</f>
        <v>0</v>
      </c>
      <c r="BV59" s="326" t="n">
        <f aca="false">BT59-BU59</f>
        <v>0</v>
      </c>
      <c r="BW59" s="326" t="n">
        <f aca="false">BV59*$G$59</f>
        <v>0</v>
      </c>
      <c r="BX59" s="326" t="n">
        <f aca="false">BV59-BW59</f>
        <v>0</v>
      </c>
      <c r="BY59" s="326" t="n">
        <f aca="false">BX59*$G$59</f>
        <v>0</v>
      </c>
      <c r="BZ59" s="326" t="n">
        <f aca="false">BX59-BY59</f>
        <v>0</v>
      </c>
      <c r="CA59" s="326" t="n">
        <f aca="false">BZ59*$G$59</f>
        <v>0</v>
      </c>
      <c r="CB59" s="326" t="n">
        <f aca="false">BZ59-CA59</f>
        <v>0</v>
      </c>
      <c r="CC59" s="326" t="n">
        <f aca="false">CB59*$G$59</f>
        <v>0</v>
      </c>
      <c r="CD59" s="326" t="n">
        <f aca="false">CB59-CC59</f>
        <v>0</v>
      </c>
      <c r="CE59" s="326" t="n">
        <f aca="false">CD59*$G$59</f>
        <v>0</v>
      </c>
      <c r="CF59" s="326" t="n">
        <f aca="false">CD59-CE59</f>
        <v>0</v>
      </c>
      <c r="CG59" s="490" t="n">
        <f aca="false">K59+M59+O59+Q59+S59+U59+W59+Y59+AA59+AC59+AE59+AG59+AI59+AK59+AM59+AO59+AQ59+AS59+AU59+AW59+AY59+BA59+BC59+BE59+BG59+BI59+BK59+BM59+BO59+BQ59+BS59+BU59+BW59+BY59+CA59+CC59+CE59</f>
        <v>0</v>
      </c>
      <c r="CH59" s="490"/>
    </row>
    <row r="60" customFormat="false" ht="12.75" hidden="false" customHeight="false" outlineLevel="0" collapsed="false">
      <c r="A60" s="282" t="s">
        <v>2290</v>
      </c>
      <c r="B60" s="487" t="n">
        <v>10427592</v>
      </c>
      <c r="C60" s="263" t="s">
        <v>2291</v>
      </c>
      <c r="D60" s="263" t="n">
        <v>15000</v>
      </c>
      <c r="I60" s="326"/>
      <c r="J60" s="326"/>
      <c r="K60" s="326"/>
      <c r="L60" s="326"/>
      <c r="M60" s="326"/>
      <c r="N60" s="326"/>
      <c r="O60" s="326"/>
      <c r="P60" s="326"/>
      <c r="Q60" s="326"/>
      <c r="R60" s="326"/>
      <c r="S60" s="326"/>
      <c r="T60" s="326"/>
      <c r="U60" s="326"/>
      <c r="V60" s="326"/>
      <c r="Y60" s="326"/>
      <c r="Z60" s="326"/>
      <c r="AA60" s="326"/>
      <c r="AB60" s="326"/>
      <c r="AC60" s="326"/>
      <c r="AD60" s="326"/>
      <c r="AF60" s="326"/>
      <c r="AG60" s="326"/>
      <c r="AH60" s="326"/>
      <c r="AI60" s="326"/>
      <c r="AJ60" s="326"/>
      <c r="AK60" s="326"/>
      <c r="AL60" s="326"/>
      <c r="AM60" s="326"/>
      <c r="AN60" s="326"/>
      <c r="AP60" s="326"/>
      <c r="AQ60" s="326"/>
      <c r="AR60" s="326"/>
      <c r="AS60" s="326"/>
      <c r="AT60" s="326"/>
      <c r="AU60" s="326"/>
      <c r="AV60" s="326"/>
      <c r="AW60" s="326"/>
      <c r="AX60" s="326"/>
      <c r="AY60" s="326"/>
      <c r="AZ60" s="326"/>
      <c r="BA60" s="326"/>
      <c r="BB60" s="326"/>
      <c r="BC60" s="326"/>
      <c r="BD60" s="326"/>
      <c r="BE60" s="326"/>
      <c r="BF60" s="326"/>
      <c r="BG60" s="326"/>
      <c r="BH60" s="326"/>
      <c r="BI60" s="326"/>
      <c r="BJ60" s="326"/>
      <c r="BK60" s="326"/>
      <c r="BL60" s="326"/>
      <c r="BM60" s="326"/>
      <c r="BN60" s="326"/>
      <c r="BO60" s="326"/>
      <c r="BP60" s="326"/>
      <c r="BQ60" s="326"/>
      <c r="BR60" s="326"/>
      <c r="BS60" s="326"/>
      <c r="BT60" s="326"/>
      <c r="BU60" s="326" t="n">
        <f aca="false">BT60*$G$59</f>
        <v>0</v>
      </c>
      <c r="BV60" s="326" t="n">
        <f aca="false">BT60-BU60</f>
        <v>0</v>
      </c>
      <c r="BW60" s="326" t="n">
        <f aca="false">BV60*$G$59</f>
        <v>0</v>
      </c>
      <c r="BX60" s="326" t="n">
        <f aca="false">BV60-BW60</f>
        <v>0</v>
      </c>
      <c r="BY60" s="326" t="n">
        <f aca="false">BX60*$G$59</f>
        <v>0</v>
      </c>
      <c r="BZ60" s="326" t="n">
        <f aca="false">BX60-BY60</f>
        <v>0</v>
      </c>
      <c r="CA60" s="326" t="n">
        <f aca="false">BZ60*$G$59</f>
        <v>0</v>
      </c>
      <c r="CB60" s="326" t="n">
        <f aca="false">BZ60-CA60</f>
        <v>0</v>
      </c>
      <c r="CC60" s="326" t="n">
        <f aca="false">CB60*$G$59</f>
        <v>0</v>
      </c>
      <c r="CD60" s="326" t="n">
        <f aca="false">CB60-CC60</f>
        <v>0</v>
      </c>
      <c r="CE60" s="326" t="n">
        <f aca="false">CD60*$G$59</f>
        <v>0</v>
      </c>
      <c r="CF60" s="326" t="n">
        <f aca="false">CD60-CE60</f>
        <v>0</v>
      </c>
      <c r="CG60" s="490" t="n">
        <f aca="false">K60+M60+O60+Q60+S60+U60+W60+Y60+AA60+AC60+AE60+AG60+AI60+AK60+AM60+AO60+AQ60+AS60+AU60+AW60+AY60+BA60+BC60+BE60+BG60+BI60+BK60+BM60+BO60+BQ60+BS60+BU60+BW60+BY60+CA60+CC60+CE60</f>
        <v>0</v>
      </c>
      <c r="CH60" s="490"/>
    </row>
    <row r="61" customFormat="false" ht="12.75" hidden="false" customHeight="false" outlineLevel="0" collapsed="false">
      <c r="A61" s="282" t="s">
        <v>2292</v>
      </c>
      <c r="B61" s="487" t="n">
        <v>10427342</v>
      </c>
      <c r="C61" s="263" t="s">
        <v>2293</v>
      </c>
      <c r="D61" s="263" t="n">
        <v>92662.98</v>
      </c>
      <c r="I61" s="326"/>
      <c r="J61" s="326"/>
      <c r="K61" s="326"/>
      <c r="L61" s="326"/>
      <c r="M61" s="326"/>
      <c r="N61" s="326"/>
      <c r="O61" s="326"/>
      <c r="P61" s="326"/>
      <c r="Q61" s="326"/>
      <c r="R61" s="326"/>
      <c r="S61" s="326"/>
      <c r="T61" s="326"/>
      <c r="U61" s="326"/>
      <c r="V61" s="326"/>
      <c r="Y61" s="326"/>
      <c r="Z61" s="326"/>
      <c r="AA61" s="326"/>
      <c r="AB61" s="326"/>
      <c r="AC61" s="326"/>
      <c r="AD61" s="326"/>
      <c r="AF61" s="326"/>
      <c r="AG61" s="326"/>
      <c r="AH61" s="326"/>
      <c r="AI61" s="326"/>
      <c r="AJ61" s="326"/>
      <c r="AK61" s="326"/>
      <c r="AL61" s="326"/>
      <c r="AM61" s="326"/>
      <c r="AN61" s="326"/>
      <c r="AP61" s="326"/>
      <c r="AQ61" s="326"/>
      <c r="AR61" s="326"/>
      <c r="AS61" s="326"/>
      <c r="AT61" s="326"/>
      <c r="AU61" s="326"/>
      <c r="AV61" s="326"/>
      <c r="AW61" s="326"/>
      <c r="AX61" s="326"/>
      <c r="AY61" s="326"/>
      <c r="AZ61" s="326"/>
      <c r="BA61" s="326"/>
      <c r="BB61" s="326"/>
      <c r="BC61" s="326"/>
      <c r="BD61" s="326"/>
      <c r="BE61" s="326"/>
      <c r="BF61" s="326"/>
      <c r="BG61" s="326"/>
      <c r="BH61" s="326"/>
      <c r="BI61" s="326"/>
      <c r="BJ61" s="326"/>
      <c r="BK61" s="326"/>
      <c r="BL61" s="326"/>
      <c r="BM61" s="326"/>
      <c r="BN61" s="326"/>
      <c r="BO61" s="326"/>
      <c r="BP61" s="326"/>
      <c r="BQ61" s="326"/>
      <c r="BR61" s="326"/>
      <c r="BS61" s="326"/>
      <c r="BT61" s="326"/>
      <c r="BU61" s="326" t="n">
        <f aca="false">BT61*$G$59</f>
        <v>0</v>
      </c>
      <c r="BV61" s="326" t="n">
        <f aca="false">BT61-BU61</f>
        <v>0</v>
      </c>
      <c r="BW61" s="326" t="n">
        <f aca="false">BV61*$G$59</f>
        <v>0</v>
      </c>
      <c r="BX61" s="326" t="n">
        <f aca="false">BV61-BW61</f>
        <v>0</v>
      </c>
      <c r="BY61" s="326" t="n">
        <f aca="false">BX61*$G$59</f>
        <v>0</v>
      </c>
      <c r="BZ61" s="326" t="n">
        <f aca="false">BX61-BY61</f>
        <v>0</v>
      </c>
      <c r="CA61" s="326" t="n">
        <f aca="false">BZ61*$G$59</f>
        <v>0</v>
      </c>
      <c r="CB61" s="326" t="n">
        <f aca="false">BZ61-CA61</f>
        <v>0</v>
      </c>
      <c r="CC61" s="326" t="n">
        <f aca="false">CB61*$G$59</f>
        <v>0</v>
      </c>
      <c r="CD61" s="326" t="n">
        <f aca="false">CB61-CC61</f>
        <v>0</v>
      </c>
      <c r="CE61" s="326" t="n">
        <f aca="false">CD61*$G$59</f>
        <v>0</v>
      </c>
      <c r="CF61" s="326" t="n">
        <f aca="false">CD61-CE61</f>
        <v>0</v>
      </c>
      <c r="CG61" s="490" t="n">
        <f aca="false">K61+M61+O61+Q61+S61+U61+W61+Y61+AA61+AC61+AE61+AG61+AI61+AK61+AM61+AO61+AQ61+AS61+AU61+AW61+AY61+BA61+BC61+BE61+BG61+BI61+BK61+BM61+BO61+BQ61+BS61+BU61+BW61+BY61+CA61+CC61+CE61</f>
        <v>0</v>
      </c>
      <c r="CH61" s="490"/>
    </row>
    <row r="62" customFormat="false" ht="12.75" hidden="false" customHeight="false" outlineLevel="0" collapsed="false">
      <c r="A62" s="282" t="s">
        <v>2292</v>
      </c>
      <c r="B62" s="487" t="n">
        <v>10427376</v>
      </c>
      <c r="C62" s="263" t="s">
        <v>2294</v>
      </c>
      <c r="D62" s="263" t="n">
        <v>80924</v>
      </c>
      <c r="I62" s="326"/>
      <c r="J62" s="326"/>
      <c r="K62" s="326"/>
      <c r="L62" s="326"/>
      <c r="M62" s="326"/>
      <c r="N62" s="326"/>
      <c r="O62" s="326"/>
      <c r="P62" s="326"/>
      <c r="Q62" s="326"/>
      <c r="R62" s="326"/>
      <c r="S62" s="326"/>
      <c r="T62" s="326"/>
      <c r="U62" s="326"/>
      <c r="V62" s="326"/>
      <c r="Y62" s="326"/>
      <c r="Z62" s="326"/>
      <c r="AA62" s="326"/>
      <c r="AB62" s="326"/>
      <c r="AC62" s="326"/>
      <c r="AD62" s="326"/>
      <c r="AF62" s="326"/>
      <c r="AG62" s="326"/>
      <c r="AH62" s="326"/>
      <c r="AI62" s="326"/>
      <c r="AJ62" s="326"/>
      <c r="AK62" s="326"/>
      <c r="AL62" s="326"/>
      <c r="AM62" s="326"/>
      <c r="AN62" s="326"/>
      <c r="AP62" s="326"/>
      <c r="AQ62" s="326"/>
      <c r="AR62" s="326"/>
      <c r="AS62" s="326"/>
      <c r="AT62" s="326"/>
      <c r="AU62" s="326"/>
      <c r="AV62" s="326"/>
      <c r="AW62" s="326"/>
      <c r="AX62" s="326"/>
      <c r="AY62" s="326"/>
      <c r="AZ62" s="326"/>
      <c r="BA62" s="326"/>
      <c r="BB62" s="326"/>
      <c r="BC62" s="326"/>
      <c r="BD62" s="326"/>
      <c r="BE62" s="326"/>
      <c r="BF62" s="326"/>
      <c r="BG62" s="326"/>
      <c r="BH62" s="326"/>
      <c r="BI62" s="326"/>
      <c r="BJ62" s="326"/>
      <c r="BK62" s="326"/>
      <c r="BL62" s="326"/>
      <c r="BM62" s="326"/>
      <c r="BN62" s="326"/>
      <c r="BO62" s="326"/>
      <c r="BP62" s="326"/>
      <c r="BQ62" s="326"/>
      <c r="BR62" s="326"/>
      <c r="BS62" s="326"/>
      <c r="BT62" s="326"/>
      <c r="BU62" s="326" t="n">
        <f aca="false">BT62*$G$59</f>
        <v>0</v>
      </c>
      <c r="BV62" s="326" t="n">
        <f aca="false">BT62-BU62</f>
        <v>0</v>
      </c>
      <c r="BW62" s="326" t="n">
        <f aca="false">BV62*$G$59</f>
        <v>0</v>
      </c>
      <c r="BX62" s="326" t="n">
        <f aca="false">BV62-BW62</f>
        <v>0</v>
      </c>
      <c r="BY62" s="326" t="n">
        <f aca="false">BX62*$G$59</f>
        <v>0</v>
      </c>
      <c r="BZ62" s="326" t="n">
        <f aca="false">BX62-BY62</f>
        <v>0</v>
      </c>
      <c r="CA62" s="326" t="n">
        <f aca="false">BZ62*$G$59</f>
        <v>0</v>
      </c>
      <c r="CB62" s="326" t="n">
        <f aca="false">BZ62-CA62</f>
        <v>0</v>
      </c>
      <c r="CC62" s="326" t="n">
        <f aca="false">CB62*$G$59</f>
        <v>0</v>
      </c>
      <c r="CD62" s="326" t="n">
        <f aca="false">CB62-CC62</f>
        <v>0</v>
      </c>
      <c r="CE62" s="326" t="n">
        <f aca="false">CD62*$G$59</f>
        <v>0</v>
      </c>
      <c r="CF62" s="326" t="n">
        <f aca="false">CD62-CE62</f>
        <v>0</v>
      </c>
      <c r="CG62" s="490" t="n">
        <f aca="false">K62+M62+O62+Q62+S62+U62+W62+Y62+AA62+AC62+AE62+AG62+AI62+AK62+AM62+AO62+AQ62+AS62+AU62+AW62+AY62+BA62+BC62+BE62+BG62+BI62+BK62+BM62+BO62+BQ62+BS62+BU62+BW62+BY62+CA62+CC62+CE62</f>
        <v>0</v>
      </c>
      <c r="CH62" s="490"/>
    </row>
    <row r="63" customFormat="false" ht="12.75" hidden="false" customHeight="false" outlineLevel="0" collapsed="false">
      <c r="A63" s="282" t="s">
        <v>2241</v>
      </c>
      <c r="B63" s="487" t="n">
        <v>510045531</v>
      </c>
      <c r="C63" s="263" t="s">
        <v>2295</v>
      </c>
      <c r="D63" s="263" t="n">
        <v>137910.36</v>
      </c>
      <c r="I63" s="326"/>
      <c r="J63" s="326"/>
      <c r="K63" s="326"/>
      <c r="L63" s="326"/>
      <c r="M63" s="326"/>
      <c r="N63" s="326"/>
      <c r="O63" s="326"/>
      <c r="P63" s="326"/>
      <c r="Q63" s="326"/>
      <c r="R63" s="326"/>
      <c r="S63" s="326"/>
      <c r="T63" s="326"/>
      <c r="U63" s="326"/>
      <c r="V63" s="326"/>
      <c r="Y63" s="326"/>
      <c r="Z63" s="326"/>
      <c r="AA63" s="326"/>
      <c r="AB63" s="326"/>
      <c r="AC63" s="326"/>
      <c r="AD63" s="326"/>
      <c r="AF63" s="326"/>
      <c r="AG63" s="326"/>
      <c r="AH63" s="326"/>
      <c r="AI63" s="326"/>
      <c r="AJ63" s="326"/>
      <c r="AK63" s="326"/>
      <c r="AL63" s="326"/>
      <c r="AM63" s="326"/>
      <c r="AN63" s="326"/>
      <c r="AP63" s="326"/>
      <c r="AQ63" s="326"/>
      <c r="AR63" s="326"/>
      <c r="AS63" s="326"/>
      <c r="AT63" s="326"/>
      <c r="AU63" s="326"/>
      <c r="AV63" s="326"/>
      <c r="AW63" s="326"/>
      <c r="AX63" s="326"/>
      <c r="AY63" s="326"/>
      <c r="AZ63" s="326"/>
      <c r="BA63" s="326"/>
      <c r="BB63" s="326"/>
      <c r="BC63" s="326"/>
      <c r="BD63" s="326"/>
      <c r="BE63" s="326"/>
      <c r="BF63" s="326"/>
      <c r="BG63" s="326"/>
      <c r="BH63" s="326"/>
      <c r="BI63" s="326"/>
      <c r="BJ63" s="326"/>
      <c r="BK63" s="326"/>
      <c r="BL63" s="326"/>
      <c r="BM63" s="326"/>
      <c r="BN63" s="326"/>
      <c r="BO63" s="326"/>
      <c r="BP63" s="326"/>
      <c r="BQ63" s="326"/>
      <c r="BR63" s="326"/>
      <c r="BS63" s="326"/>
      <c r="BT63" s="326"/>
      <c r="BU63" s="326" t="n">
        <f aca="false">BT63*$G$59</f>
        <v>0</v>
      </c>
      <c r="BV63" s="326" t="n">
        <f aca="false">BT63-BU63</f>
        <v>0</v>
      </c>
      <c r="BW63" s="326" t="n">
        <f aca="false">BV63*$G$59</f>
        <v>0</v>
      </c>
      <c r="BX63" s="326" t="n">
        <f aca="false">BV63-BW63</f>
        <v>0</v>
      </c>
      <c r="BY63" s="326" t="n">
        <f aca="false">BX63*$G$59</f>
        <v>0</v>
      </c>
      <c r="BZ63" s="326" t="n">
        <f aca="false">BX63-BY63</f>
        <v>0</v>
      </c>
      <c r="CA63" s="326" t="n">
        <f aca="false">BZ63*$G$59</f>
        <v>0</v>
      </c>
      <c r="CB63" s="326" t="n">
        <f aca="false">BZ63-CA63</f>
        <v>0</v>
      </c>
      <c r="CC63" s="326" t="n">
        <f aca="false">CB63*$G$59</f>
        <v>0</v>
      </c>
      <c r="CD63" s="326" t="n">
        <f aca="false">CB63-CC63</f>
        <v>0</v>
      </c>
      <c r="CE63" s="326" t="n">
        <f aca="false">CD63*$G$59</f>
        <v>0</v>
      </c>
      <c r="CF63" s="326" t="n">
        <f aca="false">CD63-CE63</f>
        <v>0</v>
      </c>
      <c r="CG63" s="490" t="n">
        <f aca="false">K63+M63+O63+Q63+S63+U63+W63+Y63+AA63+AC63+AE63+AG63+AI63+AK63+AM63+AO63+AQ63+AS63+AU63+AW63+AY63+BA63+BC63+BE63+BG63+BI63+BK63+BM63+BO63+BQ63+BS63+BU63+BW63+BY63+CA63+CC63+CE63</f>
        <v>0</v>
      </c>
      <c r="CH63" s="490"/>
    </row>
    <row r="64" customFormat="false" ht="12.75" hidden="false" customHeight="false" outlineLevel="0" collapsed="false">
      <c r="A64" s="282" t="s">
        <v>2296</v>
      </c>
      <c r="B64" s="487" t="n">
        <v>510045534</v>
      </c>
      <c r="C64" s="263" t="s">
        <v>2297</v>
      </c>
      <c r="D64" s="263" t="n">
        <v>11539.85</v>
      </c>
      <c r="I64" s="326"/>
      <c r="J64" s="326"/>
      <c r="K64" s="326"/>
      <c r="L64" s="326"/>
      <c r="M64" s="326"/>
      <c r="N64" s="326"/>
      <c r="O64" s="326"/>
      <c r="P64" s="326"/>
      <c r="Q64" s="326"/>
      <c r="R64" s="326"/>
      <c r="S64" s="326"/>
      <c r="T64" s="326"/>
      <c r="U64" s="326"/>
      <c r="V64" s="326"/>
      <c r="Y64" s="326"/>
      <c r="Z64" s="326"/>
      <c r="AA64" s="326"/>
      <c r="AB64" s="326"/>
      <c r="AC64" s="326"/>
      <c r="AD64" s="326"/>
      <c r="AF64" s="326"/>
      <c r="AG64" s="326"/>
      <c r="AH64" s="326"/>
      <c r="AI64" s="326"/>
      <c r="AJ64" s="326"/>
      <c r="AK64" s="326"/>
      <c r="AL64" s="326"/>
      <c r="AM64" s="326"/>
      <c r="AN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Q64" s="326"/>
      <c r="BR64" s="326"/>
      <c r="BS64" s="326"/>
      <c r="BT64" s="326"/>
      <c r="BU64" s="326"/>
      <c r="BV64" s="326"/>
      <c r="BW64" s="326"/>
      <c r="BX64" s="326"/>
      <c r="BY64" s="326"/>
      <c r="BZ64" s="326"/>
      <c r="CA64" s="326"/>
      <c r="CB64" s="326"/>
      <c r="CC64" s="326"/>
      <c r="CD64" s="326"/>
      <c r="CE64" s="326"/>
      <c r="CF64" s="326"/>
      <c r="CG64" s="490" t="n">
        <f aca="false">K64+M64+O64+Q64+S64+U64+W64+Y64+AA64+AC64+AE64+AG64+AI64+AK64+AM64+AO64+AQ64+AS64+AU64+AW64+AY64+BA64+BC64+BE64+BG64+BI64+BK64+BM64+BO64+BQ64+BS64+BU64+BW64+BY64+CA64+CC64+CE64</f>
        <v>0</v>
      </c>
      <c r="CH64" s="490"/>
    </row>
    <row r="65" customFormat="false" ht="12.75" hidden="false" customHeight="false" outlineLevel="0" collapsed="false">
      <c r="A65" s="282" t="s">
        <v>2284</v>
      </c>
      <c r="B65" s="487" t="n">
        <v>510045553</v>
      </c>
      <c r="C65" s="263" t="s">
        <v>2298</v>
      </c>
      <c r="D65" s="263" t="n">
        <v>171372.16</v>
      </c>
      <c r="I65" s="326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Y65" s="326"/>
      <c r="Z65" s="326"/>
      <c r="AA65" s="326"/>
      <c r="AB65" s="326"/>
      <c r="AC65" s="326"/>
      <c r="AD65" s="326"/>
      <c r="AF65" s="326"/>
      <c r="AG65" s="326"/>
      <c r="AH65" s="326"/>
      <c r="AI65" s="326"/>
      <c r="AJ65" s="326"/>
      <c r="AK65" s="326"/>
      <c r="AL65" s="326"/>
      <c r="AM65" s="326"/>
      <c r="AN65" s="326"/>
      <c r="AP65" s="326"/>
      <c r="AQ65" s="326"/>
      <c r="AR65" s="326"/>
      <c r="AS65" s="326"/>
      <c r="AT65" s="326"/>
      <c r="AU65" s="326"/>
      <c r="AV65" s="326"/>
      <c r="AW65" s="326"/>
      <c r="AX65" s="326"/>
      <c r="AY65" s="326"/>
      <c r="AZ65" s="326"/>
      <c r="BA65" s="326"/>
      <c r="BB65" s="326"/>
      <c r="BC65" s="326"/>
      <c r="BD65" s="326"/>
      <c r="BE65" s="326"/>
      <c r="BF65" s="326"/>
      <c r="BG65" s="326"/>
      <c r="BH65" s="326"/>
      <c r="BI65" s="326"/>
      <c r="BJ65" s="326"/>
      <c r="BK65" s="326"/>
      <c r="BL65" s="326"/>
      <c r="BM65" s="326"/>
      <c r="BN65" s="326"/>
      <c r="BO65" s="326"/>
      <c r="BP65" s="326"/>
      <c r="BQ65" s="326"/>
      <c r="BR65" s="326"/>
      <c r="BS65" s="326"/>
      <c r="BT65" s="326"/>
      <c r="BU65" s="326"/>
      <c r="BV65" s="326"/>
      <c r="BW65" s="326"/>
      <c r="BX65" s="326"/>
      <c r="BY65" s="326"/>
      <c r="BZ65" s="326"/>
      <c r="CA65" s="326"/>
      <c r="CB65" s="326"/>
      <c r="CC65" s="326"/>
      <c r="CD65" s="326"/>
      <c r="CE65" s="326"/>
      <c r="CF65" s="326"/>
      <c r="CG65" s="490" t="n">
        <f aca="false">K65+M65+O65+Q65+S65+U65+W65+Y65+AA65+AC65+AE65+AG65+AI65+AK65+AM65+AO65+AQ65+AS65+AU65+AW65+AY65+BA65+BC65+BE65+BG65+BI65+BK65+BM65+BO65+BQ65+BS65+BU65+BW65+BY65+CA65+CC65+CE65</f>
        <v>0</v>
      </c>
      <c r="CH65" s="490"/>
    </row>
    <row r="66" customFormat="false" ht="12.75" hidden="false" customHeight="false" outlineLevel="0" collapsed="false">
      <c r="A66" s="282" t="s">
        <v>2299</v>
      </c>
      <c r="B66" s="487" t="n">
        <v>10427594</v>
      </c>
      <c r="C66" s="263" t="s">
        <v>2300</v>
      </c>
      <c r="D66" s="263" t="n">
        <v>15000</v>
      </c>
      <c r="I66" s="326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Y66" s="326"/>
      <c r="Z66" s="326"/>
      <c r="AA66" s="326"/>
      <c r="AB66" s="326"/>
      <c r="AC66" s="326"/>
      <c r="AD66" s="326"/>
      <c r="AF66" s="326"/>
      <c r="AG66" s="326"/>
      <c r="AH66" s="326"/>
      <c r="AI66" s="326"/>
      <c r="AJ66" s="326"/>
      <c r="AK66" s="326"/>
      <c r="AL66" s="326"/>
      <c r="AM66" s="326"/>
      <c r="AN66" s="326"/>
      <c r="AP66" s="326"/>
      <c r="AQ66" s="326"/>
      <c r="AR66" s="326"/>
      <c r="AS66" s="326"/>
      <c r="AT66" s="326"/>
      <c r="AU66" s="326"/>
      <c r="AV66" s="326"/>
      <c r="AW66" s="326"/>
      <c r="AX66" s="326"/>
      <c r="AY66" s="326"/>
      <c r="AZ66" s="326"/>
      <c r="BA66" s="326"/>
      <c r="BB66" s="326"/>
      <c r="BC66" s="326"/>
      <c r="BD66" s="326"/>
      <c r="BE66" s="326"/>
      <c r="BF66" s="326"/>
      <c r="BG66" s="326"/>
      <c r="BH66" s="326"/>
      <c r="BI66" s="326"/>
      <c r="BJ66" s="326"/>
      <c r="BK66" s="326"/>
      <c r="BL66" s="326"/>
      <c r="BM66" s="326"/>
      <c r="BN66" s="326"/>
      <c r="BO66" s="326"/>
      <c r="BP66" s="326"/>
      <c r="BQ66" s="326"/>
      <c r="BR66" s="326"/>
      <c r="BS66" s="326"/>
      <c r="BT66" s="326"/>
      <c r="BU66" s="326"/>
      <c r="BV66" s="326"/>
      <c r="BW66" s="326"/>
      <c r="BX66" s="326"/>
      <c r="BY66" s="326"/>
      <c r="BZ66" s="326"/>
      <c r="CA66" s="326"/>
      <c r="CB66" s="326"/>
      <c r="CC66" s="326"/>
      <c r="CD66" s="326"/>
      <c r="CE66" s="326"/>
      <c r="CF66" s="326"/>
      <c r="CG66" s="490" t="n">
        <f aca="false">K66+M66+O66+Q66+S66+U66+W66+Y66+AA66+AC66+AE66+AG66+AI66+AK66+AM66+AO66+AQ66+AS66+AU66+AW66+AY66+BA66+BC66+BE66+BG66+BI66+BK66+BM66+BO66+BQ66+BS66+BU66+BW66+BY66+CA66+CC66+CE66</f>
        <v>0</v>
      </c>
      <c r="CH66" s="490"/>
    </row>
    <row r="67" customFormat="false" ht="12.75" hidden="false" customHeight="false" outlineLevel="0" collapsed="false">
      <c r="A67" s="282" t="s">
        <v>2301</v>
      </c>
      <c r="B67" s="487" t="n">
        <v>510045581</v>
      </c>
      <c r="C67" s="263" t="s">
        <v>2302</v>
      </c>
      <c r="D67" s="263" t="n">
        <v>225456.67</v>
      </c>
      <c r="I67" s="326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Y67" s="326"/>
      <c r="Z67" s="326"/>
      <c r="AA67" s="326"/>
      <c r="AB67" s="326"/>
      <c r="AC67" s="326"/>
      <c r="AD67" s="326"/>
      <c r="AF67" s="326"/>
      <c r="AG67" s="326"/>
      <c r="AH67" s="326"/>
      <c r="AI67" s="326"/>
      <c r="AJ67" s="326"/>
      <c r="AK67" s="326"/>
      <c r="AL67" s="326"/>
      <c r="AM67" s="326"/>
      <c r="AN67" s="326"/>
      <c r="AP67" s="326"/>
      <c r="AQ67" s="326"/>
      <c r="AR67" s="326"/>
      <c r="AS67" s="326"/>
      <c r="AT67" s="326"/>
      <c r="AU67" s="326"/>
      <c r="AV67" s="326"/>
      <c r="AW67" s="326"/>
      <c r="AX67" s="326"/>
      <c r="AY67" s="326"/>
      <c r="AZ67" s="326"/>
      <c r="BA67" s="326"/>
      <c r="BB67" s="326"/>
      <c r="BC67" s="326"/>
      <c r="BD67" s="326"/>
      <c r="BE67" s="326"/>
      <c r="BF67" s="326"/>
      <c r="BG67" s="326"/>
      <c r="BH67" s="326"/>
      <c r="BI67" s="326"/>
      <c r="BJ67" s="326"/>
      <c r="BK67" s="326"/>
      <c r="BL67" s="326"/>
      <c r="BM67" s="326"/>
      <c r="BN67" s="326"/>
      <c r="BO67" s="326"/>
      <c r="BP67" s="326"/>
      <c r="BQ67" s="326"/>
      <c r="BR67" s="326"/>
      <c r="BS67" s="326"/>
      <c r="BT67" s="326"/>
      <c r="BU67" s="326"/>
      <c r="BV67" s="326"/>
      <c r="BW67" s="326"/>
      <c r="BX67" s="326"/>
      <c r="BY67" s="326"/>
      <c r="BZ67" s="326"/>
      <c r="CA67" s="326"/>
      <c r="CB67" s="326"/>
      <c r="CC67" s="326"/>
      <c r="CD67" s="326"/>
      <c r="CE67" s="326"/>
      <c r="CF67" s="326"/>
      <c r="CG67" s="490" t="n">
        <f aca="false">K67+M67+O67+Q67+S67+U67+W67+Y67+AA67+AC67+AE67+AG67+AI67+AK67+AM67+AO67+AQ67+AS67+AU67+AW67+AY67+BA67+BC67+BE67+BG67+BI67+BK67+BM67+BO67+BQ67+BS67+BU67+BW67+BY67+CA67+CC67+CE67</f>
        <v>0</v>
      </c>
      <c r="CH67" s="490"/>
    </row>
    <row r="68" customFormat="false" ht="12.75" hidden="false" customHeight="false" outlineLevel="0" collapsed="false">
      <c r="A68" s="282" t="s">
        <v>2303</v>
      </c>
      <c r="B68" s="487" t="n">
        <v>510045585</v>
      </c>
      <c r="C68" s="263" t="s">
        <v>2304</v>
      </c>
      <c r="D68" s="263" t="n">
        <v>65608.64</v>
      </c>
      <c r="I68" s="326"/>
      <c r="J68" s="326"/>
      <c r="K68" s="326"/>
      <c r="L68" s="326"/>
      <c r="M68" s="326"/>
      <c r="N68" s="326"/>
      <c r="O68" s="326"/>
      <c r="P68" s="326"/>
      <c r="Q68" s="326"/>
      <c r="R68" s="326"/>
      <c r="S68" s="326"/>
      <c r="T68" s="326"/>
      <c r="U68" s="326"/>
      <c r="V68" s="326"/>
      <c r="Y68" s="326"/>
      <c r="Z68" s="326"/>
      <c r="AA68" s="326"/>
      <c r="AB68" s="326"/>
      <c r="AC68" s="326"/>
      <c r="AD68" s="326"/>
      <c r="AF68" s="326"/>
      <c r="AG68" s="326"/>
      <c r="AH68" s="326"/>
      <c r="AI68" s="326"/>
      <c r="AJ68" s="326"/>
      <c r="AK68" s="326"/>
      <c r="AL68" s="326"/>
      <c r="AM68" s="326"/>
      <c r="AN68" s="326"/>
      <c r="AP68" s="326"/>
      <c r="AQ68" s="326"/>
      <c r="AR68" s="326"/>
      <c r="AS68" s="326"/>
      <c r="AT68" s="326"/>
      <c r="AU68" s="326"/>
      <c r="AV68" s="326"/>
      <c r="AW68" s="326"/>
      <c r="AX68" s="326"/>
      <c r="AY68" s="326"/>
      <c r="AZ68" s="326"/>
      <c r="BA68" s="326"/>
      <c r="BB68" s="326"/>
      <c r="BC68" s="326"/>
      <c r="BD68" s="326"/>
      <c r="BE68" s="326"/>
      <c r="BF68" s="326"/>
      <c r="BG68" s="326"/>
      <c r="BH68" s="326"/>
      <c r="BI68" s="326"/>
      <c r="BJ68" s="326"/>
      <c r="BK68" s="326"/>
      <c r="BL68" s="326"/>
      <c r="BM68" s="326"/>
      <c r="BN68" s="326"/>
      <c r="BO68" s="326"/>
      <c r="BP68" s="326"/>
      <c r="BQ68" s="326"/>
      <c r="BR68" s="326"/>
      <c r="BS68" s="326"/>
      <c r="BT68" s="326"/>
      <c r="BU68" s="326"/>
      <c r="BV68" s="326"/>
      <c r="BW68" s="326"/>
      <c r="BX68" s="326"/>
      <c r="BY68" s="326"/>
      <c r="BZ68" s="326"/>
      <c r="CA68" s="326"/>
      <c r="CB68" s="326"/>
      <c r="CC68" s="326"/>
      <c r="CD68" s="326"/>
      <c r="CE68" s="326"/>
      <c r="CF68" s="326"/>
      <c r="CG68" s="490" t="n">
        <f aca="false">K68+M68+O68+Q68+S68+U68+W68+Y68+AA68+AC68+AE68+AG68+AI68+AK68+AM68+AO68+AQ68+AS68+AU68+AW68+AY68+BA68+BC68+BE68+BG68+BI68+BK68+BM68+BO68+BQ68+BS68+BU68+BW68+BY68+CA68+CC68+CE68</f>
        <v>0</v>
      </c>
      <c r="CH68" s="490"/>
    </row>
    <row r="69" customFormat="false" ht="12.75" hidden="false" customHeight="false" outlineLevel="0" collapsed="false">
      <c r="A69" s="282" t="s">
        <v>2305</v>
      </c>
      <c r="B69" s="487" t="n">
        <v>510045588</v>
      </c>
      <c r="C69" s="263" t="s">
        <v>2306</v>
      </c>
      <c r="D69" s="263" t="n">
        <v>34904.7</v>
      </c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Y69" s="326"/>
      <c r="Z69" s="326"/>
      <c r="AA69" s="326"/>
      <c r="AB69" s="326"/>
      <c r="AC69" s="326"/>
      <c r="AD69" s="326"/>
      <c r="AF69" s="326"/>
      <c r="AG69" s="326"/>
      <c r="AH69" s="326"/>
      <c r="AI69" s="326"/>
      <c r="AJ69" s="326"/>
      <c r="AK69" s="326"/>
      <c r="AL69" s="326"/>
      <c r="AM69" s="326"/>
      <c r="AN69" s="326"/>
      <c r="AP69" s="326"/>
      <c r="AQ69" s="326"/>
      <c r="AR69" s="326"/>
      <c r="AS69" s="326"/>
      <c r="AT69" s="326"/>
      <c r="AU69" s="326"/>
      <c r="AV69" s="326"/>
      <c r="AW69" s="326"/>
      <c r="AX69" s="326"/>
      <c r="AY69" s="326"/>
      <c r="AZ69" s="326"/>
      <c r="BA69" s="326"/>
      <c r="BB69" s="326"/>
      <c r="BC69" s="326"/>
      <c r="BD69" s="326"/>
      <c r="BE69" s="326"/>
      <c r="BF69" s="326"/>
      <c r="BG69" s="326"/>
      <c r="BH69" s="326"/>
      <c r="BI69" s="326"/>
      <c r="BJ69" s="326"/>
      <c r="BK69" s="326"/>
      <c r="BL69" s="326"/>
      <c r="BM69" s="326"/>
      <c r="BN69" s="326"/>
      <c r="BO69" s="326"/>
      <c r="BP69" s="326"/>
      <c r="BQ69" s="326"/>
      <c r="BR69" s="326"/>
      <c r="BS69" s="326"/>
      <c r="BT69" s="326"/>
      <c r="BU69" s="326"/>
      <c r="BV69" s="326"/>
      <c r="BW69" s="326"/>
      <c r="BX69" s="326"/>
      <c r="BY69" s="326" t="n">
        <f aca="false">BX69*$G$69</f>
        <v>0</v>
      </c>
      <c r="BZ69" s="326" t="n">
        <f aca="false">BX69-BY69</f>
        <v>0</v>
      </c>
      <c r="CA69" s="326" t="n">
        <f aca="false">BZ69*$G$69</f>
        <v>0</v>
      </c>
      <c r="CB69" s="326" t="n">
        <f aca="false">BZ69-CA69</f>
        <v>0</v>
      </c>
      <c r="CC69" s="326" t="n">
        <f aca="false">CB69*$G$69</f>
        <v>0</v>
      </c>
      <c r="CD69" s="326" t="n">
        <f aca="false">CB69-CC69</f>
        <v>0</v>
      </c>
      <c r="CE69" s="326" t="n">
        <f aca="false">CD69*$G$69</f>
        <v>0</v>
      </c>
      <c r="CF69" s="326" t="n">
        <f aca="false">CD69-CE69</f>
        <v>0</v>
      </c>
      <c r="CG69" s="490" t="n">
        <f aca="false">K69+M69+O69+Q69+S69+U69+W69+Y69+AA69+AC69+AE69+AG69+AI69+AK69+AM69+AO69+AQ69+AS69+AU69+AW69+AY69+BA69+BC69+BE69+BG69+BI69+BK69+BM69+BO69+BQ69+BS69+BU69+BW69+BY69+CA69+CC69+CE69</f>
        <v>0</v>
      </c>
      <c r="CH69" s="490"/>
    </row>
    <row r="70" customFormat="false" ht="12.75" hidden="false" customHeight="false" outlineLevel="0" collapsed="false">
      <c r="A70" s="282" t="s">
        <v>424</v>
      </c>
      <c r="B70" s="487" t="n">
        <v>510045590</v>
      </c>
      <c r="C70" s="263" t="s">
        <v>2307</v>
      </c>
      <c r="D70" s="263" t="n">
        <v>162047.05</v>
      </c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Y70" s="326"/>
      <c r="Z70" s="326"/>
      <c r="AA70" s="326"/>
      <c r="AB70" s="326"/>
      <c r="AC70" s="326"/>
      <c r="AD70" s="326"/>
      <c r="AF70" s="326"/>
      <c r="AG70" s="326"/>
      <c r="AH70" s="326"/>
      <c r="AI70" s="326"/>
      <c r="AJ70" s="326"/>
      <c r="AK70" s="326"/>
      <c r="AL70" s="326"/>
      <c r="AM70" s="326"/>
      <c r="AN70" s="326"/>
      <c r="AP70" s="326"/>
      <c r="AQ70" s="326"/>
      <c r="AR70" s="326"/>
      <c r="AS70" s="326"/>
      <c r="AT70" s="326"/>
      <c r="AU70" s="326"/>
      <c r="AV70" s="326"/>
      <c r="AW70" s="326"/>
      <c r="AX70" s="326"/>
      <c r="AY70" s="326"/>
      <c r="AZ70" s="326"/>
      <c r="BA70" s="326"/>
      <c r="BB70" s="326"/>
      <c r="BC70" s="326"/>
      <c r="BD70" s="326"/>
      <c r="BE70" s="326"/>
      <c r="BF70" s="326"/>
      <c r="BG70" s="326"/>
      <c r="BH70" s="326"/>
      <c r="BI70" s="326"/>
      <c r="BJ70" s="326"/>
      <c r="BK70" s="326"/>
      <c r="BL70" s="326"/>
      <c r="BM70" s="326"/>
      <c r="BN70" s="326"/>
      <c r="BO70" s="326"/>
      <c r="BP70" s="326"/>
      <c r="BQ70" s="326"/>
      <c r="BR70" s="326"/>
      <c r="BS70" s="326"/>
      <c r="BT70" s="326"/>
      <c r="BU70" s="326"/>
      <c r="BV70" s="326"/>
      <c r="BW70" s="326"/>
      <c r="BX70" s="326"/>
      <c r="BY70" s="326" t="n">
        <f aca="false">BX70*$G$69</f>
        <v>0</v>
      </c>
      <c r="BZ70" s="326" t="n">
        <f aca="false">BX70-BY70</f>
        <v>0</v>
      </c>
      <c r="CA70" s="326" t="n">
        <f aca="false">BZ70*$G$69</f>
        <v>0</v>
      </c>
      <c r="CB70" s="326" t="n">
        <f aca="false">BZ70-CA70</f>
        <v>0</v>
      </c>
      <c r="CC70" s="326" t="n">
        <f aca="false">CB70*$G$69</f>
        <v>0</v>
      </c>
      <c r="CD70" s="326" t="n">
        <f aca="false">CB70-CC70</f>
        <v>0</v>
      </c>
      <c r="CE70" s="326" t="n">
        <f aca="false">CD70*$G$69</f>
        <v>0</v>
      </c>
      <c r="CF70" s="326" t="n">
        <f aca="false">CD70-CE70</f>
        <v>0</v>
      </c>
      <c r="CG70" s="490" t="n">
        <f aca="false">K70+M70+O70+Q70+S70+U70+W70+Y70+AA70+AC70+AE70+AG70+AI70+AK70+AM70+AO70+AQ70+AS70+AU70+AW70+AY70+BA70+BC70+BE70+BG70+BI70+BK70+BM70+BO70+BQ70+BS70+BU70+BW70+BY70+CA70+CC70+CE70</f>
        <v>0</v>
      </c>
      <c r="CH70" s="490"/>
    </row>
    <row r="71" customFormat="false" ht="12.75" hidden="false" customHeight="false" outlineLevel="0" collapsed="false">
      <c r="A71" s="282" t="s">
        <v>424</v>
      </c>
      <c r="B71" s="487" t="n">
        <v>510045593</v>
      </c>
      <c r="C71" s="263" t="s">
        <v>2308</v>
      </c>
      <c r="D71" s="263" t="n">
        <v>121336.15</v>
      </c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Y71" s="326"/>
      <c r="Z71" s="326"/>
      <c r="AA71" s="326"/>
      <c r="AB71" s="326"/>
      <c r="AC71" s="326"/>
      <c r="AD71" s="326"/>
      <c r="AF71" s="326"/>
      <c r="AG71" s="326"/>
      <c r="AH71" s="326"/>
      <c r="AI71" s="326"/>
      <c r="AJ71" s="326"/>
      <c r="AK71" s="326"/>
      <c r="AL71" s="326"/>
      <c r="AM71" s="326"/>
      <c r="AN71" s="326"/>
      <c r="AP71" s="326"/>
      <c r="AQ71" s="326"/>
      <c r="AR71" s="326"/>
      <c r="AS71" s="326"/>
      <c r="AT71" s="326"/>
      <c r="AU71" s="326"/>
      <c r="AV71" s="326"/>
      <c r="AW71" s="326"/>
      <c r="AX71" s="326"/>
      <c r="AY71" s="326"/>
      <c r="AZ71" s="326"/>
      <c r="BA71" s="326"/>
      <c r="BB71" s="326"/>
      <c r="BC71" s="326"/>
      <c r="BD71" s="326"/>
      <c r="BE71" s="326"/>
      <c r="BF71" s="326"/>
      <c r="BG71" s="326"/>
      <c r="BH71" s="326"/>
      <c r="BI71" s="326"/>
      <c r="BJ71" s="326"/>
      <c r="BK71" s="326"/>
      <c r="BL71" s="326"/>
      <c r="BM71" s="326"/>
      <c r="BN71" s="326"/>
      <c r="BO71" s="326"/>
      <c r="BP71" s="326"/>
      <c r="BQ71" s="326"/>
      <c r="BR71" s="326"/>
      <c r="BS71" s="326"/>
      <c r="BT71" s="326"/>
      <c r="BU71" s="326"/>
      <c r="BV71" s="326"/>
      <c r="BW71" s="326"/>
      <c r="BX71" s="326"/>
      <c r="BY71" s="326"/>
      <c r="BZ71" s="326"/>
      <c r="CA71" s="326" t="n">
        <f aca="false">BZ71*G71</f>
        <v>0</v>
      </c>
      <c r="CB71" s="326" t="n">
        <f aca="false">BZ71-CA71</f>
        <v>0</v>
      </c>
      <c r="CC71" s="326" t="n">
        <f aca="false">CB71*I71</f>
        <v>0</v>
      </c>
      <c r="CD71" s="326" t="n">
        <f aca="false">CB71-CC71</f>
        <v>0</v>
      </c>
      <c r="CE71" s="326" t="n">
        <f aca="false">CD71*K71</f>
        <v>0</v>
      </c>
      <c r="CF71" s="326" t="n">
        <f aca="false">CD71-CE71</f>
        <v>0</v>
      </c>
      <c r="CG71" s="490" t="n">
        <f aca="false">K71+M71+O71+Q71+S71+U71+W71+Y71+AA71+AC71+AE71+AG71+AI71+AK71+AM71+AO71+AQ71+AS71+AU71+AW71+AY71+BA71+BC71+BE71+BG71+BI71+BK71+BM71+BO71+BQ71+BS71+BU71+BW71+BY71+CA71+CC71+CE71</f>
        <v>0</v>
      </c>
      <c r="CH71" s="490"/>
    </row>
    <row r="72" customFormat="false" ht="12.75" hidden="false" customHeight="false" outlineLevel="0" collapsed="false">
      <c r="A72" s="282" t="s">
        <v>2309</v>
      </c>
      <c r="B72" s="487" t="n">
        <v>510045597</v>
      </c>
      <c r="C72" s="263" t="s">
        <v>2310</v>
      </c>
      <c r="D72" s="263" t="n">
        <v>344296</v>
      </c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Y72" s="326"/>
      <c r="Z72" s="326"/>
      <c r="AA72" s="326"/>
      <c r="AB72" s="326"/>
      <c r="AC72" s="326"/>
      <c r="AD72" s="326"/>
      <c r="AF72" s="326"/>
      <c r="AG72" s="326"/>
      <c r="AH72" s="326"/>
      <c r="AI72" s="326"/>
      <c r="AJ72" s="326"/>
      <c r="AK72" s="326"/>
      <c r="AL72" s="326"/>
      <c r="AM72" s="326"/>
      <c r="AN72" s="326"/>
      <c r="AP72" s="326"/>
      <c r="AQ72" s="326"/>
      <c r="AR72" s="326"/>
      <c r="AS72" s="326"/>
      <c r="AT72" s="326"/>
      <c r="AU72" s="326"/>
      <c r="AV72" s="326"/>
      <c r="AW72" s="326"/>
      <c r="AX72" s="326"/>
      <c r="AY72" s="326"/>
      <c r="AZ72" s="326"/>
      <c r="BA72" s="326"/>
      <c r="BB72" s="326"/>
      <c r="BC72" s="326"/>
      <c r="BD72" s="326"/>
      <c r="BE72" s="326"/>
      <c r="BF72" s="326"/>
      <c r="BG72" s="326"/>
      <c r="BH72" s="326"/>
      <c r="BI72" s="326"/>
      <c r="BJ72" s="326"/>
      <c r="BK72" s="326"/>
      <c r="BL72" s="326"/>
      <c r="BM72" s="326"/>
      <c r="BN72" s="326"/>
      <c r="BO72" s="326"/>
      <c r="BP72" s="326"/>
      <c r="BQ72" s="326"/>
      <c r="BR72" s="326"/>
      <c r="BS72" s="326"/>
      <c r="BT72" s="326"/>
      <c r="BU72" s="326"/>
      <c r="BV72" s="326"/>
      <c r="BW72" s="326"/>
      <c r="BX72" s="326"/>
      <c r="BY72" s="326"/>
      <c r="BZ72" s="326"/>
      <c r="CA72" s="326" t="n">
        <f aca="false">BZ72*G72</f>
        <v>0</v>
      </c>
      <c r="CB72" s="326" t="n">
        <f aca="false">BZ72-CA72</f>
        <v>0</v>
      </c>
      <c r="CC72" s="326" t="n">
        <f aca="false">CB72*I72</f>
        <v>0</v>
      </c>
      <c r="CD72" s="326" t="n">
        <f aca="false">CB72-CC72</f>
        <v>0</v>
      </c>
      <c r="CE72" s="326" t="n">
        <f aca="false">CD72*K72</f>
        <v>0</v>
      </c>
      <c r="CF72" s="326" t="n">
        <f aca="false">CD72-CE72</f>
        <v>0</v>
      </c>
      <c r="CG72" s="490" t="n">
        <f aca="false">K72+M72+O72+Q72+S72+U72+W72+Y72+AA72+AC72+AE72+AG72+AI72+AK72+AM72+AO72+AQ72+AS72+AU72+AW72+AY72+BA72+BC72+BE72+BG72+BI72+BK72+BM72+BO72+BQ72+BS72+BU72+BW72+BY72+CA72+CC72+CE72</f>
        <v>0</v>
      </c>
      <c r="CH72" s="490"/>
    </row>
    <row r="73" customFormat="false" ht="12.75" hidden="false" customHeight="false" outlineLevel="0" collapsed="false">
      <c r="A73" s="282" t="s">
        <v>2309</v>
      </c>
      <c r="B73" s="487" t="n">
        <v>510045599</v>
      </c>
      <c r="C73" s="263" t="s">
        <v>2311</v>
      </c>
      <c r="D73" s="263" t="n">
        <v>5199.09</v>
      </c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Y73" s="326"/>
      <c r="Z73" s="326"/>
      <c r="AA73" s="326"/>
      <c r="AB73" s="326"/>
      <c r="AC73" s="326"/>
      <c r="AD73" s="326"/>
      <c r="AF73" s="326"/>
      <c r="AG73" s="326"/>
      <c r="AH73" s="326"/>
      <c r="AI73" s="326"/>
      <c r="AJ73" s="326"/>
      <c r="AK73" s="326"/>
      <c r="AL73" s="326"/>
      <c r="AM73" s="326"/>
      <c r="AN73" s="326"/>
      <c r="AP73" s="326"/>
      <c r="AQ73" s="326"/>
      <c r="AR73" s="326"/>
      <c r="AS73" s="326"/>
      <c r="AT73" s="326"/>
      <c r="AU73" s="326"/>
      <c r="AV73" s="326"/>
      <c r="AW73" s="326"/>
      <c r="AX73" s="326"/>
      <c r="AY73" s="326"/>
      <c r="AZ73" s="326"/>
      <c r="BA73" s="326"/>
      <c r="BB73" s="326"/>
      <c r="BC73" s="326"/>
      <c r="BD73" s="326"/>
      <c r="BE73" s="326"/>
      <c r="BF73" s="326"/>
      <c r="BG73" s="326"/>
      <c r="BH73" s="326"/>
      <c r="BI73" s="326"/>
      <c r="BJ73" s="326"/>
      <c r="BK73" s="326"/>
      <c r="BL73" s="326"/>
      <c r="BM73" s="326"/>
      <c r="BN73" s="326"/>
      <c r="BO73" s="326"/>
      <c r="BP73" s="326"/>
      <c r="BQ73" s="326"/>
      <c r="BR73" s="326"/>
      <c r="BS73" s="326"/>
      <c r="BT73" s="326"/>
      <c r="BU73" s="326"/>
      <c r="BV73" s="326"/>
      <c r="BW73" s="326"/>
      <c r="BX73" s="326"/>
      <c r="BY73" s="326"/>
      <c r="BZ73" s="326"/>
      <c r="CA73" s="326" t="n">
        <f aca="false">BZ73*G73</f>
        <v>0</v>
      </c>
      <c r="CB73" s="326" t="n">
        <f aca="false">BZ73-CA73</f>
        <v>0</v>
      </c>
      <c r="CC73" s="326" t="n">
        <f aca="false">CB73*I73</f>
        <v>0</v>
      </c>
      <c r="CD73" s="326" t="n">
        <f aca="false">CB73-CC73</f>
        <v>0</v>
      </c>
      <c r="CE73" s="326" t="n">
        <f aca="false">CD73*K73</f>
        <v>0</v>
      </c>
      <c r="CF73" s="326" t="n">
        <f aca="false">CD73-CE73</f>
        <v>0</v>
      </c>
      <c r="CG73" s="490" t="n">
        <f aca="false">K73+M73+O73+Q73+S73+U73+W73+Y73+AA73+AC73+AE73+AG73+AI73+AK73+AM73+AO73+AQ73+AS73+AU73+AW73+AY73+BA73+BC73+BE73+BG73+BI73+BK73+BM73+BO73+BQ73+BS73+BU73+BW73+BY73+CA73+CC73+CE73</f>
        <v>0</v>
      </c>
      <c r="CH73" s="490"/>
    </row>
    <row r="74" customFormat="false" ht="12.75" hidden="false" customHeight="false" outlineLevel="0" collapsed="false">
      <c r="A74" s="282" t="s">
        <v>504</v>
      </c>
      <c r="B74" s="487" t="n">
        <v>510045604</v>
      </c>
      <c r="C74" s="263" t="s">
        <v>2312</v>
      </c>
      <c r="D74" s="263" t="n">
        <v>281680.1</v>
      </c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Y74" s="326"/>
      <c r="Z74" s="326"/>
      <c r="AA74" s="326"/>
      <c r="AB74" s="326"/>
      <c r="AC74" s="326"/>
      <c r="AD74" s="326"/>
      <c r="AF74" s="326"/>
      <c r="AG74" s="326"/>
      <c r="AH74" s="326"/>
      <c r="AI74" s="326"/>
      <c r="AJ74" s="326"/>
      <c r="AK74" s="326"/>
      <c r="AL74" s="326"/>
      <c r="AM74" s="326"/>
      <c r="AN74" s="326"/>
      <c r="AP74" s="326"/>
      <c r="AQ74" s="326"/>
      <c r="AR74" s="326"/>
      <c r="AS74" s="326"/>
      <c r="AT74" s="326"/>
      <c r="AU74" s="326"/>
      <c r="AV74" s="326"/>
      <c r="AW74" s="326"/>
      <c r="AX74" s="326"/>
      <c r="AY74" s="326"/>
      <c r="AZ74" s="326"/>
      <c r="BA74" s="326"/>
      <c r="BB74" s="326"/>
      <c r="BC74" s="326"/>
      <c r="BD74" s="326"/>
      <c r="BE74" s="326"/>
      <c r="BF74" s="326"/>
      <c r="BG74" s="326"/>
      <c r="BH74" s="326"/>
      <c r="BI74" s="326"/>
      <c r="BJ74" s="326"/>
      <c r="BK74" s="326"/>
      <c r="BL74" s="326"/>
      <c r="BM74" s="326"/>
      <c r="BN74" s="326"/>
      <c r="BO74" s="326"/>
      <c r="BP74" s="326"/>
      <c r="BQ74" s="326"/>
      <c r="BR74" s="326"/>
      <c r="BS74" s="326"/>
      <c r="BT74" s="326"/>
      <c r="BU74" s="326"/>
      <c r="BV74" s="326"/>
      <c r="BW74" s="326"/>
      <c r="BX74" s="326"/>
      <c r="BY74" s="326"/>
      <c r="BZ74" s="326"/>
      <c r="CA74" s="326"/>
      <c r="CB74" s="326"/>
      <c r="CC74" s="326" t="n">
        <f aca="false">CB74*$G$74</f>
        <v>0</v>
      </c>
      <c r="CD74" s="326" t="n">
        <f aca="false">CB74-CC74</f>
        <v>0</v>
      </c>
      <c r="CE74" s="326" t="n">
        <f aca="false">CD74*$G$74</f>
        <v>0</v>
      </c>
      <c r="CF74" s="326" t="n">
        <f aca="false">CD74-CE74</f>
        <v>0</v>
      </c>
      <c r="CG74" s="490" t="n">
        <f aca="false">K74+M74+O74+Q74+S74+U74+W74+Y74+AA74+AC74+AE74+AG74+AI74+AK74+AM74+AO74+AQ74+AS74+AU74+AW74+AY74+BA74+BC74+BE74+BG74+BI74+BK74+BM74+BO74+BQ74+BS74+BU74+BW74+BY74+CA74+CC74+CE74</f>
        <v>0</v>
      </c>
      <c r="CH74" s="490"/>
    </row>
    <row r="75" customFormat="false" ht="12.75" hidden="false" customHeight="false" outlineLevel="0" collapsed="false">
      <c r="A75" s="282" t="s">
        <v>504</v>
      </c>
      <c r="B75" s="487" t="n">
        <v>510045604</v>
      </c>
      <c r="C75" s="263" t="s">
        <v>2313</v>
      </c>
      <c r="D75" s="263" t="n">
        <v>281680.1</v>
      </c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Y75" s="326"/>
      <c r="Z75" s="326"/>
      <c r="AA75" s="326"/>
      <c r="AB75" s="326"/>
      <c r="AC75" s="326"/>
      <c r="AD75" s="326"/>
      <c r="AF75" s="326"/>
      <c r="AG75" s="326"/>
      <c r="AH75" s="326"/>
      <c r="AI75" s="326"/>
      <c r="AJ75" s="326"/>
      <c r="AK75" s="326"/>
      <c r="AL75" s="326"/>
      <c r="AM75" s="326"/>
      <c r="AN75" s="326"/>
      <c r="AP75" s="326"/>
      <c r="AQ75" s="326"/>
      <c r="AR75" s="326"/>
      <c r="AS75" s="326"/>
      <c r="AT75" s="326"/>
      <c r="AU75" s="326"/>
      <c r="AV75" s="326"/>
      <c r="AW75" s="326" t="n">
        <f aca="false">AV75*$G$75</f>
        <v>0</v>
      </c>
      <c r="AX75" s="326" t="n">
        <f aca="false">AV75-AW75</f>
        <v>0</v>
      </c>
      <c r="AY75" s="326" t="n">
        <f aca="false">AX75*$G$75</f>
        <v>0</v>
      </c>
      <c r="AZ75" s="326" t="n">
        <f aca="false">AX75-AY75</f>
        <v>0</v>
      </c>
      <c r="BA75" s="326" t="n">
        <f aca="false">AZ75*$G$75</f>
        <v>0</v>
      </c>
      <c r="BB75" s="326" t="n">
        <f aca="false">AZ75-BA75</f>
        <v>0</v>
      </c>
      <c r="BC75" s="326" t="n">
        <f aca="false">BB75*$G$75</f>
        <v>0</v>
      </c>
      <c r="BD75" s="326" t="n">
        <f aca="false">BB75-BC75</f>
        <v>0</v>
      </c>
      <c r="BE75" s="326" t="n">
        <f aca="false">BD75*$G$75</f>
        <v>0</v>
      </c>
      <c r="BF75" s="326" t="n">
        <f aca="false">BD75-BE75</f>
        <v>0</v>
      </c>
      <c r="BG75" s="326" t="n">
        <f aca="false">BF75*$G$75</f>
        <v>0</v>
      </c>
      <c r="BH75" s="326" t="n">
        <f aca="false">BF75-BG75</f>
        <v>0</v>
      </c>
      <c r="BI75" s="326" t="n">
        <f aca="false">BH75*$G$75</f>
        <v>0</v>
      </c>
      <c r="BJ75" s="326" t="n">
        <f aca="false">BH75-BI75</f>
        <v>0</v>
      </c>
      <c r="BK75" s="326" t="n">
        <f aca="false">BJ75*$G$75</f>
        <v>0</v>
      </c>
      <c r="BL75" s="326" t="n">
        <f aca="false">BJ75-BK75</f>
        <v>0</v>
      </c>
      <c r="BM75" s="326" t="n">
        <f aca="false">BL75*$G$75</f>
        <v>0</v>
      </c>
      <c r="BN75" s="326" t="n">
        <f aca="false">BL75-BM75</f>
        <v>0</v>
      </c>
      <c r="BO75" s="326" t="n">
        <f aca="false">BN75*$G$75</f>
        <v>0</v>
      </c>
      <c r="BP75" s="326" t="n">
        <f aca="false">BN75-BO75</f>
        <v>0</v>
      </c>
      <c r="BQ75" s="326" t="n">
        <f aca="false">BP75*$G$75</f>
        <v>0</v>
      </c>
      <c r="BR75" s="326" t="n">
        <f aca="false">BP75-BQ75</f>
        <v>0</v>
      </c>
      <c r="BS75" s="326" t="n">
        <f aca="false">BR75*$G$75</f>
        <v>0</v>
      </c>
      <c r="BT75" s="326" t="n">
        <f aca="false">BR75-BS75</f>
        <v>0</v>
      </c>
      <c r="BU75" s="326" t="n">
        <f aca="false">BT75*$G$75</f>
        <v>0</v>
      </c>
      <c r="BV75" s="326" t="n">
        <f aca="false">BT75-BU75</f>
        <v>0</v>
      </c>
      <c r="BW75" s="326" t="n">
        <f aca="false">BV75*$G$75</f>
        <v>0</v>
      </c>
      <c r="BX75" s="326" t="n">
        <f aca="false">BV75-BW75</f>
        <v>0</v>
      </c>
      <c r="BY75" s="326" t="n">
        <f aca="false">BX75*$G$75</f>
        <v>0</v>
      </c>
      <c r="BZ75" s="326" t="n">
        <f aca="false">BX75-BY75</f>
        <v>0</v>
      </c>
      <c r="CA75" s="326" t="n">
        <f aca="false">BZ75*$G$75</f>
        <v>0</v>
      </c>
      <c r="CB75" s="326" t="n">
        <f aca="false">BZ75-CA75</f>
        <v>0</v>
      </c>
      <c r="CC75" s="326" t="n">
        <f aca="false">CB75*$G$75</f>
        <v>0</v>
      </c>
      <c r="CD75" s="326" t="n">
        <f aca="false">CB75-CC75</f>
        <v>0</v>
      </c>
      <c r="CE75" s="326" t="n">
        <f aca="false">CD75*$G$75</f>
        <v>0</v>
      </c>
      <c r="CF75" s="326" t="n">
        <f aca="false">CD75-CE75</f>
        <v>0</v>
      </c>
      <c r="CG75" s="490" t="n">
        <f aca="false">K75+M75+O75+Q75+S75+U75+W75+Y75+AA75+AC75+AE75+AG75+AI75+AK75+AM75+AO75+AQ75+AS75+AU75+AW75+AY75+BA75+BC75+BE75+BG75+BI75+BK75+BM75+BO75+BQ75+BS75+BU75+BW75+BY75+CA75+CC75+CE75</f>
        <v>0</v>
      </c>
      <c r="CH75" s="490"/>
    </row>
    <row r="76" customFormat="false" ht="12.75" hidden="false" customHeight="false" outlineLevel="0" collapsed="false">
      <c r="A76" s="282" t="s">
        <v>2309</v>
      </c>
      <c r="B76" s="487" t="n">
        <v>510045606</v>
      </c>
      <c r="C76" s="263" t="s">
        <v>2314</v>
      </c>
      <c r="D76" s="263" t="n">
        <v>28503.47</v>
      </c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Y76" s="326"/>
      <c r="Z76" s="326"/>
      <c r="AA76" s="326"/>
      <c r="AB76" s="326"/>
      <c r="AC76" s="326"/>
      <c r="AD76" s="326"/>
      <c r="AF76" s="326"/>
      <c r="AG76" s="326"/>
      <c r="AH76" s="326"/>
      <c r="AI76" s="326"/>
      <c r="AJ76" s="326"/>
      <c r="AK76" s="326"/>
      <c r="AL76" s="326"/>
      <c r="AM76" s="326"/>
      <c r="AN76" s="326"/>
      <c r="AP76" s="326"/>
      <c r="AQ76" s="326"/>
      <c r="AR76" s="326"/>
      <c r="AS76" s="326"/>
      <c r="AT76" s="326"/>
      <c r="AU76" s="326"/>
      <c r="AV76" s="326"/>
      <c r="AW76" s="326"/>
      <c r="AX76" s="326"/>
      <c r="AY76" s="326"/>
      <c r="AZ76" s="326"/>
      <c r="BA76" s="326"/>
      <c r="BB76" s="326"/>
      <c r="BC76" s="326" t="n">
        <f aca="false">BB76*$G$76</f>
        <v>0</v>
      </c>
      <c r="BD76" s="326" t="n">
        <f aca="false">BB76-BC76</f>
        <v>0</v>
      </c>
      <c r="BE76" s="326" t="n">
        <f aca="false">BD76*$G$76</f>
        <v>0</v>
      </c>
      <c r="BF76" s="326" t="n">
        <f aca="false">BD76-BE76</f>
        <v>0</v>
      </c>
      <c r="BG76" s="326" t="n">
        <f aca="false">BF76*$G$76</f>
        <v>0</v>
      </c>
      <c r="BH76" s="326" t="n">
        <f aca="false">BF76-BG76</f>
        <v>0</v>
      </c>
      <c r="BI76" s="326" t="n">
        <f aca="false">BH76*$G$76</f>
        <v>0</v>
      </c>
      <c r="BJ76" s="326" t="n">
        <f aca="false">BH76-BI76</f>
        <v>0</v>
      </c>
      <c r="BK76" s="326" t="n">
        <f aca="false">BJ76*$G$76</f>
        <v>0</v>
      </c>
      <c r="BL76" s="326" t="n">
        <f aca="false">BJ76-BK76</f>
        <v>0</v>
      </c>
      <c r="BM76" s="326" t="n">
        <f aca="false">BL76*$G$76</f>
        <v>0</v>
      </c>
      <c r="BN76" s="326" t="n">
        <f aca="false">BL76-BM76</f>
        <v>0</v>
      </c>
      <c r="BO76" s="326" t="n">
        <f aca="false">BN76*$G$76</f>
        <v>0</v>
      </c>
      <c r="BP76" s="326" t="n">
        <f aca="false">BN76-BO76</f>
        <v>0</v>
      </c>
      <c r="BQ76" s="326" t="n">
        <f aca="false">BP76*$G$76</f>
        <v>0</v>
      </c>
      <c r="BR76" s="326" t="n">
        <f aca="false">BP76-BQ76</f>
        <v>0</v>
      </c>
      <c r="BS76" s="326" t="n">
        <f aca="false">BR76*$G$76</f>
        <v>0</v>
      </c>
      <c r="BT76" s="326" t="n">
        <f aca="false">BR76-BS76</f>
        <v>0</v>
      </c>
      <c r="BU76" s="326" t="n">
        <f aca="false">BT76*$G$76</f>
        <v>0</v>
      </c>
      <c r="BV76" s="326" t="n">
        <f aca="false">BT76-BU76</f>
        <v>0</v>
      </c>
      <c r="BW76" s="326" t="n">
        <f aca="false">BV76*$G$76</f>
        <v>0</v>
      </c>
      <c r="BX76" s="326" t="n">
        <f aca="false">BV76-BW76</f>
        <v>0</v>
      </c>
      <c r="BY76" s="326" t="n">
        <f aca="false">BX76*$G$76</f>
        <v>0</v>
      </c>
      <c r="BZ76" s="326" t="n">
        <f aca="false">BX76-BY76</f>
        <v>0</v>
      </c>
      <c r="CA76" s="326" t="n">
        <f aca="false">BZ76*$G$76</f>
        <v>0</v>
      </c>
      <c r="CB76" s="326" t="n">
        <f aca="false">BZ76-CA76</f>
        <v>0</v>
      </c>
      <c r="CC76" s="326" t="n">
        <f aca="false">CB76*$G$76</f>
        <v>0</v>
      </c>
      <c r="CD76" s="326" t="n">
        <f aca="false">CB76-CC76</f>
        <v>0</v>
      </c>
      <c r="CE76" s="326" t="n">
        <f aca="false">CD76*$G$76</f>
        <v>0</v>
      </c>
      <c r="CF76" s="326" t="n">
        <f aca="false">CD76-CE76</f>
        <v>0</v>
      </c>
      <c r="CG76" s="490" t="n">
        <f aca="false">K76+M76+O76+Q76+S76+U76+W76+Y76+AA76+AC76+AE76+AG76+AI76+AK76+AM76+AO76+AQ76+AS76+AU76+AW76+AY76+BA76+BC76+BE76+BG76+BI76+BK76+BM76+BO76+BQ76+BS76+BU76+BW76+BY76+CA76+CC76+CE76</f>
        <v>0</v>
      </c>
      <c r="CH76" s="490"/>
    </row>
    <row r="77" customFormat="false" ht="12.75" hidden="false" customHeight="false" outlineLevel="0" collapsed="false">
      <c r="A77" s="282" t="s">
        <v>2315</v>
      </c>
      <c r="B77" s="487" t="n">
        <v>510045608</v>
      </c>
      <c r="C77" s="263" t="s">
        <v>2316</v>
      </c>
      <c r="D77" s="263" t="n">
        <v>367089.1</v>
      </c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Y77" s="326"/>
      <c r="Z77" s="326"/>
      <c r="AA77" s="326"/>
      <c r="AB77" s="326"/>
      <c r="AC77" s="326"/>
      <c r="AD77" s="326"/>
      <c r="AF77" s="326"/>
      <c r="AG77" s="326"/>
      <c r="AH77" s="326"/>
      <c r="AI77" s="326"/>
      <c r="AJ77" s="326"/>
      <c r="AK77" s="326"/>
      <c r="AL77" s="326"/>
      <c r="AM77" s="326"/>
      <c r="AN77" s="326"/>
      <c r="AP77" s="326"/>
      <c r="AQ77" s="326"/>
      <c r="AR77" s="326"/>
      <c r="AS77" s="326"/>
      <c r="AT77" s="326"/>
      <c r="AU77" s="326"/>
      <c r="AV77" s="326"/>
      <c r="AW77" s="326"/>
      <c r="AX77" s="326"/>
      <c r="AY77" s="326"/>
      <c r="AZ77" s="326"/>
      <c r="BA77" s="326"/>
      <c r="BB77" s="326"/>
      <c r="BC77" s="326"/>
      <c r="BD77" s="326"/>
      <c r="BE77" s="326"/>
      <c r="BF77" s="326"/>
      <c r="BG77" s="326"/>
      <c r="BH77" s="326"/>
      <c r="BI77" s="326"/>
      <c r="BJ77" s="326"/>
      <c r="BK77" s="326"/>
      <c r="BL77" s="326"/>
      <c r="BM77" s="326"/>
      <c r="BN77" s="326"/>
      <c r="BO77" s="326"/>
      <c r="BP77" s="326"/>
      <c r="BQ77" s="326" t="n">
        <f aca="false">BP77*$G$77</f>
        <v>0</v>
      </c>
      <c r="BR77" s="326" t="n">
        <f aca="false">BP77-BQ77</f>
        <v>0</v>
      </c>
      <c r="BS77" s="326" t="n">
        <f aca="false">BR77*$G$77</f>
        <v>0</v>
      </c>
      <c r="BT77" s="326" t="n">
        <f aca="false">BR77-BS77</f>
        <v>0</v>
      </c>
      <c r="BU77" s="326" t="n">
        <f aca="false">BT77*$G$77</f>
        <v>0</v>
      </c>
      <c r="BV77" s="326" t="n">
        <f aca="false">BT77-BU77</f>
        <v>0</v>
      </c>
      <c r="BW77" s="326" t="n">
        <f aca="false">BV77*$G$77</f>
        <v>0</v>
      </c>
      <c r="BX77" s="326" t="n">
        <f aca="false">BV77-BW77</f>
        <v>0</v>
      </c>
      <c r="BY77" s="326" t="n">
        <f aca="false">BX77*$G$77</f>
        <v>0</v>
      </c>
      <c r="BZ77" s="326" t="n">
        <f aca="false">BX77-BY77</f>
        <v>0</v>
      </c>
      <c r="CA77" s="326" t="n">
        <f aca="false">BZ77*$G$77</f>
        <v>0</v>
      </c>
      <c r="CB77" s="326" t="n">
        <f aca="false">BZ77-CA77</f>
        <v>0</v>
      </c>
      <c r="CC77" s="326" t="n">
        <f aca="false">CB77*$G$77</f>
        <v>0</v>
      </c>
      <c r="CD77" s="326" t="n">
        <f aca="false">CB77-CC77</f>
        <v>0</v>
      </c>
      <c r="CE77" s="326" t="n">
        <f aca="false">CD77*$G$77</f>
        <v>0</v>
      </c>
      <c r="CF77" s="326" t="n">
        <f aca="false">CD77-CE77</f>
        <v>0</v>
      </c>
      <c r="CG77" s="490" t="n">
        <f aca="false">K77+M77+O77+Q77+S77+U77+W77+Y77+AA77+AC77+AE77+AG77+AI77+AK77+AM77+AO77+AQ77+AS77+AU77+AW77+AY77+BA77+BC77+BE77+BG77+BI77+BK77+BM77+BO77+BQ77+BS77+BU77+BW77+BY77+CA77+CC77+CE77</f>
        <v>0</v>
      </c>
      <c r="CH77" s="490"/>
    </row>
    <row r="78" customFormat="false" ht="12.75" hidden="false" customHeight="false" outlineLevel="0" collapsed="false">
      <c r="A78" s="282" t="s">
        <v>2317</v>
      </c>
      <c r="B78" s="487" t="n">
        <v>510045610</v>
      </c>
      <c r="C78" s="263" t="s">
        <v>2318</v>
      </c>
      <c r="D78" s="263" t="n">
        <v>90772.57</v>
      </c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Y78" s="326"/>
      <c r="Z78" s="326"/>
      <c r="AA78" s="326"/>
      <c r="AB78" s="326"/>
      <c r="AC78" s="326"/>
      <c r="AD78" s="326"/>
      <c r="AF78" s="326"/>
      <c r="AG78" s="326"/>
      <c r="AH78" s="326"/>
      <c r="AI78" s="326"/>
      <c r="AJ78" s="326"/>
      <c r="AK78" s="326"/>
      <c r="AL78" s="326"/>
      <c r="AM78" s="326"/>
      <c r="AN78" s="326"/>
      <c r="AP78" s="326"/>
      <c r="AQ78" s="326"/>
      <c r="AR78" s="326"/>
      <c r="AS78" s="326"/>
      <c r="AT78" s="326"/>
      <c r="AU78" s="326"/>
      <c r="AV78" s="326"/>
      <c r="AW78" s="326"/>
      <c r="AX78" s="326"/>
      <c r="AY78" s="326"/>
      <c r="AZ78" s="326"/>
      <c r="BA78" s="326"/>
      <c r="BB78" s="326"/>
      <c r="BC78" s="326"/>
      <c r="BD78" s="326"/>
      <c r="BE78" s="326"/>
      <c r="BF78" s="326"/>
      <c r="BG78" s="326"/>
      <c r="BH78" s="326"/>
      <c r="BI78" s="326"/>
      <c r="BJ78" s="326"/>
      <c r="BK78" s="326"/>
      <c r="BL78" s="326"/>
      <c r="BM78" s="326"/>
      <c r="BN78" s="326"/>
      <c r="BO78" s="326"/>
      <c r="BP78" s="326"/>
      <c r="BQ78" s="326" t="n">
        <f aca="false">BP78*$G$77</f>
        <v>0</v>
      </c>
      <c r="BR78" s="326" t="n">
        <f aca="false">BP78-BQ78</f>
        <v>0</v>
      </c>
      <c r="BS78" s="326" t="n">
        <f aca="false">BR78*$G$77</f>
        <v>0</v>
      </c>
      <c r="BT78" s="326" t="n">
        <f aca="false">BR78-BS78</f>
        <v>0</v>
      </c>
      <c r="BU78" s="326" t="n">
        <f aca="false">BT78*$G$77</f>
        <v>0</v>
      </c>
      <c r="BV78" s="326" t="n">
        <f aca="false">BT78-BU78</f>
        <v>0</v>
      </c>
      <c r="BW78" s="326" t="n">
        <f aca="false">BV78*$G$77</f>
        <v>0</v>
      </c>
      <c r="BX78" s="326" t="n">
        <f aca="false">BV78-BW78</f>
        <v>0</v>
      </c>
      <c r="BY78" s="326" t="n">
        <f aca="false">BX78*$G$77</f>
        <v>0</v>
      </c>
      <c r="BZ78" s="326" t="n">
        <f aca="false">BX78-BY78</f>
        <v>0</v>
      </c>
      <c r="CA78" s="326" t="n">
        <f aca="false">BZ78*$G$77</f>
        <v>0</v>
      </c>
      <c r="CB78" s="326" t="n">
        <f aca="false">BZ78-CA78</f>
        <v>0</v>
      </c>
      <c r="CC78" s="326" t="n">
        <f aca="false">CB78*$G$77</f>
        <v>0</v>
      </c>
      <c r="CD78" s="326" t="n">
        <f aca="false">CB78-CC78</f>
        <v>0</v>
      </c>
      <c r="CE78" s="326" t="n">
        <f aca="false">CD78*$G$77</f>
        <v>0</v>
      </c>
      <c r="CF78" s="326" t="n">
        <f aca="false">CD78-CE78</f>
        <v>0</v>
      </c>
      <c r="CG78" s="490" t="n">
        <f aca="false">K78+M78+O78+Q78+S78+U78+W78+Y78+AA78+AC78+AE78+AG78+AI78+AK78+AM78+AO78+AQ78+AS78+AU78+AW78+AY78+BA78+BC78+BE78+BG78+BI78+BK78+BM78+BO78+BQ78+BS78+BU78+BW78+BY78+CA78+CC78+CE78</f>
        <v>0</v>
      </c>
      <c r="CH78" s="490"/>
    </row>
    <row r="79" customFormat="false" ht="12.75" hidden="false" customHeight="false" outlineLevel="0" collapsed="false">
      <c r="A79" s="282" t="s">
        <v>2315</v>
      </c>
      <c r="B79" s="487" t="n">
        <v>510045612</v>
      </c>
      <c r="C79" s="263" t="s">
        <v>2319</v>
      </c>
      <c r="D79" s="263" t="n">
        <v>58482.32</v>
      </c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Y79" s="326"/>
      <c r="Z79" s="326"/>
      <c r="AA79" s="326"/>
      <c r="AB79" s="326"/>
      <c r="AC79" s="326"/>
      <c r="AD79" s="326"/>
      <c r="AF79" s="326"/>
      <c r="AG79" s="326"/>
      <c r="AH79" s="326"/>
      <c r="AI79" s="326"/>
      <c r="AJ79" s="326"/>
      <c r="AK79" s="326"/>
      <c r="AL79" s="326"/>
      <c r="AM79" s="326"/>
      <c r="AN79" s="326"/>
      <c r="AP79" s="326"/>
      <c r="AQ79" s="326"/>
      <c r="AR79" s="326"/>
      <c r="AS79" s="326"/>
      <c r="AT79" s="326"/>
      <c r="AU79" s="326"/>
      <c r="AV79" s="326"/>
      <c r="AW79" s="326"/>
      <c r="AX79" s="326"/>
      <c r="AY79" s="326"/>
      <c r="AZ79" s="326"/>
      <c r="BA79" s="326"/>
      <c r="BB79" s="326"/>
      <c r="BC79" s="326"/>
      <c r="BD79" s="326"/>
      <c r="BE79" s="326"/>
      <c r="BF79" s="326"/>
      <c r="BG79" s="326"/>
      <c r="BH79" s="326"/>
      <c r="BI79" s="326"/>
      <c r="BJ79" s="326"/>
      <c r="BK79" s="326"/>
      <c r="BL79" s="326"/>
      <c r="BM79" s="326"/>
      <c r="BN79" s="326"/>
      <c r="BO79" s="326"/>
      <c r="BP79" s="326"/>
      <c r="BQ79" s="326" t="n">
        <f aca="false">BP79*$G$77</f>
        <v>0</v>
      </c>
      <c r="BR79" s="326" t="n">
        <f aca="false">BP79-BQ79</f>
        <v>0</v>
      </c>
      <c r="BS79" s="326" t="n">
        <f aca="false">BR79*$G$77</f>
        <v>0</v>
      </c>
      <c r="BT79" s="326" t="n">
        <f aca="false">BR79-BS79</f>
        <v>0</v>
      </c>
      <c r="BU79" s="326" t="n">
        <f aca="false">BT79*$G$77</f>
        <v>0</v>
      </c>
      <c r="BV79" s="326" t="n">
        <f aca="false">BT79-BU79</f>
        <v>0</v>
      </c>
      <c r="BW79" s="326" t="n">
        <f aca="false">BV79*$G$77</f>
        <v>0</v>
      </c>
      <c r="BX79" s="326" t="n">
        <f aca="false">BV79-BW79</f>
        <v>0</v>
      </c>
      <c r="BY79" s="326" t="n">
        <f aca="false">BX79*$G$77</f>
        <v>0</v>
      </c>
      <c r="BZ79" s="326" t="n">
        <f aca="false">BX79-BY79</f>
        <v>0</v>
      </c>
      <c r="CA79" s="326" t="n">
        <f aca="false">BZ79*$G$77</f>
        <v>0</v>
      </c>
      <c r="CB79" s="326" t="n">
        <f aca="false">BZ79-CA79</f>
        <v>0</v>
      </c>
      <c r="CC79" s="326" t="n">
        <f aca="false">CB79*$G$77</f>
        <v>0</v>
      </c>
      <c r="CD79" s="326" t="n">
        <f aca="false">CB79-CC79</f>
        <v>0</v>
      </c>
      <c r="CE79" s="326" t="n">
        <f aca="false">CD79*$G$77</f>
        <v>0</v>
      </c>
      <c r="CF79" s="326" t="n">
        <f aca="false">CD79-CE79</f>
        <v>0</v>
      </c>
      <c r="CG79" s="490" t="n">
        <f aca="false">K79+M79+O79+Q79+S79+U79+W79+Y79+AA79+AC79+AE79+AG79+AI79+AK79+AM79+AO79+AQ79+AS79+AU79+AW79+AY79+BA79+BC79+BE79+BG79+BI79+BK79+BM79+BO79+BQ79+BS79+BU79+BW79+BY79+CA79+CC79+CE79</f>
        <v>0</v>
      </c>
      <c r="CH79" s="490"/>
    </row>
    <row r="80" customFormat="false" ht="12.75" hidden="false" customHeight="false" outlineLevel="0" collapsed="false">
      <c r="A80" s="282" t="s">
        <v>2315</v>
      </c>
      <c r="B80" s="487" t="n">
        <v>510045617</v>
      </c>
      <c r="C80" s="263" t="s">
        <v>2320</v>
      </c>
      <c r="D80" s="263" t="n">
        <v>172148.01</v>
      </c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Y80" s="326"/>
      <c r="Z80" s="326"/>
      <c r="AA80" s="326"/>
      <c r="AB80" s="326"/>
      <c r="AC80" s="326"/>
      <c r="AD80" s="326"/>
      <c r="AF80" s="326"/>
      <c r="AG80" s="326"/>
      <c r="AH80" s="326"/>
      <c r="AI80" s="326"/>
      <c r="AJ80" s="326"/>
      <c r="AK80" s="326"/>
      <c r="AL80" s="326"/>
      <c r="AM80" s="326"/>
      <c r="AN80" s="326"/>
      <c r="AP80" s="326"/>
      <c r="AQ80" s="326"/>
      <c r="AR80" s="326"/>
      <c r="AS80" s="326"/>
      <c r="AT80" s="326"/>
      <c r="AU80" s="326"/>
      <c r="AV80" s="326"/>
      <c r="AW80" s="326"/>
      <c r="AX80" s="326"/>
      <c r="AY80" s="326"/>
      <c r="AZ80" s="326"/>
      <c r="BA80" s="326"/>
      <c r="BB80" s="326"/>
      <c r="BC80" s="326"/>
      <c r="BD80" s="326"/>
      <c r="BE80" s="326"/>
      <c r="BF80" s="326"/>
      <c r="BG80" s="326"/>
      <c r="BH80" s="326"/>
      <c r="BI80" s="326"/>
      <c r="BJ80" s="326"/>
      <c r="BK80" s="326"/>
      <c r="BL80" s="326"/>
      <c r="BM80" s="326"/>
      <c r="BN80" s="326"/>
      <c r="BO80" s="326"/>
      <c r="BP80" s="326"/>
      <c r="BQ80" s="326" t="n">
        <f aca="false">BP80*$G$77</f>
        <v>0</v>
      </c>
      <c r="BR80" s="326" t="n">
        <f aca="false">BP80-BQ80</f>
        <v>0</v>
      </c>
      <c r="BS80" s="326" t="n">
        <f aca="false">BR80*$G$77</f>
        <v>0</v>
      </c>
      <c r="BT80" s="326" t="n">
        <f aca="false">BR80-BS80</f>
        <v>0</v>
      </c>
      <c r="BU80" s="326" t="n">
        <f aca="false">BT80*$G$77</f>
        <v>0</v>
      </c>
      <c r="BV80" s="326" t="n">
        <f aca="false">BT80-BU80</f>
        <v>0</v>
      </c>
      <c r="BW80" s="326" t="n">
        <f aca="false">BV80*$G$77</f>
        <v>0</v>
      </c>
      <c r="BX80" s="326" t="n">
        <f aca="false">BV80-BW80</f>
        <v>0</v>
      </c>
      <c r="BY80" s="326" t="n">
        <f aca="false">BX80*$G$77</f>
        <v>0</v>
      </c>
      <c r="BZ80" s="326" t="n">
        <f aca="false">BX80-BY80</f>
        <v>0</v>
      </c>
      <c r="CA80" s="326" t="n">
        <f aca="false">BZ80*$G$77</f>
        <v>0</v>
      </c>
      <c r="CB80" s="326" t="n">
        <f aca="false">BZ80-CA80</f>
        <v>0</v>
      </c>
      <c r="CC80" s="326" t="n">
        <f aca="false">CB80*$G$77</f>
        <v>0</v>
      </c>
      <c r="CD80" s="326" t="n">
        <f aca="false">CB80-CC80</f>
        <v>0</v>
      </c>
      <c r="CE80" s="326" t="n">
        <f aca="false">CD80*$G$77</f>
        <v>0</v>
      </c>
      <c r="CF80" s="326" t="n">
        <f aca="false">CD80-CE80</f>
        <v>0</v>
      </c>
      <c r="CG80" s="490" t="n">
        <f aca="false">K80+M80+O80+Q80+S80+U80+W80+Y80+AA80+AC80+AE80+AG80+AI80+AK80+AM80+AO80+AQ80+AS80+AU80+AW80+AY80+BA80+BC80+BE80+BG80+BI80+BK80+BM80+BO80+BQ80+BS80+BU80+BW80+BY80+CA80+CC80+CE80</f>
        <v>0</v>
      </c>
      <c r="CH80" s="490"/>
    </row>
    <row r="81" customFormat="false" ht="12.75" hidden="false" customHeight="false" outlineLevel="0" collapsed="false">
      <c r="A81" s="282" t="s">
        <v>2315</v>
      </c>
      <c r="B81" s="487" t="n">
        <v>510045618</v>
      </c>
      <c r="C81" s="263" t="s">
        <v>2321</v>
      </c>
      <c r="D81" s="263" t="n">
        <v>191942.01</v>
      </c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Y81" s="326"/>
      <c r="Z81" s="326"/>
      <c r="AA81" s="326"/>
      <c r="AB81" s="326"/>
      <c r="AC81" s="326"/>
      <c r="AD81" s="326"/>
      <c r="AF81" s="326"/>
      <c r="AG81" s="326"/>
      <c r="AH81" s="326"/>
      <c r="AI81" s="326"/>
      <c r="AJ81" s="326"/>
      <c r="AK81" s="326"/>
      <c r="AL81" s="326"/>
      <c r="AM81" s="326"/>
      <c r="AN81" s="326"/>
      <c r="AP81" s="326"/>
      <c r="AQ81" s="326"/>
      <c r="AR81" s="326"/>
      <c r="AS81" s="326"/>
      <c r="AT81" s="326"/>
      <c r="AU81" s="326"/>
      <c r="AV81" s="326"/>
      <c r="AW81" s="326"/>
      <c r="AX81" s="326"/>
      <c r="AY81" s="326"/>
      <c r="AZ81" s="326"/>
      <c r="BA81" s="326"/>
      <c r="BB81" s="326"/>
      <c r="BC81" s="326"/>
      <c r="BD81" s="326"/>
      <c r="BE81" s="326"/>
      <c r="BF81" s="326"/>
      <c r="BG81" s="326"/>
      <c r="BH81" s="326"/>
      <c r="BI81" s="326"/>
      <c r="BJ81" s="326"/>
      <c r="BK81" s="326"/>
      <c r="BL81" s="326"/>
      <c r="BM81" s="326"/>
      <c r="BN81" s="326"/>
      <c r="BO81" s="326"/>
      <c r="BP81" s="326"/>
      <c r="BQ81" s="326" t="n">
        <f aca="false">BP81*$G$77</f>
        <v>0</v>
      </c>
      <c r="BR81" s="326" t="n">
        <f aca="false">BP81-BQ81</f>
        <v>0</v>
      </c>
      <c r="BS81" s="326" t="n">
        <f aca="false">BR81*$G$77</f>
        <v>0</v>
      </c>
      <c r="BT81" s="326" t="n">
        <f aca="false">BR81-BS81</f>
        <v>0</v>
      </c>
      <c r="BU81" s="326" t="n">
        <f aca="false">BT81*$G$77</f>
        <v>0</v>
      </c>
      <c r="BV81" s="326" t="n">
        <f aca="false">BT81-BU81</f>
        <v>0</v>
      </c>
      <c r="BW81" s="326" t="n">
        <f aca="false">BV81*$G$77</f>
        <v>0</v>
      </c>
      <c r="BX81" s="326" t="n">
        <f aca="false">BV81-BW81</f>
        <v>0</v>
      </c>
      <c r="BY81" s="326" t="n">
        <f aca="false">BX81*$G$77</f>
        <v>0</v>
      </c>
      <c r="BZ81" s="326" t="n">
        <f aca="false">BX81-BY81</f>
        <v>0</v>
      </c>
      <c r="CA81" s="326" t="n">
        <f aca="false">BZ81*$G$77</f>
        <v>0</v>
      </c>
      <c r="CB81" s="326" t="n">
        <f aca="false">BZ81-CA81</f>
        <v>0</v>
      </c>
      <c r="CC81" s="326" t="n">
        <f aca="false">CB81*$G$77</f>
        <v>0</v>
      </c>
      <c r="CD81" s="326" t="n">
        <f aca="false">CB81-CC81</f>
        <v>0</v>
      </c>
      <c r="CE81" s="326" t="n">
        <f aca="false">CD81*$G$77</f>
        <v>0</v>
      </c>
      <c r="CF81" s="326" t="n">
        <f aca="false">CD81-CE81</f>
        <v>0</v>
      </c>
      <c r="CG81" s="490" t="n">
        <f aca="false">K81+M81+O81+Q81+S81+U81+W81+Y81+AA81+AC81+AE81+AG81+AI81+AK81+AM81+AO81+AQ81+AS81+AU81+AW81+AY81+BA81+BC81+BE81+BG81+BI81+BK81+BM81+BO81+BQ81+BS81+BU81+BW81+BY81+CA81+CC81+CE81</f>
        <v>0</v>
      </c>
      <c r="CH81" s="490"/>
    </row>
    <row r="82" customFormat="false" ht="12.75" hidden="false" customHeight="false" outlineLevel="0" collapsed="false">
      <c r="A82" s="282" t="s">
        <v>2315</v>
      </c>
      <c r="B82" s="487" t="n">
        <v>510045619</v>
      </c>
      <c r="C82" s="263" t="s">
        <v>2322</v>
      </c>
      <c r="D82" s="263" t="n">
        <v>413674.97</v>
      </c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Y82" s="326"/>
      <c r="Z82" s="326"/>
      <c r="AA82" s="326"/>
      <c r="AB82" s="326"/>
      <c r="AC82" s="326"/>
      <c r="AD82" s="326"/>
      <c r="AF82" s="326"/>
      <c r="AG82" s="326"/>
      <c r="AH82" s="326"/>
      <c r="AI82" s="326"/>
      <c r="AJ82" s="326"/>
      <c r="AK82" s="326"/>
      <c r="AL82" s="326"/>
      <c r="AM82" s="326"/>
      <c r="AN82" s="326"/>
      <c r="AP82" s="326"/>
      <c r="AQ82" s="326"/>
      <c r="AR82" s="326"/>
      <c r="AS82" s="326"/>
      <c r="AT82" s="326"/>
      <c r="AU82" s="326"/>
      <c r="AV82" s="326"/>
      <c r="AW82" s="326"/>
      <c r="AX82" s="326"/>
      <c r="AY82" s="326"/>
      <c r="AZ82" s="326"/>
      <c r="BA82" s="326"/>
      <c r="BB82" s="326"/>
      <c r="BC82" s="326"/>
      <c r="BD82" s="326"/>
      <c r="BE82" s="326"/>
      <c r="BF82" s="326"/>
      <c r="BG82" s="326"/>
      <c r="BH82" s="326"/>
      <c r="BI82" s="326"/>
      <c r="BJ82" s="326"/>
      <c r="BK82" s="326"/>
      <c r="BL82" s="326"/>
      <c r="BM82" s="326"/>
      <c r="BN82" s="326"/>
      <c r="BO82" s="326"/>
      <c r="BP82" s="326"/>
      <c r="BQ82" s="326" t="n">
        <f aca="false">BP82*$G$77</f>
        <v>0</v>
      </c>
      <c r="BR82" s="326" t="n">
        <f aca="false">BP82-BQ82</f>
        <v>0</v>
      </c>
      <c r="BS82" s="326" t="n">
        <f aca="false">BR82*$G$77</f>
        <v>0</v>
      </c>
      <c r="BT82" s="326" t="n">
        <f aca="false">BR82-BS82</f>
        <v>0</v>
      </c>
      <c r="BU82" s="326" t="n">
        <f aca="false">BT82*$G$77</f>
        <v>0</v>
      </c>
      <c r="BV82" s="326" t="n">
        <f aca="false">BT82-BU82</f>
        <v>0</v>
      </c>
      <c r="BW82" s="326" t="n">
        <f aca="false">BV82*$G$77</f>
        <v>0</v>
      </c>
      <c r="BX82" s="326" t="n">
        <f aca="false">BV82-BW82</f>
        <v>0</v>
      </c>
      <c r="BY82" s="326" t="n">
        <f aca="false">BX82*$G$77</f>
        <v>0</v>
      </c>
      <c r="BZ82" s="326" t="n">
        <f aca="false">BX82-BY82</f>
        <v>0</v>
      </c>
      <c r="CA82" s="326" t="n">
        <f aca="false">BZ82*$G$77</f>
        <v>0</v>
      </c>
      <c r="CB82" s="326" t="n">
        <f aca="false">BZ82-CA82</f>
        <v>0</v>
      </c>
      <c r="CC82" s="326" t="n">
        <f aca="false">CB82*$G$77</f>
        <v>0</v>
      </c>
      <c r="CD82" s="326" t="n">
        <f aca="false">CB82-CC82</f>
        <v>0</v>
      </c>
      <c r="CE82" s="326" t="n">
        <f aca="false">CD82*$G$77</f>
        <v>0</v>
      </c>
      <c r="CF82" s="326" t="n">
        <f aca="false">CD82-CE82</f>
        <v>0</v>
      </c>
      <c r="CG82" s="490" t="n">
        <f aca="false">K82+M82+O82+Q82+S82+U82+W82+Y82+AA82+AC82+AE82+AG82+AI82+AK82+AM82+AO82+AQ82+AS82+AU82+AW82+AY82+BA82+BC82+BE82+BG82+BI82+BK82+BM82+BO82+BQ82+BS82+BU82+BW82+BY82+CA82+CC82+CE82</f>
        <v>0</v>
      </c>
      <c r="CH82" s="490"/>
    </row>
    <row r="83" customFormat="false" ht="12.75" hidden="false" customHeight="false" outlineLevel="0" collapsed="false">
      <c r="A83" s="282" t="s">
        <v>2315</v>
      </c>
      <c r="B83" s="487" t="n">
        <v>510045620</v>
      </c>
      <c r="C83" s="263" t="s">
        <v>2323</v>
      </c>
      <c r="D83" s="263" t="n">
        <v>78376.32</v>
      </c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Y83" s="326"/>
      <c r="Z83" s="326"/>
      <c r="AA83" s="326"/>
      <c r="AB83" s="326"/>
      <c r="AC83" s="326"/>
      <c r="AD83" s="326"/>
      <c r="AF83" s="326"/>
      <c r="AG83" s="326"/>
      <c r="AH83" s="326"/>
      <c r="AI83" s="326"/>
      <c r="AJ83" s="326"/>
      <c r="AK83" s="326"/>
      <c r="AL83" s="326"/>
      <c r="AM83" s="326"/>
      <c r="AN83" s="326"/>
      <c r="AP83" s="326"/>
      <c r="AQ83" s="326"/>
      <c r="AR83" s="326"/>
      <c r="AS83" s="326"/>
      <c r="AT83" s="326"/>
      <c r="AU83" s="326"/>
      <c r="AV83" s="326"/>
      <c r="AW83" s="326"/>
      <c r="AX83" s="326"/>
      <c r="AY83" s="326"/>
      <c r="AZ83" s="326"/>
      <c r="BA83" s="326"/>
      <c r="BB83" s="326"/>
      <c r="BC83" s="326"/>
      <c r="BD83" s="326"/>
      <c r="BE83" s="326"/>
      <c r="BF83" s="326"/>
      <c r="BG83" s="326"/>
      <c r="BH83" s="326"/>
      <c r="BI83" s="326"/>
      <c r="BJ83" s="326"/>
      <c r="BK83" s="326"/>
      <c r="BL83" s="326"/>
      <c r="BM83" s="326"/>
      <c r="BN83" s="326"/>
      <c r="BO83" s="326"/>
      <c r="BP83" s="326"/>
      <c r="BQ83" s="326" t="n">
        <f aca="false">BP83*$G$77</f>
        <v>0</v>
      </c>
      <c r="BR83" s="326" t="n">
        <f aca="false">BP83-BQ83</f>
        <v>0</v>
      </c>
      <c r="BS83" s="326" t="n">
        <f aca="false">BR83*$G$77</f>
        <v>0</v>
      </c>
      <c r="BT83" s="326" t="n">
        <f aca="false">BR83-BS83</f>
        <v>0</v>
      </c>
      <c r="BU83" s="326" t="n">
        <f aca="false">BT83*$G$77</f>
        <v>0</v>
      </c>
      <c r="BV83" s="326" t="n">
        <f aca="false">BT83-BU83</f>
        <v>0</v>
      </c>
      <c r="BW83" s="326" t="n">
        <f aca="false">BV83*$G$77</f>
        <v>0</v>
      </c>
      <c r="BX83" s="326" t="n">
        <f aca="false">BV83-BW83</f>
        <v>0</v>
      </c>
      <c r="BY83" s="326" t="n">
        <f aca="false">BX83*$G$77</f>
        <v>0</v>
      </c>
      <c r="BZ83" s="326" t="n">
        <f aca="false">BX83-BY83</f>
        <v>0</v>
      </c>
      <c r="CA83" s="326" t="n">
        <f aca="false">BZ83*$G$77</f>
        <v>0</v>
      </c>
      <c r="CB83" s="326" t="n">
        <f aca="false">BZ83-CA83</f>
        <v>0</v>
      </c>
      <c r="CC83" s="326" t="n">
        <f aca="false">CB83*$G$77</f>
        <v>0</v>
      </c>
      <c r="CD83" s="326" t="n">
        <f aca="false">CB83-CC83</f>
        <v>0</v>
      </c>
      <c r="CE83" s="326" t="n">
        <f aca="false">CD83*$G$77</f>
        <v>0</v>
      </c>
      <c r="CF83" s="326" t="n">
        <f aca="false">CD83-CE83</f>
        <v>0</v>
      </c>
      <c r="CG83" s="490" t="n">
        <f aca="false">K83+M83+O83+Q83+S83+U83+W83+Y83+AA83+AC83+AE83+AG83+AI83+AK83+AM83+AO83+AQ83+AS83+AU83+AW83+AY83+BA83+BC83+BE83+BG83+BI83+BK83+BM83+BO83+BQ83+BS83+BU83+BW83+BY83+CA83+CC83+CE83</f>
        <v>0</v>
      </c>
      <c r="CH83" s="490"/>
    </row>
    <row r="84" customFormat="false" ht="12.75" hidden="false" customHeight="false" outlineLevel="0" collapsed="false">
      <c r="A84" s="282" t="s">
        <v>2315</v>
      </c>
      <c r="B84" s="487" t="n">
        <v>510045622</v>
      </c>
      <c r="C84" s="263" t="s">
        <v>2324</v>
      </c>
      <c r="D84" s="263" t="n">
        <v>413674.97</v>
      </c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Y84" s="326"/>
      <c r="Z84" s="326"/>
      <c r="AA84" s="326"/>
      <c r="AB84" s="326"/>
      <c r="AC84" s="326"/>
      <c r="AD84" s="326"/>
      <c r="AF84" s="326"/>
      <c r="AG84" s="326"/>
      <c r="AH84" s="326"/>
      <c r="AI84" s="326"/>
      <c r="AJ84" s="326"/>
      <c r="AK84" s="326"/>
      <c r="AL84" s="326"/>
      <c r="AM84" s="326"/>
      <c r="AN84" s="326"/>
      <c r="AP84" s="326"/>
      <c r="AQ84" s="326"/>
      <c r="AR84" s="326"/>
      <c r="AS84" s="326"/>
      <c r="AT84" s="326"/>
      <c r="AU84" s="326"/>
      <c r="AV84" s="326"/>
      <c r="AW84" s="326"/>
      <c r="AX84" s="326"/>
      <c r="AY84" s="326"/>
      <c r="AZ84" s="326"/>
      <c r="BA84" s="326"/>
      <c r="BB84" s="326"/>
      <c r="BC84" s="326"/>
      <c r="BD84" s="326"/>
      <c r="BE84" s="326"/>
      <c r="BF84" s="326"/>
      <c r="BG84" s="326"/>
      <c r="BH84" s="326"/>
      <c r="BI84" s="326"/>
      <c r="BJ84" s="326"/>
      <c r="BK84" s="326"/>
      <c r="BL84" s="326"/>
      <c r="BM84" s="326"/>
      <c r="BN84" s="326"/>
      <c r="BO84" s="326"/>
      <c r="BP84" s="326"/>
      <c r="BQ84" s="326" t="n">
        <f aca="false">BP84*$G$77</f>
        <v>0</v>
      </c>
      <c r="BR84" s="326" t="n">
        <f aca="false">BP84-BQ84</f>
        <v>0</v>
      </c>
      <c r="BS84" s="326" t="n">
        <f aca="false">BR84*$G$77</f>
        <v>0</v>
      </c>
      <c r="BT84" s="326" t="n">
        <f aca="false">BR84-BS84</f>
        <v>0</v>
      </c>
      <c r="BU84" s="326" t="n">
        <f aca="false">BT84*$G$77</f>
        <v>0</v>
      </c>
      <c r="BV84" s="326" t="n">
        <f aca="false">BT84-BU84</f>
        <v>0</v>
      </c>
      <c r="BW84" s="326" t="n">
        <f aca="false">BV84*$G$77</f>
        <v>0</v>
      </c>
      <c r="BX84" s="326" t="n">
        <f aca="false">BV84-BW84</f>
        <v>0</v>
      </c>
      <c r="BY84" s="326" t="n">
        <f aca="false">BX84*$G$77</f>
        <v>0</v>
      </c>
      <c r="BZ84" s="326" t="n">
        <f aca="false">BX84-BY84</f>
        <v>0</v>
      </c>
      <c r="CA84" s="326" t="n">
        <f aca="false">BZ84*$G$77</f>
        <v>0</v>
      </c>
      <c r="CB84" s="326" t="n">
        <f aca="false">BZ84-CA84</f>
        <v>0</v>
      </c>
      <c r="CC84" s="326" t="n">
        <f aca="false">CB84*$G$77</f>
        <v>0</v>
      </c>
      <c r="CD84" s="326" t="n">
        <f aca="false">CB84-CC84</f>
        <v>0</v>
      </c>
      <c r="CE84" s="326" t="n">
        <f aca="false">CD84*$G$77</f>
        <v>0</v>
      </c>
      <c r="CF84" s="326" t="n">
        <f aca="false">CD84-CE84</f>
        <v>0</v>
      </c>
      <c r="CG84" s="490" t="n">
        <f aca="false">K84+M84+O84+Q84+S84+U84+W84+Y84+AA84+AC84+AE84+AG84+AI84+AK84+AM84+AO84+AQ84+AS84+AU84+AW84+AY84+BA84+BC84+BE84+BG84+BI84+BK84+BM84+BO84+BQ84+BS84+BU84+BW84+BY84+CA84+CC84+CE84</f>
        <v>0</v>
      </c>
      <c r="CH84" s="490"/>
    </row>
    <row r="85" customFormat="false" ht="12.75" hidden="false" customHeight="false" outlineLevel="0" collapsed="false">
      <c r="A85" s="282" t="s">
        <v>574</v>
      </c>
      <c r="B85" s="487" t="n">
        <v>10427966</v>
      </c>
      <c r="C85" s="263" t="s">
        <v>2325</v>
      </c>
      <c r="D85" s="263" t="n">
        <v>30495.92</v>
      </c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Y85" s="326"/>
      <c r="Z85" s="326"/>
      <c r="AA85" s="326"/>
      <c r="AB85" s="326"/>
      <c r="AC85" s="326"/>
      <c r="AD85" s="326"/>
      <c r="AF85" s="326"/>
      <c r="AG85" s="326"/>
      <c r="AH85" s="326"/>
      <c r="AI85" s="326"/>
      <c r="AJ85" s="326"/>
      <c r="AK85" s="326"/>
      <c r="AL85" s="326"/>
      <c r="AM85" s="326"/>
      <c r="AN85" s="326"/>
      <c r="AP85" s="326"/>
      <c r="AQ85" s="326"/>
      <c r="AR85" s="326"/>
      <c r="AS85" s="326"/>
      <c r="AT85" s="326"/>
      <c r="AU85" s="326"/>
      <c r="AV85" s="326"/>
      <c r="AW85" s="326"/>
      <c r="AX85" s="326"/>
      <c r="AY85" s="326"/>
      <c r="AZ85" s="326"/>
      <c r="BA85" s="326"/>
      <c r="BB85" s="326"/>
      <c r="BC85" s="326"/>
      <c r="BD85" s="326"/>
      <c r="BE85" s="326"/>
      <c r="BF85" s="326"/>
      <c r="BG85" s="326"/>
      <c r="BH85" s="326"/>
      <c r="BI85" s="326"/>
      <c r="BJ85" s="326"/>
      <c r="BK85" s="326"/>
      <c r="BL85" s="326"/>
      <c r="BM85" s="326"/>
      <c r="BN85" s="326"/>
      <c r="BO85" s="326"/>
      <c r="BP85" s="326"/>
      <c r="BQ85" s="326" t="n">
        <f aca="false">BP85*$G$77</f>
        <v>0</v>
      </c>
      <c r="BR85" s="326" t="n">
        <f aca="false">BP85-BQ85</f>
        <v>0</v>
      </c>
      <c r="BS85" s="326" t="n">
        <f aca="false">BR85*$G$77</f>
        <v>0</v>
      </c>
      <c r="BT85" s="326" t="n">
        <f aca="false">BR85-BS85</f>
        <v>0</v>
      </c>
      <c r="BU85" s="326" t="n">
        <f aca="false">BT85*$G$77</f>
        <v>0</v>
      </c>
      <c r="BV85" s="326" t="n">
        <f aca="false">BT85-BU85</f>
        <v>0</v>
      </c>
      <c r="BW85" s="326" t="n">
        <f aca="false">BV85*$G$77</f>
        <v>0</v>
      </c>
      <c r="BX85" s="326" t="n">
        <f aca="false">BV85-BW85</f>
        <v>0</v>
      </c>
      <c r="BY85" s="326" t="n">
        <f aca="false">BX85*$G$77</f>
        <v>0</v>
      </c>
      <c r="BZ85" s="326" t="n">
        <f aca="false">BX85-BY85</f>
        <v>0</v>
      </c>
      <c r="CA85" s="326" t="n">
        <f aca="false">BZ85*$G$77</f>
        <v>0</v>
      </c>
      <c r="CB85" s="326" t="n">
        <f aca="false">BZ85-CA85</f>
        <v>0</v>
      </c>
      <c r="CC85" s="326" t="n">
        <f aca="false">CB85*$G$77</f>
        <v>0</v>
      </c>
      <c r="CD85" s="326" t="n">
        <f aca="false">CB85-CC85</f>
        <v>0</v>
      </c>
      <c r="CE85" s="326" t="n">
        <f aca="false">CD85*$G$77</f>
        <v>0</v>
      </c>
      <c r="CF85" s="326" t="n">
        <f aca="false">CD85-CE85</f>
        <v>0</v>
      </c>
      <c r="CG85" s="490" t="n">
        <f aca="false">K85+M85+O85+Q85+S85+U85+W85+Y85+AA85+AC85+AE85+AG85+AI85+AK85+AM85+AO85+AQ85+AS85+AU85+AW85+AY85+BA85+BC85+BE85+BG85+BI85+BK85+BM85+BO85+BQ85+BS85+BU85+BW85+BY85+CA85+CC85+CE85</f>
        <v>0</v>
      </c>
      <c r="CH85" s="490"/>
    </row>
    <row r="86" customFormat="false" ht="12.75" hidden="false" customHeight="false" outlineLevel="0" collapsed="false">
      <c r="A86" s="282" t="s">
        <v>2326</v>
      </c>
      <c r="B86" s="487" t="n">
        <v>510045791</v>
      </c>
      <c r="C86" s="263" t="s">
        <v>2327</v>
      </c>
      <c r="D86" s="263" t="n">
        <v>149394.14</v>
      </c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Y86" s="326"/>
      <c r="Z86" s="326"/>
      <c r="AA86" s="326"/>
      <c r="AB86" s="326"/>
      <c r="AC86" s="326"/>
      <c r="AD86" s="326"/>
      <c r="AF86" s="326"/>
      <c r="AG86" s="326"/>
      <c r="AH86" s="326"/>
      <c r="AI86" s="326"/>
      <c r="AJ86" s="326"/>
      <c r="AK86" s="326"/>
      <c r="AL86" s="326"/>
      <c r="AM86" s="326"/>
      <c r="AN86" s="326"/>
      <c r="AP86" s="326"/>
      <c r="AQ86" s="326"/>
      <c r="AR86" s="326"/>
      <c r="AS86" s="326"/>
      <c r="AT86" s="326"/>
      <c r="AU86" s="326"/>
      <c r="AV86" s="326"/>
      <c r="AW86" s="326"/>
      <c r="AX86" s="326"/>
      <c r="AY86" s="326"/>
      <c r="AZ86" s="326"/>
      <c r="BA86" s="326"/>
      <c r="BB86" s="326"/>
      <c r="BC86" s="326"/>
      <c r="BD86" s="326"/>
      <c r="BE86" s="326"/>
      <c r="BF86" s="326"/>
      <c r="BG86" s="326"/>
      <c r="BH86" s="326"/>
      <c r="BI86" s="326"/>
      <c r="BJ86" s="326"/>
      <c r="BK86" s="326"/>
      <c r="BL86" s="326"/>
      <c r="BM86" s="326"/>
      <c r="BN86" s="326"/>
      <c r="BO86" s="326"/>
      <c r="BP86" s="326"/>
      <c r="BQ86" s="326" t="n">
        <f aca="false">BP86*$G$77</f>
        <v>0</v>
      </c>
      <c r="BR86" s="326" t="n">
        <f aca="false">BP86-BQ86</f>
        <v>0</v>
      </c>
      <c r="BS86" s="326" t="n">
        <f aca="false">BR86*$G$77</f>
        <v>0</v>
      </c>
      <c r="BT86" s="326" t="n">
        <f aca="false">BR86-BS86</f>
        <v>0</v>
      </c>
      <c r="BU86" s="326" t="n">
        <f aca="false">BT86*$G$77</f>
        <v>0</v>
      </c>
      <c r="BV86" s="326" t="n">
        <f aca="false">BT86-BU86</f>
        <v>0</v>
      </c>
      <c r="BW86" s="326" t="n">
        <f aca="false">BV86*$G$77</f>
        <v>0</v>
      </c>
      <c r="BX86" s="326" t="n">
        <f aca="false">BV86-BW86</f>
        <v>0</v>
      </c>
      <c r="BY86" s="326" t="n">
        <f aca="false">BX86*$G$77</f>
        <v>0</v>
      </c>
      <c r="BZ86" s="326" t="n">
        <f aca="false">BX86-BY86</f>
        <v>0</v>
      </c>
      <c r="CA86" s="326" t="n">
        <f aca="false">BZ86*$G$77</f>
        <v>0</v>
      </c>
      <c r="CB86" s="326" t="n">
        <f aca="false">BZ86-CA86</f>
        <v>0</v>
      </c>
      <c r="CC86" s="326" t="n">
        <f aca="false">CB86*$G$77</f>
        <v>0</v>
      </c>
      <c r="CD86" s="326" t="n">
        <f aca="false">CB86-CC86</f>
        <v>0</v>
      </c>
      <c r="CE86" s="326" t="n">
        <f aca="false">CD86*$G$77</f>
        <v>0</v>
      </c>
      <c r="CF86" s="326" t="n">
        <f aca="false">CD86-CE86</f>
        <v>0</v>
      </c>
      <c r="CG86" s="490" t="n">
        <f aca="false">K86+M86+O86+Q86+S86+U86+W86+Y86+AA86+AC86+AE86+AG86+AI86+AK86+AM86+AO86+AQ86+AS86+AU86+AW86+AY86+BA86+BC86+BE86+BG86+BI86+BK86+BM86+BO86+BQ86+BS86+BU86+BW86+BY86+CA86+CC86+CE86</f>
        <v>0</v>
      </c>
      <c r="CH86" s="490"/>
    </row>
    <row r="87" customFormat="false" ht="12.75" hidden="false" customHeight="false" outlineLevel="0" collapsed="false">
      <c r="A87" s="282" t="s">
        <v>2328</v>
      </c>
      <c r="B87" s="487" t="n">
        <v>510045795</v>
      </c>
      <c r="C87" s="263" t="s">
        <v>2329</v>
      </c>
      <c r="D87" s="263" t="n">
        <v>34789.49</v>
      </c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Y87" s="326"/>
      <c r="Z87" s="326"/>
      <c r="AA87" s="326"/>
      <c r="AB87" s="326"/>
      <c r="AC87" s="326"/>
      <c r="AD87" s="326"/>
      <c r="AF87" s="326"/>
      <c r="AG87" s="326"/>
      <c r="AH87" s="326"/>
      <c r="AI87" s="326"/>
      <c r="AJ87" s="326"/>
      <c r="AK87" s="326"/>
      <c r="AL87" s="326"/>
      <c r="AM87" s="326"/>
      <c r="AN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6"/>
      <c r="BA87" s="326"/>
      <c r="BB87" s="326"/>
      <c r="BC87" s="326"/>
      <c r="BD87" s="326"/>
      <c r="BE87" s="326"/>
      <c r="BF87" s="326"/>
      <c r="BG87" s="326"/>
      <c r="BH87" s="326"/>
      <c r="BI87" s="326"/>
      <c r="BJ87" s="326"/>
      <c r="BK87" s="326"/>
      <c r="BL87" s="326"/>
      <c r="BM87" s="326"/>
      <c r="BN87" s="326"/>
      <c r="BO87" s="326"/>
      <c r="BP87" s="326"/>
      <c r="BQ87" s="326" t="n">
        <f aca="false">BP87*$G$77</f>
        <v>0</v>
      </c>
      <c r="BR87" s="326" t="n">
        <f aca="false">BP87-BQ87</f>
        <v>0</v>
      </c>
      <c r="BS87" s="326" t="n">
        <f aca="false">BR87*$G$77</f>
        <v>0</v>
      </c>
      <c r="BT87" s="326" t="n">
        <f aca="false">BR87-BS87</f>
        <v>0</v>
      </c>
      <c r="BU87" s="326" t="n">
        <f aca="false">BT87*$G$77</f>
        <v>0</v>
      </c>
      <c r="BV87" s="326" t="n">
        <f aca="false">BT87-BU87</f>
        <v>0</v>
      </c>
      <c r="BW87" s="326" t="n">
        <f aca="false">BV87*$G$77</f>
        <v>0</v>
      </c>
      <c r="BX87" s="326" t="n">
        <f aca="false">BV87-BW87</f>
        <v>0</v>
      </c>
      <c r="BY87" s="326" t="n">
        <f aca="false">BX87*$G$77</f>
        <v>0</v>
      </c>
      <c r="BZ87" s="326" t="n">
        <f aca="false">BX87-BY87</f>
        <v>0</v>
      </c>
      <c r="CA87" s="326" t="n">
        <f aca="false">BZ87*$G$77</f>
        <v>0</v>
      </c>
      <c r="CB87" s="326" t="n">
        <f aca="false">BZ87-CA87</f>
        <v>0</v>
      </c>
      <c r="CC87" s="326" t="n">
        <f aca="false">CB87*$G$77</f>
        <v>0</v>
      </c>
      <c r="CD87" s="326" t="n">
        <f aca="false">CB87-CC87</f>
        <v>0</v>
      </c>
      <c r="CE87" s="326" t="n">
        <f aca="false">CD87*$G$77</f>
        <v>0</v>
      </c>
      <c r="CF87" s="326" t="n">
        <f aca="false">CD87-CE87</f>
        <v>0</v>
      </c>
      <c r="CG87" s="490" t="n">
        <f aca="false">K87+M87+O87+Q87+S87+U87+W87+Y87+AA87+AC87+AE87+AG87+AI87+AK87+AM87+AO87+AQ87+AS87+AU87+AW87+AY87+BA87+BC87+BE87+BG87+BI87+BK87+BM87+BO87+BQ87+BS87+BU87+BW87+BY87+CA87+CC87+CE87</f>
        <v>0</v>
      </c>
      <c r="CH87" s="490"/>
    </row>
    <row r="88" customFormat="false" ht="12.75" hidden="false" customHeight="false" outlineLevel="0" collapsed="false">
      <c r="A88" s="282" t="s">
        <v>2328</v>
      </c>
      <c r="B88" s="487" t="n">
        <v>510045798</v>
      </c>
      <c r="C88" s="263" t="s">
        <v>2330</v>
      </c>
      <c r="D88" s="263" t="n">
        <v>13796.44</v>
      </c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Y88" s="326"/>
      <c r="Z88" s="326"/>
      <c r="AA88" s="326"/>
      <c r="AB88" s="326"/>
      <c r="AC88" s="326"/>
      <c r="AD88" s="326"/>
      <c r="AF88" s="326"/>
      <c r="AG88" s="326"/>
      <c r="AH88" s="326"/>
      <c r="AI88" s="326"/>
      <c r="AJ88" s="326"/>
      <c r="AK88" s="326"/>
      <c r="AL88" s="326"/>
      <c r="AM88" s="326"/>
      <c r="AN88" s="326"/>
      <c r="AP88" s="326"/>
      <c r="AQ88" s="326"/>
      <c r="AR88" s="326"/>
      <c r="AS88" s="326"/>
      <c r="AT88" s="326"/>
      <c r="AU88" s="326"/>
      <c r="AV88" s="326"/>
      <c r="AW88" s="326"/>
      <c r="AX88" s="326"/>
      <c r="AY88" s="326"/>
      <c r="AZ88" s="326"/>
      <c r="BA88" s="326"/>
      <c r="BB88" s="326"/>
      <c r="BC88" s="326"/>
      <c r="BD88" s="326"/>
      <c r="BE88" s="326"/>
      <c r="BF88" s="326"/>
      <c r="BG88" s="326"/>
      <c r="BH88" s="326"/>
      <c r="BI88" s="326"/>
      <c r="BJ88" s="326"/>
      <c r="BK88" s="326"/>
      <c r="BL88" s="326"/>
      <c r="BM88" s="326"/>
      <c r="BN88" s="326"/>
      <c r="BO88" s="326"/>
      <c r="BP88" s="326"/>
      <c r="BQ88" s="326" t="n">
        <f aca="false">BP88*$G$77</f>
        <v>0</v>
      </c>
      <c r="BR88" s="326" t="n">
        <f aca="false">BP88-BQ88</f>
        <v>0</v>
      </c>
      <c r="BS88" s="326" t="n">
        <f aca="false">BR88*$G$77</f>
        <v>0</v>
      </c>
      <c r="BT88" s="326" t="n">
        <f aca="false">BR88-BS88</f>
        <v>0</v>
      </c>
      <c r="BU88" s="326" t="n">
        <f aca="false">BT88*$G$77</f>
        <v>0</v>
      </c>
      <c r="BV88" s="326" t="n">
        <f aca="false">BT88-BU88</f>
        <v>0</v>
      </c>
      <c r="BW88" s="326" t="n">
        <f aca="false">BV88*$G$77</f>
        <v>0</v>
      </c>
      <c r="BX88" s="326" t="n">
        <f aca="false">BV88-BW88</f>
        <v>0</v>
      </c>
      <c r="BY88" s="326" t="n">
        <f aca="false">BX88*$G$77</f>
        <v>0</v>
      </c>
      <c r="BZ88" s="326" t="n">
        <f aca="false">BX88-BY88</f>
        <v>0</v>
      </c>
      <c r="CA88" s="326" t="n">
        <f aca="false">BZ88*$G$77</f>
        <v>0</v>
      </c>
      <c r="CB88" s="326" t="n">
        <f aca="false">BZ88-CA88</f>
        <v>0</v>
      </c>
      <c r="CC88" s="326" t="n">
        <f aca="false">CB88*$G$77</f>
        <v>0</v>
      </c>
      <c r="CD88" s="326" t="n">
        <f aca="false">CB88-CC88</f>
        <v>0</v>
      </c>
      <c r="CE88" s="326" t="n">
        <f aca="false">CD88*$G$77</f>
        <v>0</v>
      </c>
      <c r="CF88" s="326" t="n">
        <f aca="false">CD88-CE88</f>
        <v>0</v>
      </c>
      <c r="CG88" s="490" t="n">
        <f aca="false">K88+M88+O88+Q88+S88+U88+W88+Y88+AA88+AC88+AE88+AG88+AI88+AK88+AM88+AO88+AQ88+AS88+AU88+AW88+AY88+BA88+BC88+BE88+BG88+BI88+BK88+BM88+BO88+BQ88+BS88+BU88+BW88+BY88+CA88+CC88+CE88</f>
        <v>0</v>
      </c>
      <c r="CH88" s="490"/>
    </row>
    <row r="89" customFormat="false" ht="12.75" hidden="false" customHeight="false" outlineLevel="0" collapsed="false">
      <c r="A89" s="282" t="s">
        <v>2290</v>
      </c>
      <c r="B89" s="487" t="n">
        <v>510045807</v>
      </c>
      <c r="C89" s="263" t="s">
        <v>2331</v>
      </c>
      <c r="D89" s="263" t="n">
        <v>212335.85</v>
      </c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Y89" s="326"/>
      <c r="Z89" s="326"/>
      <c r="AA89" s="326"/>
      <c r="AB89" s="326"/>
      <c r="AC89" s="326"/>
      <c r="AD89" s="326"/>
      <c r="AF89" s="326"/>
      <c r="AG89" s="326"/>
      <c r="AH89" s="326"/>
      <c r="AI89" s="326"/>
      <c r="AJ89" s="326"/>
      <c r="AK89" s="326"/>
      <c r="AL89" s="326"/>
      <c r="AM89" s="326"/>
      <c r="AN89" s="326"/>
      <c r="AP89" s="326"/>
      <c r="AQ89" s="326"/>
      <c r="AR89" s="326"/>
      <c r="AS89" s="326"/>
      <c r="AT89" s="326"/>
      <c r="AU89" s="326"/>
      <c r="AV89" s="326"/>
      <c r="AW89" s="326"/>
      <c r="AX89" s="326"/>
      <c r="AY89" s="326"/>
      <c r="AZ89" s="326"/>
      <c r="BA89" s="326"/>
      <c r="BB89" s="326"/>
      <c r="BC89" s="326"/>
      <c r="BD89" s="326"/>
      <c r="BE89" s="326"/>
      <c r="BF89" s="326"/>
      <c r="BG89" s="326"/>
      <c r="BH89" s="326"/>
      <c r="BI89" s="326"/>
      <c r="BJ89" s="326"/>
      <c r="BK89" s="326"/>
      <c r="BL89" s="326"/>
      <c r="BM89" s="326"/>
      <c r="BN89" s="326"/>
      <c r="BO89" s="326"/>
      <c r="BP89" s="326"/>
      <c r="BQ89" s="326" t="n">
        <f aca="false">BP89*$G$77</f>
        <v>0</v>
      </c>
      <c r="BR89" s="326" t="n">
        <f aca="false">BP89-BQ89</f>
        <v>0</v>
      </c>
      <c r="BS89" s="326" t="n">
        <f aca="false">BR89*$G$77</f>
        <v>0</v>
      </c>
      <c r="BT89" s="326" t="n">
        <f aca="false">BR89-BS89</f>
        <v>0</v>
      </c>
      <c r="BU89" s="326" t="n">
        <f aca="false">BT89*$G$77</f>
        <v>0</v>
      </c>
      <c r="BV89" s="326" t="n">
        <f aca="false">BT89-BU89</f>
        <v>0</v>
      </c>
      <c r="BW89" s="326" t="n">
        <f aca="false">BV89*$G$77</f>
        <v>0</v>
      </c>
      <c r="BX89" s="326" t="n">
        <f aca="false">BV89-BW89</f>
        <v>0</v>
      </c>
      <c r="BY89" s="326" t="n">
        <f aca="false">BX89*$G$77</f>
        <v>0</v>
      </c>
      <c r="BZ89" s="326" t="n">
        <f aca="false">BX89-BY89</f>
        <v>0</v>
      </c>
      <c r="CA89" s="326" t="n">
        <f aca="false">BZ89*$G$77</f>
        <v>0</v>
      </c>
      <c r="CB89" s="326" t="n">
        <f aca="false">BZ89-CA89</f>
        <v>0</v>
      </c>
      <c r="CC89" s="326" t="n">
        <f aca="false">CB89*$G$77</f>
        <v>0</v>
      </c>
      <c r="CD89" s="326" t="n">
        <f aca="false">CB89-CC89</f>
        <v>0</v>
      </c>
      <c r="CE89" s="326" t="n">
        <f aca="false">CD89*$G$77</f>
        <v>0</v>
      </c>
      <c r="CF89" s="326" t="n">
        <f aca="false">CD89-CE89</f>
        <v>0</v>
      </c>
      <c r="CG89" s="490" t="n">
        <f aca="false">K89+M89+O89+Q89+S89+U89+W89+Y89+AA89+AC89+AE89+AG89+AI89+AK89+AM89+AO89+AQ89+AS89+AU89+AW89+AY89+BA89+BC89+BE89+BG89+BI89+BK89+BM89+BO89+BQ89+BS89+BU89+BW89+BY89+CA89+CC89+CE89</f>
        <v>0</v>
      </c>
      <c r="CH89" s="490"/>
    </row>
    <row r="90" customFormat="false" ht="12.75" hidden="false" customHeight="false" outlineLevel="0" collapsed="false">
      <c r="A90" s="282" t="s">
        <v>2290</v>
      </c>
      <c r="B90" s="487" t="n">
        <v>510045812</v>
      </c>
      <c r="C90" s="263" t="s">
        <v>2332</v>
      </c>
      <c r="D90" s="263" t="n">
        <v>142277.02</v>
      </c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Y90" s="326"/>
      <c r="Z90" s="326"/>
      <c r="AA90" s="326"/>
      <c r="AB90" s="326"/>
      <c r="AC90" s="326"/>
      <c r="AD90" s="326"/>
      <c r="AF90" s="326"/>
      <c r="AG90" s="326"/>
      <c r="AH90" s="326"/>
      <c r="AI90" s="326"/>
      <c r="AJ90" s="326"/>
      <c r="AK90" s="326"/>
      <c r="AL90" s="326"/>
      <c r="AM90" s="326"/>
      <c r="AN90" s="326"/>
      <c r="AP90" s="326"/>
      <c r="AQ90" s="326"/>
      <c r="AR90" s="326"/>
      <c r="AS90" s="326"/>
      <c r="AT90" s="326"/>
      <c r="AU90" s="326"/>
      <c r="AV90" s="326"/>
      <c r="AW90" s="326"/>
      <c r="AX90" s="326"/>
      <c r="AY90" s="326"/>
      <c r="AZ90" s="326"/>
      <c r="BA90" s="326"/>
      <c r="BB90" s="326"/>
      <c r="BC90" s="326"/>
      <c r="BD90" s="326"/>
      <c r="BE90" s="326"/>
      <c r="BF90" s="326"/>
      <c r="BG90" s="326"/>
      <c r="BH90" s="326"/>
      <c r="BI90" s="326"/>
      <c r="BJ90" s="326"/>
      <c r="BK90" s="326"/>
      <c r="BL90" s="326"/>
      <c r="BM90" s="326"/>
      <c r="BN90" s="326"/>
      <c r="BO90" s="326"/>
      <c r="BP90" s="326"/>
      <c r="BQ90" s="326"/>
      <c r="BR90" s="326"/>
      <c r="BS90" s="326" t="n">
        <f aca="false">BR90*$G$90</f>
        <v>0</v>
      </c>
      <c r="BT90" s="326" t="n">
        <f aca="false">BR90-BS90</f>
        <v>0</v>
      </c>
      <c r="BU90" s="326" t="n">
        <f aca="false">BT90*$G$90</f>
        <v>0</v>
      </c>
      <c r="BV90" s="326" t="n">
        <f aca="false">BT90-BU90</f>
        <v>0</v>
      </c>
      <c r="BW90" s="326" t="n">
        <f aca="false">BV90*$G$90</f>
        <v>0</v>
      </c>
      <c r="BX90" s="326" t="n">
        <f aca="false">BV90-BW90</f>
        <v>0</v>
      </c>
      <c r="BY90" s="326" t="n">
        <f aca="false">BX90*$G$90</f>
        <v>0</v>
      </c>
      <c r="BZ90" s="326" t="n">
        <f aca="false">BX90-BY90</f>
        <v>0</v>
      </c>
      <c r="CA90" s="326" t="n">
        <f aca="false">BZ90*$G$90</f>
        <v>0</v>
      </c>
      <c r="CB90" s="326" t="n">
        <f aca="false">BZ90-CA90</f>
        <v>0</v>
      </c>
      <c r="CC90" s="326" t="n">
        <f aca="false">CB90*$G$90</f>
        <v>0</v>
      </c>
      <c r="CD90" s="326" t="n">
        <f aca="false">CB90-CC90</f>
        <v>0</v>
      </c>
      <c r="CE90" s="326" t="n">
        <f aca="false">CD90*$G$90</f>
        <v>0</v>
      </c>
      <c r="CF90" s="326" t="n">
        <f aca="false">CD90-CE90</f>
        <v>0</v>
      </c>
      <c r="CG90" s="490" t="n">
        <f aca="false">K90+M90+O90+Q90+S90+U90+W90+Y90+AA90+AC90+AE90+AG90+AI90+AK90+AM90+AO90+AQ90+AS90+AU90+AW90+AY90+BA90+BC90+BE90+BG90+BI90+BK90+BM90+BO90+BQ90+BS90+BU90+BW90+BY90+CA90+CC90+CE90</f>
        <v>0</v>
      </c>
      <c r="CH90" s="490"/>
    </row>
    <row r="91" customFormat="false" ht="12.75" hidden="false" customHeight="false" outlineLevel="0" collapsed="false">
      <c r="A91" s="282" t="s">
        <v>2290</v>
      </c>
      <c r="B91" s="487" t="n">
        <v>510045814</v>
      </c>
      <c r="C91" s="263" t="s">
        <v>2333</v>
      </c>
      <c r="D91" s="263" t="n">
        <v>55927.1</v>
      </c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Y91" s="326"/>
      <c r="Z91" s="326"/>
      <c r="AA91" s="326"/>
      <c r="AB91" s="326"/>
      <c r="AC91" s="326"/>
      <c r="AD91" s="326"/>
      <c r="AF91" s="326"/>
      <c r="AG91" s="326"/>
      <c r="AH91" s="326"/>
      <c r="AI91" s="326"/>
      <c r="AJ91" s="326"/>
      <c r="AK91" s="326"/>
      <c r="AL91" s="326"/>
      <c r="AM91" s="326"/>
      <c r="AN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6"/>
      <c r="BA91" s="326"/>
      <c r="BB91" s="326"/>
      <c r="BC91" s="326"/>
      <c r="BD91" s="326"/>
      <c r="BE91" s="326"/>
      <c r="BF91" s="326"/>
      <c r="BG91" s="326"/>
      <c r="BH91" s="326"/>
      <c r="BI91" s="326"/>
      <c r="BJ91" s="326"/>
      <c r="BK91" s="326"/>
      <c r="BL91" s="326"/>
      <c r="BM91" s="326"/>
      <c r="BN91" s="326"/>
      <c r="BO91" s="326"/>
      <c r="BP91" s="326"/>
      <c r="BQ91" s="326"/>
      <c r="BR91" s="326"/>
      <c r="BS91" s="326" t="n">
        <f aca="false">BR91*$G$90</f>
        <v>0</v>
      </c>
      <c r="BT91" s="326" t="n">
        <f aca="false">BR91-BS91</f>
        <v>0</v>
      </c>
      <c r="BU91" s="326" t="n">
        <f aca="false">BT91*$G$90</f>
        <v>0</v>
      </c>
      <c r="BV91" s="326" t="n">
        <f aca="false">BT91-BU91</f>
        <v>0</v>
      </c>
      <c r="BW91" s="326" t="n">
        <f aca="false">BV91*$G$90</f>
        <v>0</v>
      </c>
      <c r="BX91" s="326" t="n">
        <f aca="false">BV91-BW91</f>
        <v>0</v>
      </c>
      <c r="BY91" s="326" t="n">
        <f aca="false">BX91*$G$90</f>
        <v>0</v>
      </c>
      <c r="BZ91" s="326" t="n">
        <f aca="false">BX91-BY91</f>
        <v>0</v>
      </c>
      <c r="CA91" s="326" t="n">
        <f aca="false">BZ91*$G$90</f>
        <v>0</v>
      </c>
      <c r="CB91" s="326" t="n">
        <f aca="false">BZ91-CA91</f>
        <v>0</v>
      </c>
      <c r="CC91" s="326" t="n">
        <f aca="false">CB91*$G$90</f>
        <v>0</v>
      </c>
      <c r="CD91" s="326" t="n">
        <f aca="false">CB91-CC91</f>
        <v>0</v>
      </c>
      <c r="CE91" s="326" t="n">
        <f aca="false">CD91*$G$90</f>
        <v>0</v>
      </c>
      <c r="CF91" s="326" t="n">
        <f aca="false">CD91-CE91</f>
        <v>0</v>
      </c>
      <c r="CG91" s="490" t="n">
        <f aca="false">K91+M91+O91+Q91+S91+U91+W91+Y91+AA91+AC91+AE91+AG91+AI91+AK91+AM91+AO91+AQ91+AS91+AU91+AW91+AY91+BA91+BC91+BE91+BG91+BI91+BK91+BM91+BO91+BQ91+BS91+BU91+BW91+BY91+CA91+CC91+CE91</f>
        <v>0</v>
      </c>
      <c r="CH91" s="490"/>
    </row>
    <row r="92" customFormat="false" ht="12.75" hidden="false" customHeight="false" outlineLevel="0" collapsed="false">
      <c r="A92" s="282" t="s">
        <v>2290</v>
      </c>
      <c r="B92" s="487" t="n">
        <v>510045816</v>
      </c>
      <c r="C92" s="263" t="s">
        <v>2334</v>
      </c>
      <c r="D92" s="263" t="n">
        <v>31510.48</v>
      </c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Y92" s="326"/>
      <c r="Z92" s="326"/>
      <c r="AA92" s="326"/>
      <c r="AB92" s="326"/>
      <c r="AC92" s="326"/>
      <c r="AD92" s="326"/>
      <c r="AF92" s="326"/>
      <c r="AG92" s="326"/>
      <c r="AH92" s="326"/>
      <c r="AI92" s="326"/>
      <c r="AJ92" s="326"/>
      <c r="AK92" s="326"/>
      <c r="AL92" s="326"/>
      <c r="AM92" s="326"/>
      <c r="AN92" s="326"/>
      <c r="AP92" s="326"/>
      <c r="AQ92" s="326"/>
      <c r="AR92" s="326"/>
      <c r="AS92" s="326"/>
      <c r="AT92" s="326"/>
      <c r="AU92" s="326"/>
      <c r="AV92" s="326"/>
      <c r="AW92" s="326"/>
      <c r="AX92" s="326"/>
      <c r="AY92" s="326"/>
      <c r="AZ92" s="326"/>
      <c r="BA92" s="326"/>
      <c r="BB92" s="326"/>
      <c r="BC92" s="326"/>
      <c r="BD92" s="326"/>
      <c r="BE92" s="326"/>
      <c r="BF92" s="326"/>
      <c r="BG92" s="326"/>
      <c r="BH92" s="326"/>
      <c r="BI92" s="326"/>
      <c r="BJ92" s="326"/>
      <c r="BK92" s="326"/>
      <c r="BL92" s="326"/>
      <c r="BM92" s="326"/>
      <c r="BN92" s="326"/>
      <c r="BO92" s="326"/>
      <c r="BP92" s="326"/>
      <c r="BQ92" s="326"/>
      <c r="BR92" s="326"/>
      <c r="BS92" s="326" t="n">
        <f aca="false">BR92*$G$90</f>
        <v>0</v>
      </c>
      <c r="BT92" s="326" t="n">
        <f aca="false">BR92-BS92</f>
        <v>0</v>
      </c>
      <c r="BU92" s="326" t="n">
        <f aca="false">BT92*$G$90</f>
        <v>0</v>
      </c>
      <c r="BV92" s="326" t="n">
        <f aca="false">BT92-BU92</f>
        <v>0</v>
      </c>
      <c r="BW92" s="326" t="n">
        <f aca="false">BV92*$G$90</f>
        <v>0</v>
      </c>
      <c r="BX92" s="326" t="n">
        <f aca="false">BV92-BW92</f>
        <v>0</v>
      </c>
      <c r="BY92" s="326" t="n">
        <f aca="false">BX92*$G$90</f>
        <v>0</v>
      </c>
      <c r="BZ92" s="326" t="n">
        <f aca="false">BX92-BY92</f>
        <v>0</v>
      </c>
      <c r="CA92" s="326" t="n">
        <f aca="false">BZ92*$G$90</f>
        <v>0</v>
      </c>
      <c r="CB92" s="326" t="n">
        <f aca="false">BZ92-CA92</f>
        <v>0</v>
      </c>
      <c r="CC92" s="326" t="n">
        <f aca="false">CB92*$G$90</f>
        <v>0</v>
      </c>
      <c r="CD92" s="326" t="n">
        <f aca="false">CB92-CC92</f>
        <v>0</v>
      </c>
      <c r="CE92" s="326" t="n">
        <f aca="false">CD92*$G$90</f>
        <v>0</v>
      </c>
      <c r="CF92" s="326" t="n">
        <f aca="false">CD92-CE92</f>
        <v>0</v>
      </c>
      <c r="CG92" s="490" t="n">
        <f aca="false">K92+M92+O92+Q92+S92+U92+W92+Y92+AA92+AC92+AE92+AG92+AI92+AK92+AM92+AO92+AQ92+AS92+AU92+AW92+AY92+BA92+BC92+BE92+BG92+BI92+BK92+BM92+BO92+BQ92+BS92+BU92+BW92+BY92+CA92+CC92+CE92</f>
        <v>0</v>
      </c>
      <c r="CH92" s="490"/>
    </row>
    <row r="93" customFormat="false" ht="12.75" hidden="false" customHeight="false" outlineLevel="0" collapsed="false">
      <c r="A93" s="282" t="s">
        <v>2290</v>
      </c>
      <c r="B93" s="487" t="n">
        <v>510045818</v>
      </c>
      <c r="C93" s="263" t="s">
        <v>2335</v>
      </c>
      <c r="D93" s="263" t="n">
        <v>53982.32</v>
      </c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Y93" s="326"/>
      <c r="Z93" s="326"/>
      <c r="AA93" s="326"/>
      <c r="AB93" s="326"/>
      <c r="AC93" s="326"/>
      <c r="AD93" s="326"/>
      <c r="AF93" s="326"/>
      <c r="AG93" s="326"/>
      <c r="AH93" s="326"/>
      <c r="AI93" s="326"/>
      <c r="AJ93" s="326"/>
      <c r="AK93" s="326"/>
      <c r="AL93" s="326"/>
      <c r="AM93" s="326"/>
      <c r="AN93" s="326"/>
      <c r="AP93" s="326"/>
      <c r="AQ93" s="326"/>
      <c r="AR93" s="326"/>
      <c r="AS93" s="326"/>
      <c r="AT93" s="326"/>
      <c r="AU93" s="326"/>
      <c r="AV93" s="326"/>
      <c r="AW93" s="326"/>
      <c r="AX93" s="326"/>
      <c r="AY93" s="326"/>
      <c r="AZ93" s="326"/>
      <c r="BA93" s="326"/>
      <c r="BB93" s="326"/>
      <c r="BC93" s="326"/>
      <c r="BD93" s="326"/>
      <c r="BE93" s="326"/>
      <c r="BF93" s="326"/>
      <c r="BG93" s="326"/>
      <c r="BH93" s="326"/>
      <c r="BI93" s="326"/>
      <c r="BJ93" s="326"/>
      <c r="BK93" s="326"/>
      <c r="BL93" s="326"/>
      <c r="BM93" s="326"/>
      <c r="BN93" s="326"/>
      <c r="BO93" s="326"/>
      <c r="BP93" s="326"/>
      <c r="BQ93" s="326"/>
      <c r="BR93" s="326"/>
      <c r="BS93" s="326" t="n">
        <f aca="false">BR93*$G$90</f>
        <v>0</v>
      </c>
      <c r="BT93" s="326" t="n">
        <f aca="false">BR93-BS93</f>
        <v>0</v>
      </c>
      <c r="BU93" s="326" t="n">
        <f aca="false">BT93*$G$90</f>
        <v>0</v>
      </c>
      <c r="BV93" s="326" t="n">
        <f aca="false">BT93-BU93</f>
        <v>0</v>
      </c>
      <c r="BW93" s="326" t="n">
        <f aca="false">BV93*$G$90</f>
        <v>0</v>
      </c>
      <c r="BX93" s="326" t="n">
        <f aca="false">BV93-BW93</f>
        <v>0</v>
      </c>
      <c r="BY93" s="326" t="n">
        <f aca="false">BX93*$G$90</f>
        <v>0</v>
      </c>
      <c r="BZ93" s="326" t="n">
        <f aca="false">BX93-BY93</f>
        <v>0</v>
      </c>
      <c r="CA93" s="326" t="n">
        <f aca="false">BZ93*$G$90</f>
        <v>0</v>
      </c>
      <c r="CB93" s="326" t="n">
        <f aca="false">BZ93-CA93</f>
        <v>0</v>
      </c>
      <c r="CC93" s="326" t="n">
        <f aca="false">CB93*$G$90</f>
        <v>0</v>
      </c>
      <c r="CD93" s="326" t="n">
        <f aca="false">CB93-CC93</f>
        <v>0</v>
      </c>
      <c r="CE93" s="326" t="n">
        <f aca="false">CD93*$G$90</f>
        <v>0</v>
      </c>
      <c r="CF93" s="326" t="n">
        <f aca="false">CD93-CE93</f>
        <v>0</v>
      </c>
      <c r="CG93" s="490" t="n">
        <f aca="false">K93+M93+O93+Q93+S93+U93+W93+Y93+AA93+AC93+AE93+AG93+AI93+AK93+AM93+AO93+AQ93+AS93+AU93+AW93+AY93+BA93+BC93+BE93+BG93+BI93+BK93+BM93+BO93+BQ93+BS93+BU93+BW93+BY93+CA93+CC93+CE93</f>
        <v>0</v>
      </c>
      <c r="CH93" s="490"/>
    </row>
    <row r="94" customFormat="false" ht="12.75" hidden="false" customHeight="false" outlineLevel="0" collapsed="false">
      <c r="A94" s="282" t="s">
        <v>2292</v>
      </c>
      <c r="B94" s="487" t="n">
        <v>510045820</v>
      </c>
      <c r="C94" s="263" t="s">
        <v>2336</v>
      </c>
      <c r="D94" s="263" t="n">
        <v>169628.01</v>
      </c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Y94" s="326"/>
      <c r="Z94" s="326"/>
      <c r="AA94" s="326"/>
      <c r="AB94" s="326"/>
      <c r="AC94" s="326"/>
      <c r="AD94" s="326"/>
      <c r="AF94" s="326"/>
      <c r="AG94" s="326"/>
      <c r="AH94" s="326"/>
      <c r="AI94" s="326"/>
      <c r="AJ94" s="326"/>
      <c r="AK94" s="326"/>
      <c r="AL94" s="326"/>
      <c r="AM94" s="326"/>
      <c r="AN94" s="326"/>
      <c r="AP94" s="326"/>
      <c r="AQ94" s="326"/>
      <c r="AR94" s="326"/>
      <c r="AS94" s="326"/>
      <c r="AT94" s="326"/>
      <c r="AU94" s="326"/>
      <c r="AV94" s="326"/>
      <c r="AW94" s="326"/>
      <c r="AX94" s="326"/>
      <c r="AY94" s="326"/>
      <c r="AZ94" s="326"/>
      <c r="BA94" s="326"/>
      <c r="BB94" s="326"/>
      <c r="BC94" s="326"/>
      <c r="BD94" s="326"/>
      <c r="BE94" s="326"/>
      <c r="BF94" s="326"/>
      <c r="BG94" s="326"/>
      <c r="BH94" s="326"/>
      <c r="BI94" s="326"/>
      <c r="BJ94" s="326"/>
      <c r="BK94" s="326"/>
      <c r="BL94" s="326"/>
      <c r="BM94" s="326"/>
      <c r="BN94" s="326"/>
      <c r="BO94" s="326"/>
      <c r="BP94" s="326"/>
      <c r="BQ94" s="326"/>
      <c r="BR94" s="326"/>
      <c r="BS94" s="326" t="n">
        <f aca="false">BR94*$G$90</f>
        <v>0</v>
      </c>
      <c r="BT94" s="326" t="n">
        <f aca="false">BR94-BS94</f>
        <v>0</v>
      </c>
      <c r="BU94" s="326" t="n">
        <f aca="false">BT94*$G$90</f>
        <v>0</v>
      </c>
      <c r="BV94" s="326" t="n">
        <f aca="false">BT94-BU94</f>
        <v>0</v>
      </c>
      <c r="BW94" s="326" t="n">
        <f aca="false">BV94*$G$90</f>
        <v>0</v>
      </c>
      <c r="BX94" s="326" t="n">
        <f aca="false">BV94-BW94</f>
        <v>0</v>
      </c>
      <c r="BY94" s="326" t="n">
        <f aca="false">BX94*$G$90</f>
        <v>0</v>
      </c>
      <c r="BZ94" s="326" t="n">
        <f aca="false">BX94-BY94</f>
        <v>0</v>
      </c>
      <c r="CA94" s="326" t="n">
        <f aca="false">BZ94*$G$90</f>
        <v>0</v>
      </c>
      <c r="CB94" s="326" t="n">
        <f aca="false">BZ94-CA94</f>
        <v>0</v>
      </c>
      <c r="CC94" s="326" t="n">
        <f aca="false">CB94*$G$90</f>
        <v>0</v>
      </c>
      <c r="CD94" s="326" t="n">
        <f aca="false">CB94-CC94</f>
        <v>0</v>
      </c>
      <c r="CE94" s="326" t="n">
        <f aca="false">CD94*$G$90</f>
        <v>0</v>
      </c>
      <c r="CF94" s="326" t="n">
        <f aca="false">CD94-CE94</f>
        <v>0</v>
      </c>
      <c r="CG94" s="490" t="n">
        <f aca="false">K94+M94+O94+Q94+S94+U94+W94+Y94+AA94+AC94+AE94+AG94+AI94+AK94+AM94+AO94+AQ94+AS94+AU94+AW94+AY94+BA94+BC94+BE94+BG94+BI94+BK94+BM94+BO94+BQ94+BS94+BU94+BW94+BY94+CA94+CC94+CE94</f>
        <v>0</v>
      </c>
      <c r="CH94" s="490"/>
    </row>
    <row r="95" customFormat="false" ht="12.75" hidden="false" customHeight="false" outlineLevel="0" collapsed="false">
      <c r="A95" s="282" t="s">
        <v>2303</v>
      </c>
      <c r="B95" s="487" t="n">
        <v>510045949</v>
      </c>
      <c r="C95" s="263" t="s">
        <v>2337</v>
      </c>
      <c r="D95" s="263" t="n">
        <v>16263.67</v>
      </c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Y95" s="326"/>
      <c r="Z95" s="326"/>
      <c r="AA95" s="326"/>
      <c r="AB95" s="326"/>
      <c r="AC95" s="326"/>
      <c r="AD95" s="326"/>
      <c r="AF95" s="326"/>
      <c r="AG95" s="326"/>
      <c r="AH95" s="326"/>
      <c r="AI95" s="326"/>
      <c r="AJ95" s="326"/>
      <c r="AK95" s="326"/>
      <c r="AL95" s="326"/>
      <c r="AM95" s="326"/>
      <c r="AN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326"/>
      <c r="BO95" s="326"/>
      <c r="BP95" s="326"/>
      <c r="BQ95" s="326"/>
      <c r="BR95" s="326"/>
      <c r="BS95" s="326" t="n">
        <f aca="false">BR95*$G$90</f>
        <v>0</v>
      </c>
      <c r="BT95" s="326" t="n">
        <f aca="false">BR95-BS95</f>
        <v>0</v>
      </c>
      <c r="BU95" s="326" t="n">
        <f aca="false">BT95*$G$90</f>
        <v>0</v>
      </c>
      <c r="BV95" s="326" t="n">
        <f aca="false">BT95-BU95</f>
        <v>0</v>
      </c>
      <c r="BW95" s="326" t="n">
        <f aca="false">BV95*$G$90</f>
        <v>0</v>
      </c>
      <c r="BX95" s="326" t="n">
        <f aca="false">BV95-BW95</f>
        <v>0</v>
      </c>
      <c r="BY95" s="326" t="n">
        <f aca="false">BX95*$G$90</f>
        <v>0</v>
      </c>
      <c r="BZ95" s="326" t="n">
        <f aca="false">BX95-BY95</f>
        <v>0</v>
      </c>
      <c r="CA95" s="326" t="n">
        <f aca="false">BZ95*$G$90</f>
        <v>0</v>
      </c>
      <c r="CB95" s="326" t="n">
        <f aca="false">BZ95-CA95</f>
        <v>0</v>
      </c>
      <c r="CC95" s="326" t="n">
        <f aca="false">CB95*$G$90</f>
        <v>0</v>
      </c>
      <c r="CD95" s="326" t="n">
        <f aca="false">CB95-CC95</f>
        <v>0</v>
      </c>
      <c r="CE95" s="326" t="n">
        <f aca="false">CD95*$G$90</f>
        <v>0</v>
      </c>
      <c r="CF95" s="326" t="n">
        <f aca="false">CD95-CE95</f>
        <v>0</v>
      </c>
      <c r="CG95" s="490" t="n">
        <f aca="false">K95+M95+O95+Q95+S95+U95+W95+Y95+AA95+AC95+AE95+AG95+AI95+AK95+AM95+AO95+AQ95+AS95+AU95+AW95+AY95+BA95+BC95+BE95+BG95+BI95+BK95+BM95+BO95+BQ95+BS95+BU95+BW95+BY95+CA95+CC95+CE95</f>
        <v>0</v>
      </c>
      <c r="CH95" s="490"/>
    </row>
    <row r="96" customFormat="false" ht="12.75" hidden="false" customHeight="false" outlineLevel="0" collapsed="false">
      <c r="A96" s="282" t="s">
        <v>2328</v>
      </c>
      <c r="B96" s="487" t="n">
        <v>510045951</v>
      </c>
      <c r="C96" s="263" t="s">
        <v>2338</v>
      </c>
      <c r="D96" s="263" t="n">
        <v>221932.99</v>
      </c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Y96" s="326"/>
      <c r="Z96" s="326"/>
      <c r="AA96" s="326"/>
      <c r="AB96" s="326"/>
      <c r="AC96" s="326"/>
      <c r="AD96" s="326"/>
      <c r="AF96" s="326"/>
      <c r="AG96" s="326"/>
      <c r="AH96" s="326"/>
      <c r="AI96" s="326"/>
      <c r="AJ96" s="326"/>
      <c r="AK96" s="326"/>
      <c r="AL96" s="326"/>
      <c r="AM96" s="326"/>
      <c r="AN96" s="326"/>
      <c r="AP96" s="326"/>
      <c r="AQ96" s="326"/>
      <c r="AR96" s="326"/>
      <c r="AS96" s="326"/>
      <c r="AT96" s="326"/>
      <c r="AU96" s="326"/>
      <c r="AV96" s="326"/>
      <c r="AW96" s="326"/>
      <c r="AX96" s="326"/>
      <c r="AY96" s="326"/>
      <c r="AZ96" s="326"/>
      <c r="BA96" s="326"/>
      <c r="BB96" s="326"/>
      <c r="BC96" s="326"/>
      <c r="BD96" s="326"/>
      <c r="BE96" s="326"/>
      <c r="BF96" s="326"/>
      <c r="BG96" s="326"/>
      <c r="BH96" s="326"/>
      <c r="BI96" s="326"/>
      <c r="BJ96" s="326"/>
      <c r="BK96" s="326"/>
      <c r="BL96" s="326"/>
      <c r="BM96" s="326"/>
      <c r="BN96" s="326"/>
      <c r="BO96" s="326"/>
      <c r="BP96" s="326"/>
      <c r="BQ96" s="326"/>
      <c r="BR96" s="326"/>
      <c r="BS96" s="326" t="n">
        <f aca="false">BR96*$G$90</f>
        <v>0</v>
      </c>
      <c r="BT96" s="326" t="n">
        <f aca="false">BR96-BS96</f>
        <v>0</v>
      </c>
      <c r="BU96" s="326" t="n">
        <f aca="false">BT96*$G$90</f>
        <v>0</v>
      </c>
      <c r="BV96" s="326" t="n">
        <f aca="false">BT96-BU96</f>
        <v>0</v>
      </c>
      <c r="BW96" s="326" t="n">
        <f aca="false">BV96*$G$90</f>
        <v>0</v>
      </c>
      <c r="BX96" s="326" t="n">
        <f aca="false">BV96-BW96</f>
        <v>0</v>
      </c>
      <c r="BY96" s="326" t="n">
        <f aca="false">BX96*$G$90</f>
        <v>0</v>
      </c>
      <c r="BZ96" s="326" t="n">
        <f aca="false">BX96-BY96</f>
        <v>0</v>
      </c>
      <c r="CA96" s="326" t="n">
        <f aca="false">BZ96*$G$90</f>
        <v>0</v>
      </c>
      <c r="CB96" s="326" t="n">
        <f aca="false">BZ96-CA96</f>
        <v>0</v>
      </c>
      <c r="CC96" s="326" t="n">
        <f aca="false">CB96*$G$90</f>
        <v>0</v>
      </c>
      <c r="CD96" s="326" t="n">
        <f aca="false">CB96-CC96</f>
        <v>0</v>
      </c>
      <c r="CE96" s="326" t="n">
        <f aca="false">CD96*$G$90</f>
        <v>0</v>
      </c>
      <c r="CF96" s="326" t="n">
        <f aca="false">CD96-CE96</f>
        <v>0</v>
      </c>
      <c r="CG96" s="490" t="n">
        <f aca="false">K96+M96+O96+Q96+S96+U96+W96+Y96+AA96+AC96+AE96+AG96+AI96+AK96+AM96+AO96+AQ96+AS96+AU96+AW96+AY96+BA96+BC96+BE96+BG96+BI96+BK96+BM96+BO96+BQ96+BS96+BU96+BW96+BY96+CA96+CC96+CE96</f>
        <v>0</v>
      </c>
      <c r="CH96" s="490"/>
    </row>
    <row r="97" customFormat="false" ht="12.75" hidden="false" customHeight="false" outlineLevel="0" collapsed="false">
      <c r="A97" s="282" t="s">
        <v>572</v>
      </c>
      <c r="B97" s="487" t="n">
        <v>510045953</v>
      </c>
      <c r="C97" s="263" t="s">
        <v>2339</v>
      </c>
      <c r="D97" s="263" t="n">
        <v>173267.65</v>
      </c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Y97" s="326"/>
      <c r="Z97" s="326"/>
      <c r="AA97" s="326"/>
      <c r="AB97" s="326"/>
      <c r="AC97" s="326"/>
      <c r="AD97" s="326"/>
      <c r="AF97" s="326"/>
      <c r="AG97" s="326"/>
      <c r="AH97" s="326"/>
      <c r="AI97" s="326"/>
      <c r="AJ97" s="326"/>
      <c r="AK97" s="326"/>
      <c r="AL97" s="326"/>
      <c r="AM97" s="326"/>
      <c r="AN97" s="326"/>
      <c r="AP97" s="326"/>
      <c r="AQ97" s="326"/>
      <c r="AR97" s="326"/>
      <c r="AS97" s="326"/>
      <c r="AT97" s="326"/>
      <c r="AU97" s="326"/>
      <c r="AV97" s="326"/>
      <c r="AW97" s="326"/>
      <c r="AX97" s="326"/>
      <c r="AY97" s="326"/>
      <c r="AZ97" s="326"/>
      <c r="BA97" s="326"/>
      <c r="BB97" s="326"/>
      <c r="BC97" s="326"/>
      <c r="BD97" s="326"/>
      <c r="BE97" s="326"/>
      <c r="BF97" s="326"/>
      <c r="BG97" s="326"/>
      <c r="BH97" s="326"/>
      <c r="BI97" s="326"/>
      <c r="BJ97" s="326"/>
      <c r="BK97" s="326"/>
      <c r="BL97" s="326"/>
      <c r="BM97" s="326"/>
      <c r="BN97" s="326"/>
      <c r="BO97" s="326"/>
      <c r="BP97" s="326"/>
      <c r="BQ97" s="326"/>
      <c r="BR97" s="326"/>
      <c r="BS97" s="326" t="n">
        <f aca="false">BR97*$G$90</f>
        <v>0</v>
      </c>
      <c r="BT97" s="326" t="n">
        <f aca="false">BR97-BS97</f>
        <v>0</v>
      </c>
      <c r="BU97" s="326" t="n">
        <f aca="false">BT97*$G$90</f>
        <v>0</v>
      </c>
      <c r="BV97" s="326" t="n">
        <f aca="false">BT97-BU97</f>
        <v>0</v>
      </c>
      <c r="BW97" s="326" t="n">
        <f aca="false">BV97*$G$90</f>
        <v>0</v>
      </c>
      <c r="BX97" s="326" t="n">
        <f aca="false">BV97-BW97</f>
        <v>0</v>
      </c>
      <c r="BY97" s="326" t="n">
        <f aca="false">BX97*$G$90</f>
        <v>0</v>
      </c>
      <c r="BZ97" s="326" t="n">
        <f aca="false">BX97-BY97</f>
        <v>0</v>
      </c>
      <c r="CA97" s="326" t="n">
        <f aca="false">BZ97*$G$90</f>
        <v>0</v>
      </c>
      <c r="CB97" s="326" t="n">
        <f aca="false">BZ97-CA97</f>
        <v>0</v>
      </c>
      <c r="CC97" s="326" t="n">
        <f aca="false">CB97*$G$90</f>
        <v>0</v>
      </c>
      <c r="CD97" s="326" t="n">
        <f aca="false">CB97-CC97</f>
        <v>0</v>
      </c>
      <c r="CE97" s="326" t="n">
        <f aca="false">CD97*$G$90</f>
        <v>0</v>
      </c>
      <c r="CF97" s="326" t="n">
        <f aca="false">CD97-CE97</f>
        <v>0</v>
      </c>
      <c r="CG97" s="490" t="n">
        <f aca="false">K97+M97+O97+Q97+S97+U97+W97+Y97+AA97+AC97+AE97+AG97+AI97+AK97+AM97+AO97+AQ97+AS97+AU97+AW97+AY97+BA97+BC97+BE97+BG97+BI97+BK97+BM97+BO97+BQ97+BS97+BU97+BW97+BY97+CA97+CC97+CE97</f>
        <v>0</v>
      </c>
      <c r="CH97" s="490"/>
    </row>
    <row r="98" customFormat="false" ht="12.75" hidden="false" customHeight="false" outlineLevel="0" collapsed="false">
      <c r="A98" s="282" t="s">
        <v>2340</v>
      </c>
      <c r="B98" s="487" t="n">
        <v>510045959</v>
      </c>
      <c r="C98" s="263" t="s">
        <v>2341</v>
      </c>
      <c r="D98" s="263" t="n">
        <v>1319607</v>
      </c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Y98" s="326"/>
      <c r="Z98" s="326"/>
      <c r="AA98" s="326"/>
      <c r="AB98" s="326"/>
      <c r="AC98" s="326"/>
      <c r="AD98" s="326"/>
      <c r="AF98" s="326"/>
      <c r="AG98" s="326"/>
      <c r="AH98" s="326"/>
      <c r="AI98" s="326"/>
      <c r="AJ98" s="326"/>
      <c r="AK98" s="326"/>
      <c r="AL98" s="326"/>
      <c r="AM98" s="326"/>
      <c r="AN98" s="326"/>
      <c r="AP98" s="326"/>
      <c r="AQ98" s="326"/>
      <c r="AR98" s="326"/>
      <c r="AS98" s="326"/>
      <c r="AT98" s="326"/>
      <c r="AU98" s="326"/>
      <c r="AV98" s="326"/>
      <c r="AW98" s="326"/>
      <c r="AX98" s="326"/>
      <c r="AY98" s="326"/>
      <c r="AZ98" s="326"/>
      <c r="BA98" s="326"/>
      <c r="BB98" s="326"/>
      <c r="BC98" s="326"/>
      <c r="BD98" s="326"/>
      <c r="BE98" s="326"/>
      <c r="BF98" s="326"/>
      <c r="BG98" s="326"/>
      <c r="BH98" s="326"/>
      <c r="BI98" s="326"/>
      <c r="BJ98" s="326"/>
      <c r="BK98" s="326"/>
      <c r="BL98" s="326"/>
      <c r="BM98" s="326"/>
      <c r="BN98" s="326"/>
      <c r="BO98" s="326"/>
      <c r="BP98" s="326"/>
      <c r="BQ98" s="326"/>
      <c r="BR98" s="326"/>
      <c r="BS98" s="326"/>
      <c r="BT98" s="326"/>
      <c r="BU98" s="326" t="n">
        <f aca="false">BT98*$G$98</f>
        <v>0</v>
      </c>
      <c r="BV98" s="326" t="n">
        <f aca="false">BT98-BU98</f>
        <v>0</v>
      </c>
      <c r="BW98" s="326" t="n">
        <f aca="false">BV98*$G$98</f>
        <v>0</v>
      </c>
      <c r="BX98" s="326" t="n">
        <f aca="false">BV98-BW98</f>
        <v>0</v>
      </c>
      <c r="BY98" s="326" t="n">
        <f aca="false">BX98*$G$98</f>
        <v>0</v>
      </c>
      <c r="BZ98" s="326" t="n">
        <f aca="false">BX98-BY98</f>
        <v>0</v>
      </c>
      <c r="CA98" s="326" t="n">
        <f aca="false">BZ98*$G$98</f>
        <v>0</v>
      </c>
      <c r="CB98" s="326" t="n">
        <f aca="false">BZ98-CA98</f>
        <v>0</v>
      </c>
      <c r="CC98" s="326" t="n">
        <f aca="false">CB98*$G$98</f>
        <v>0</v>
      </c>
      <c r="CD98" s="326" t="n">
        <f aca="false">CB98-CC98</f>
        <v>0</v>
      </c>
      <c r="CE98" s="326" t="n">
        <f aca="false">CD98*$G$98</f>
        <v>0</v>
      </c>
      <c r="CF98" s="326" t="n">
        <f aca="false">CD98-CE98</f>
        <v>0</v>
      </c>
      <c r="CG98" s="490" t="n">
        <f aca="false">K98+M98+O98+Q98+S98+U98+W98+Y98+AA98+AC98+AE98+AG98+AI98+AK98+AM98+AO98+AQ98+AS98+AU98+AW98+AY98+BA98+BC98+BE98+BG98+BI98+BK98+BM98+BO98+BQ98+BS98+BU98+BW98+BY98+CA98+CC98+CE98</f>
        <v>0</v>
      </c>
      <c r="CH98" s="490"/>
    </row>
    <row r="99" customFormat="false" ht="12.75" hidden="false" customHeight="false" outlineLevel="0" collapsed="false">
      <c r="A99" s="282" t="s">
        <v>2340</v>
      </c>
      <c r="B99" s="487" t="n">
        <v>510045960</v>
      </c>
      <c r="C99" s="263" t="s">
        <v>2341</v>
      </c>
      <c r="D99" s="263" t="n">
        <v>1047518</v>
      </c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Y99" s="326"/>
      <c r="Z99" s="326"/>
      <c r="AA99" s="326"/>
      <c r="AB99" s="326"/>
      <c r="AC99" s="326"/>
      <c r="AD99" s="326"/>
      <c r="AF99" s="326"/>
      <c r="AG99" s="326"/>
      <c r="AH99" s="326"/>
      <c r="AI99" s="326"/>
      <c r="AJ99" s="326"/>
      <c r="AK99" s="326"/>
      <c r="AL99" s="326"/>
      <c r="AM99" s="326"/>
      <c r="AN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26"/>
      <c r="BA99" s="326"/>
      <c r="BB99" s="326"/>
      <c r="BC99" s="326"/>
      <c r="BD99" s="326"/>
      <c r="BE99" s="326"/>
      <c r="BF99" s="326"/>
      <c r="BG99" s="326"/>
      <c r="BH99" s="326"/>
      <c r="BI99" s="326"/>
      <c r="BJ99" s="326"/>
      <c r="BK99" s="326"/>
      <c r="BL99" s="326"/>
      <c r="BM99" s="326"/>
      <c r="BN99" s="326"/>
      <c r="BO99" s="326"/>
      <c r="BP99" s="326"/>
      <c r="BQ99" s="326"/>
      <c r="BR99" s="326"/>
      <c r="BS99" s="326"/>
      <c r="BT99" s="326"/>
      <c r="BU99" s="326" t="n">
        <f aca="false">BT99*$G$98</f>
        <v>0</v>
      </c>
      <c r="BV99" s="326" t="n">
        <f aca="false">BT99-BU99</f>
        <v>0</v>
      </c>
      <c r="BW99" s="326" t="n">
        <f aca="false">BV99*$G$98</f>
        <v>0</v>
      </c>
      <c r="BX99" s="326" t="n">
        <f aca="false">BV99-BW99</f>
        <v>0</v>
      </c>
      <c r="BY99" s="326" t="n">
        <f aca="false">BX99*$G$98</f>
        <v>0</v>
      </c>
      <c r="BZ99" s="326" t="n">
        <f aca="false">BX99-BY99</f>
        <v>0</v>
      </c>
      <c r="CA99" s="326" t="n">
        <f aca="false">BZ99*$G$98</f>
        <v>0</v>
      </c>
      <c r="CB99" s="326" t="n">
        <f aca="false">BZ99-CA99</f>
        <v>0</v>
      </c>
      <c r="CC99" s="326" t="n">
        <f aca="false">CB99*$G$98</f>
        <v>0</v>
      </c>
      <c r="CD99" s="326" t="n">
        <f aca="false">CB99-CC99</f>
        <v>0</v>
      </c>
      <c r="CE99" s="326" t="n">
        <f aca="false">CD99*$G$98</f>
        <v>0</v>
      </c>
      <c r="CF99" s="326" t="n">
        <f aca="false">CD99-CE99</f>
        <v>0</v>
      </c>
      <c r="CG99" s="490" t="n">
        <f aca="false">K99+M99+O99+Q99+S99+U99+W99+Y99+AA99+AC99+AE99+AG99+AI99+AK99+AM99+AO99+AQ99+AS99+AU99+AW99+AY99+BA99+BC99+BE99+BG99+BI99+BK99+BM99+BO99+BQ99+BS99+BU99+BW99+BY99+CA99+CC99+CE99</f>
        <v>0</v>
      </c>
      <c r="CH99" s="490"/>
    </row>
    <row r="100" customFormat="false" ht="12.75" hidden="false" customHeight="false" outlineLevel="0" collapsed="false">
      <c r="A100" s="282" t="s">
        <v>2342</v>
      </c>
      <c r="B100" s="487" t="n">
        <v>10430583</v>
      </c>
      <c r="C100" s="263" t="s">
        <v>2343</v>
      </c>
      <c r="D100" s="263" t="n">
        <v>20271.93</v>
      </c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Y100" s="326"/>
      <c r="Z100" s="326"/>
      <c r="AA100" s="326"/>
      <c r="AB100" s="326"/>
      <c r="AC100" s="326"/>
      <c r="AD100" s="326"/>
      <c r="AF100" s="326"/>
      <c r="AG100" s="326"/>
      <c r="AH100" s="326"/>
      <c r="AI100" s="326"/>
      <c r="AJ100" s="326"/>
      <c r="AK100" s="326"/>
      <c r="AL100" s="326"/>
      <c r="AM100" s="326"/>
      <c r="AN100" s="326"/>
      <c r="AP100" s="326"/>
      <c r="AQ100" s="326"/>
      <c r="AR100" s="326"/>
      <c r="AS100" s="326"/>
      <c r="AT100" s="326"/>
      <c r="AU100" s="326"/>
      <c r="AV100" s="326"/>
      <c r="AW100" s="326"/>
      <c r="AX100" s="326"/>
      <c r="AY100" s="326"/>
      <c r="AZ100" s="326"/>
      <c r="BA100" s="326"/>
      <c r="BB100" s="326"/>
      <c r="BC100" s="326"/>
      <c r="BD100" s="326"/>
      <c r="BE100" s="326"/>
      <c r="BF100" s="326"/>
      <c r="BG100" s="326"/>
      <c r="BH100" s="326"/>
      <c r="BI100" s="326"/>
      <c r="BJ100" s="326"/>
      <c r="BK100" s="326"/>
      <c r="BL100" s="326"/>
      <c r="BM100" s="326"/>
      <c r="BN100" s="326"/>
      <c r="BO100" s="326"/>
      <c r="BP100" s="326"/>
      <c r="BQ100" s="326"/>
      <c r="BR100" s="326"/>
      <c r="BS100" s="326"/>
      <c r="BT100" s="326"/>
      <c r="BU100" s="326" t="n">
        <f aca="false">BT100*$G$98</f>
        <v>0</v>
      </c>
      <c r="BV100" s="326" t="n">
        <f aca="false">BT100-BU100</f>
        <v>0</v>
      </c>
      <c r="BW100" s="326" t="n">
        <f aca="false">BV100*$G$98</f>
        <v>0</v>
      </c>
      <c r="BX100" s="326" t="n">
        <f aca="false">BV100-BW100</f>
        <v>0</v>
      </c>
      <c r="BY100" s="326" t="n">
        <f aca="false">BX100*$G$98</f>
        <v>0</v>
      </c>
      <c r="BZ100" s="326" t="n">
        <f aca="false">BX100-BY100</f>
        <v>0</v>
      </c>
      <c r="CA100" s="326" t="n">
        <f aca="false">BZ100*$G$98</f>
        <v>0</v>
      </c>
      <c r="CB100" s="326" t="n">
        <f aca="false">BZ100-CA100</f>
        <v>0</v>
      </c>
      <c r="CC100" s="326" t="n">
        <f aca="false">CB100*$G$98</f>
        <v>0</v>
      </c>
      <c r="CD100" s="326" t="n">
        <f aca="false">CB100-CC100</f>
        <v>0</v>
      </c>
      <c r="CE100" s="326" t="n">
        <f aca="false">CD100*$G$98</f>
        <v>0</v>
      </c>
      <c r="CF100" s="326" t="n">
        <f aca="false">CD100-CE100</f>
        <v>0</v>
      </c>
      <c r="CG100" s="490" t="n">
        <f aca="false">K100+M100+O100+Q100+S100+U100+W100+Y100+AA100+AC100+AE100+AG100+AI100+AK100+AM100+AO100+AQ100+AS100+AU100+AW100+AY100+BA100+BC100+BE100+BG100+BI100+BK100+BM100+BO100+BQ100+BS100+BU100+BW100+BY100+CA100+CC100+CE100</f>
        <v>0</v>
      </c>
      <c r="CH100" s="490"/>
    </row>
    <row r="101" customFormat="false" ht="12.75" hidden="false" customHeight="false" outlineLevel="0" collapsed="false">
      <c r="A101" s="282" t="s">
        <v>2342</v>
      </c>
      <c r="B101" s="487" t="n">
        <v>10430584</v>
      </c>
      <c r="C101" s="263" t="s">
        <v>2344</v>
      </c>
      <c r="D101" s="263" t="n">
        <v>8497.5</v>
      </c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Y101" s="326"/>
      <c r="Z101" s="326"/>
      <c r="AA101" s="326"/>
      <c r="AB101" s="326"/>
      <c r="AC101" s="326"/>
      <c r="AD101" s="326"/>
      <c r="AF101" s="326"/>
      <c r="AG101" s="326"/>
      <c r="AH101" s="326"/>
      <c r="AI101" s="326"/>
      <c r="AJ101" s="326"/>
      <c r="AK101" s="326"/>
      <c r="AL101" s="326"/>
      <c r="AM101" s="326"/>
      <c r="AN101" s="326"/>
      <c r="AP101" s="326"/>
      <c r="AQ101" s="326"/>
      <c r="AR101" s="326"/>
      <c r="AS101" s="326"/>
      <c r="AT101" s="326"/>
      <c r="AU101" s="326"/>
      <c r="AV101" s="326"/>
      <c r="AW101" s="326"/>
      <c r="AX101" s="326"/>
      <c r="AY101" s="326"/>
      <c r="AZ101" s="326"/>
      <c r="BA101" s="326"/>
      <c r="BB101" s="326"/>
      <c r="BC101" s="326"/>
      <c r="BD101" s="326"/>
      <c r="BE101" s="326"/>
      <c r="BF101" s="326"/>
      <c r="BG101" s="326"/>
      <c r="BH101" s="326"/>
      <c r="BI101" s="326"/>
      <c r="BJ101" s="326"/>
      <c r="BK101" s="326"/>
      <c r="BL101" s="326"/>
      <c r="BM101" s="326"/>
      <c r="BN101" s="326"/>
      <c r="BO101" s="326"/>
      <c r="BP101" s="326"/>
      <c r="BQ101" s="326"/>
      <c r="BR101" s="326"/>
      <c r="BS101" s="326"/>
      <c r="BT101" s="326"/>
      <c r="BU101" s="326" t="n">
        <f aca="false">BT101*$G$98</f>
        <v>0</v>
      </c>
      <c r="BV101" s="326" t="n">
        <f aca="false">BT101-BU101</f>
        <v>0</v>
      </c>
      <c r="BW101" s="326" t="n">
        <f aca="false">BV101*$G$98</f>
        <v>0</v>
      </c>
      <c r="BX101" s="326" t="n">
        <f aca="false">BV101-BW101</f>
        <v>0</v>
      </c>
      <c r="BY101" s="326" t="n">
        <f aca="false">BX101*$G$98</f>
        <v>0</v>
      </c>
      <c r="BZ101" s="326" t="n">
        <f aca="false">BX101-BY101</f>
        <v>0</v>
      </c>
      <c r="CA101" s="326" t="n">
        <f aca="false">BZ101*$G$98</f>
        <v>0</v>
      </c>
      <c r="CB101" s="326" t="n">
        <f aca="false">BZ101-CA101</f>
        <v>0</v>
      </c>
      <c r="CC101" s="326" t="n">
        <f aca="false">CB101*$G$98</f>
        <v>0</v>
      </c>
      <c r="CD101" s="326" t="n">
        <f aca="false">CB101-CC101</f>
        <v>0</v>
      </c>
      <c r="CE101" s="326" t="n">
        <f aca="false">CD101*$G$98</f>
        <v>0</v>
      </c>
      <c r="CF101" s="326" t="n">
        <f aca="false">CD101-CE101</f>
        <v>0</v>
      </c>
      <c r="CG101" s="490" t="n">
        <f aca="false">K101+M101+O101+Q101+S101+U101+W101+Y101+AA101+AC101+AE101+AG101+AI101+AK101+AM101+AO101+AQ101+AS101+AU101+AW101+AY101+BA101+BC101+BE101+BG101+BI101+BK101+BM101+BO101+BQ101+BS101+BU101+BW101+BY101+CA101+CC101+CE101</f>
        <v>0</v>
      </c>
      <c r="CH101" s="490"/>
    </row>
    <row r="102" customFormat="false" ht="12.75" hidden="false" customHeight="false" outlineLevel="0" collapsed="false">
      <c r="A102" s="282" t="s">
        <v>2342</v>
      </c>
      <c r="B102" s="487" t="n">
        <v>10430585</v>
      </c>
      <c r="C102" s="263" t="s">
        <v>2345</v>
      </c>
      <c r="D102" s="263" t="n">
        <v>3372.1</v>
      </c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Y102" s="326"/>
      <c r="Z102" s="326"/>
      <c r="AA102" s="326"/>
      <c r="AB102" s="326"/>
      <c r="AC102" s="326"/>
      <c r="AD102" s="326"/>
      <c r="AF102" s="326"/>
      <c r="AG102" s="326"/>
      <c r="AH102" s="326"/>
      <c r="AI102" s="326"/>
      <c r="AJ102" s="326"/>
      <c r="AK102" s="326"/>
      <c r="AL102" s="326"/>
      <c r="AM102" s="326"/>
      <c r="AN102" s="326"/>
      <c r="AP102" s="326"/>
      <c r="AQ102" s="326"/>
      <c r="AR102" s="326"/>
      <c r="AS102" s="326"/>
      <c r="AT102" s="326"/>
      <c r="AU102" s="326"/>
      <c r="AV102" s="326"/>
      <c r="AW102" s="326"/>
      <c r="AX102" s="326"/>
      <c r="AY102" s="326"/>
      <c r="AZ102" s="326"/>
      <c r="BA102" s="326"/>
      <c r="BB102" s="326"/>
      <c r="BC102" s="326"/>
      <c r="BD102" s="326"/>
      <c r="BE102" s="326"/>
      <c r="BF102" s="326"/>
      <c r="BG102" s="326"/>
      <c r="BH102" s="326"/>
      <c r="BI102" s="326"/>
      <c r="BJ102" s="326"/>
      <c r="BK102" s="326"/>
      <c r="BL102" s="326"/>
      <c r="BM102" s="326"/>
      <c r="BN102" s="326"/>
      <c r="BO102" s="326"/>
      <c r="BP102" s="326"/>
      <c r="BQ102" s="326"/>
      <c r="BR102" s="326"/>
      <c r="BS102" s="326"/>
      <c r="BT102" s="326"/>
      <c r="BU102" s="326" t="n">
        <f aca="false">BT102*$G$98</f>
        <v>0</v>
      </c>
      <c r="BV102" s="326" t="n">
        <f aca="false">BT102-BU102</f>
        <v>0</v>
      </c>
      <c r="BW102" s="326" t="n">
        <f aca="false">BV102*$G$98</f>
        <v>0</v>
      </c>
      <c r="BX102" s="326" t="n">
        <f aca="false">BV102-BW102</f>
        <v>0</v>
      </c>
      <c r="BY102" s="326" t="n">
        <f aca="false">BX102*$G$98</f>
        <v>0</v>
      </c>
      <c r="BZ102" s="326" t="n">
        <f aca="false">BX102-BY102</f>
        <v>0</v>
      </c>
      <c r="CA102" s="326" t="n">
        <f aca="false">BZ102*$G$98</f>
        <v>0</v>
      </c>
      <c r="CB102" s="326" t="n">
        <f aca="false">BZ102-CA102</f>
        <v>0</v>
      </c>
      <c r="CC102" s="326" t="n">
        <f aca="false">CB102*$G$98</f>
        <v>0</v>
      </c>
      <c r="CD102" s="326" t="n">
        <f aca="false">CB102-CC102</f>
        <v>0</v>
      </c>
      <c r="CE102" s="326" t="n">
        <f aca="false">CD102*$G$98</f>
        <v>0</v>
      </c>
      <c r="CF102" s="326" t="n">
        <f aca="false">CD102-CE102</f>
        <v>0</v>
      </c>
      <c r="CG102" s="490" t="n">
        <f aca="false">K102+M102+O102+Q102+S102+U102+W102+Y102+AA102+AC102+AE102+AG102+AI102+AK102+AM102+AO102+AQ102+AS102+AU102+AW102+AY102+BA102+BC102+BE102+BG102+BI102+BK102+BM102+BO102+BQ102+BS102+BU102+BW102+BY102+CA102+CC102+CE102</f>
        <v>0</v>
      </c>
      <c r="CH102" s="490"/>
    </row>
    <row r="103" customFormat="false" ht="12.75" hidden="false" customHeight="false" outlineLevel="0" collapsed="false">
      <c r="A103" s="282" t="s">
        <v>2342</v>
      </c>
      <c r="B103" s="487" t="n">
        <v>10430586</v>
      </c>
      <c r="C103" s="263" t="s">
        <v>2346</v>
      </c>
      <c r="D103" s="263" t="n">
        <v>13318.99</v>
      </c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Y103" s="326"/>
      <c r="Z103" s="326"/>
      <c r="AA103" s="326"/>
      <c r="AB103" s="326"/>
      <c r="AC103" s="326"/>
      <c r="AD103" s="326"/>
      <c r="AF103" s="326"/>
      <c r="AG103" s="326"/>
      <c r="AH103" s="326"/>
      <c r="AI103" s="326"/>
      <c r="AJ103" s="326"/>
      <c r="AK103" s="326"/>
      <c r="AL103" s="326"/>
      <c r="AM103" s="326"/>
      <c r="AN103" s="326"/>
      <c r="AP103" s="326"/>
      <c r="AQ103" s="326"/>
      <c r="AR103" s="326"/>
      <c r="AS103" s="326"/>
      <c r="AT103" s="326"/>
      <c r="AU103" s="326"/>
      <c r="AV103" s="326"/>
      <c r="AW103" s="326"/>
      <c r="AX103" s="326"/>
      <c r="AY103" s="326"/>
      <c r="AZ103" s="326"/>
      <c r="BA103" s="326"/>
      <c r="BB103" s="326"/>
      <c r="BC103" s="326"/>
      <c r="BD103" s="326"/>
      <c r="BE103" s="326"/>
      <c r="BF103" s="326"/>
      <c r="BG103" s="326"/>
      <c r="BH103" s="326"/>
      <c r="BI103" s="326"/>
      <c r="BJ103" s="326"/>
      <c r="BK103" s="326"/>
      <c r="BL103" s="326"/>
      <c r="BM103" s="326"/>
      <c r="BN103" s="326"/>
      <c r="BO103" s="326"/>
      <c r="BP103" s="326"/>
      <c r="BQ103" s="326"/>
      <c r="BR103" s="326"/>
      <c r="BS103" s="326"/>
      <c r="BT103" s="326"/>
      <c r="BU103" s="326" t="n">
        <f aca="false">BT103*$G$98</f>
        <v>0</v>
      </c>
      <c r="BV103" s="326" t="n">
        <f aca="false">BT103-BU103</f>
        <v>0</v>
      </c>
      <c r="BW103" s="326" t="n">
        <f aca="false">BV103*$G$98</f>
        <v>0</v>
      </c>
      <c r="BX103" s="326" t="n">
        <f aca="false">BV103-BW103</f>
        <v>0</v>
      </c>
      <c r="BY103" s="326" t="n">
        <f aca="false">BX103*$G$98</f>
        <v>0</v>
      </c>
      <c r="BZ103" s="326" t="n">
        <f aca="false">BX103-BY103</f>
        <v>0</v>
      </c>
      <c r="CA103" s="326" t="n">
        <f aca="false">BZ103*$G$98</f>
        <v>0</v>
      </c>
      <c r="CB103" s="326" t="n">
        <f aca="false">BZ103-CA103</f>
        <v>0</v>
      </c>
      <c r="CC103" s="326" t="n">
        <f aca="false">CB103*$G$98</f>
        <v>0</v>
      </c>
      <c r="CD103" s="326" t="n">
        <f aca="false">CB103-CC103</f>
        <v>0</v>
      </c>
      <c r="CE103" s="326" t="n">
        <f aca="false">CD103*$G$98</f>
        <v>0</v>
      </c>
      <c r="CF103" s="326" t="n">
        <f aca="false">CD103-CE103</f>
        <v>0</v>
      </c>
      <c r="CG103" s="490" t="n">
        <f aca="false">K103+M103+O103+Q103+S103+U103+W103+Y103+AA103+AC103+AE103+AG103+AI103+AK103+AM103+AO103+AQ103+AS103+AU103+AW103+AY103+BA103+BC103+BE103+BG103+BI103+BK103+BM103+BO103+BQ103+BS103+BU103+BW103+BY103+CA103+CC103+CE103</f>
        <v>0</v>
      </c>
      <c r="CH103" s="490"/>
    </row>
    <row r="104" customFormat="false" ht="12.75" hidden="false" customHeight="false" outlineLevel="0" collapsed="false">
      <c r="A104" s="282" t="s">
        <v>2342</v>
      </c>
      <c r="B104" s="487" t="n">
        <v>10430587</v>
      </c>
      <c r="C104" s="263" t="s">
        <v>2347</v>
      </c>
      <c r="D104" s="263" t="n">
        <v>42314.86</v>
      </c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Y104" s="326"/>
      <c r="Z104" s="326"/>
      <c r="AA104" s="326"/>
      <c r="AB104" s="326"/>
      <c r="AC104" s="326"/>
      <c r="AD104" s="326"/>
      <c r="AF104" s="326"/>
      <c r="AG104" s="326"/>
      <c r="AH104" s="326"/>
      <c r="AI104" s="326"/>
      <c r="AJ104" s="326"/>
      <c r="AK104" s="326"/>
      <c r="AL104" s="326"/>
      <c r="AM104" s="326"/>
      <c r="AN104" s="326"/>
      <c r="AP104" s="326"/>
      <c r="AQ104" s="326"/>
      <c r="AR104" s="326"/>
      <c r="AS104" s="326"/>
      <c r="AT104" s="326"/>
      <c r="AU104" s="326"/>
      <c r="AV104" s="326"/>
      <c r="AW104" s="326"/>
      <c r="AX104" s="326"/>
      <c r="AY104" s="326"/>
      <c r="AZ104" s="326"/>
      <c r="BA104" s="326"/>
      <c r="BB104" s="326"/>
      <c r="BC104" s="326"/>
      <c r="BD104" s="326"/>
      <c r="BE104" s="326"/>
      <c r="BF104" s="326"/>
      <c r="BG104" s="326"/>
      <c r="BH104" s="326"/>
      <c r="BI104" s="326"/>
      <c r="BJ104" s="326"/>
      <c r="BK104" s="326"/>
      <c r="BL104" s="326"/>
      <c r="BM104" s="326"/>
      <c r="BN104" s="326"/>
      <c r="BO104" s="326"/>
      <c r="BP104" s="326"/>
      <c r="BQ104" s="326"/>
      <c r="BR104" s="326"/>
      <c r="BS104" s="326"/>
      <c r="BT104" s="326"/>
      <c r="BU104" s="326" t="n">
        <f aca="false">BT104*$G$98</f>
        <v>0</v>
      </c>
      <c r="BV104" s="326" t="n">
        <f aca="false">BT104-BU104</f>
        <v>0</v>
      </c>
      <c r="BW104" s="326" t="n">
        <f aca="false">BV104*$G$98</f>
        <v>0</v>
      </c>
      <c r="BX104" s="326" t="n">
        <f aca="false">BV104-BW104</f>
        <v>0</v>
      </c>
      <c r="BY104" s="326" t="n">
        <f aca="false">BX104*$G$98</f>
        <v>0</v>
      </c>
      <c r="BZ104" s="326" t="n">
        <f aca="false">BX104-BY104</f>
        <v>0</v>
      </c>
      <c r="CA104" s="326" t="n">
        <f aca="false">BZ104*$G$98</f>
        <v>0</v>
      </c>
      <c r="CB104" s="326" t="n">
        <f aca="false">BZ104-CA104</f>
        <v>0</v>
      </c>
      <c r="CC104" s="326" t="n">
        <f aca="false">CB104*$G$98</f>
        <v>0</v>
      </c>
      <c r="CD104" s="326" t="n">
        <f aca="false">CB104-CC104</f>
        <v>0</v>
      </c>
      <c r="CE104" s="326" t="n">
        <f aca="false">CD104*$G$98</f>
        <v>0</v>
      </c>
      <c r="CF104" s="326" t="n">
        <f aca="false">CD104-CE104</f>
        <v>0</v>
      </c>
      <c r="CG104" s="490" t="n">
        <f aca="false">K104+M104+O104+Q104+S104+U104+W104+Y104+AA104+AC104+AE104+AG104+AI104+AK104+AM104+AO104+AQ104+AS104+AU104+AW104+AY104+BA104+BC104+BE104+BG104+BI104+BK104+BM104+BO104+BQ104+BS104+BU104+BW104+BY104+CA104+CC104+CE104</f>
        <v>0</v>
      </c>
      <c r="CH104" s="490"/>
    </row>
    <row r="105" customFormat="false" ht="12.75" hidden="false" customHeight="false" outlineLevel="0" collapsed="false">
      <c r="A105" s="282" t="s">
        <v>2342</v>
      </c>
      <c r="B105" s="487" t="n">
        <v>10430588</v>
      </c>
      <c r="C105" s="263" t="s">
        <v>2348</v>
      </c>
      <c r="D105" s="263" t="n">
        <v>13110.87</v>
      </c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Y105" s="326"/>
      <c r="Z105" s="326"/>
      <c r="AA105" s="326"/>
      <c r="AB105" s="326"/>
      <c r="AC105" s="326"/>
      <c r="AD105" s="326"/>
      <c r="AF105" s="326"/>
      <c r="AG105" s="326"/>
      <c r="AH105" s="326"/>
      <c r="AI105" s="326"/>
      <c r="AJ105" s="326"/>
      <c r="AK105" s="326"/>
      <c r="AL105" s="326"/>
      <c r="AM105" s="326"/>
      <c r="AN105" s="326"/>
      <c r="AP105" s="326"/>
      <c r="AQ105" s="326"/>
      <c r="AR105" s="326"/>
      <c r="AS105" s="326"/>
      <c r="AT105" s="326"/>
      <c r="AU105" s="326"/>
      <c r="AV105" s="326"/>
      <c r="AW105" s="326"/>
      <c r="AX105" s="326"/>
      <c r="AY105" s="326"/>
      <c r="AZ105" s="326"/>
      <c r="BA105" s="326"/>
      <c r="BB105" s="326"/>
      <c r="BC105" s="326"/>
      <c r="BD105" s="326"/>
      <c r="BE105" s="326"/>
      <c r="BF105" s="326"/>
      <c r="BG105" s="326"/>
      <c r="BH105" s="326"/>
      <c r="BI105" s="326"/>
      <c r="BJ105" s="326"/>
      <c r="BK105" s="326"/>
      <c r="BL105" s="326"/>
      <c r="BM105" s="326"/>
      <c r="BN105" s="326"/>
      <c r="BO105" s="326"/>
      <c r="BP105" s="326"/>
      <c r="BQ105" s="326"/>
      <c r="BR105" s="326"/>
      <c r="BS105" s="326"/>
      <c r="BT105" s="326"/>
      <c r="BU105" s="326" t="n">
        <f aca="false">BT105*$G$98</f>
        <v>0</v>
      </c>
      <c r="BV105" s="326" t="n">
        <f aca="false">BT105-BU105</f>
        <v>0</v>
      </c>
      <c r="BW105" s="326" t="n">
        <f aca="false">BV105*$G$98</f>
        <v>0</v>
      </c>
      <c r="BX105" s="326" t="n">
        <f aca="false">BV105-BW105</f>
        <v>0</v>
      </c>
      <c r="BY105" s="326" t="n">
        <f aca="false">BX105*$G$98</f>
        <v>0</v>
      </c>
      <c r="BZ105" s="326" t="n">
        <f aca="false">BX105-BY105</f>
        <v>0</v>
      </c>
      <c r="CA105" s="326" t="n">
        <f aca="false">BZ105*$G$98</f>
        <v>0</v>
      </c>
      <c r="CB105" s="326" t="n">
        <f aca="false">BZ105-CA105</f>
        <v>0</v>
      </c>
      <c r="CC105" s="326" t="n">
        <f aca="false">CB105*$G$98</f>
        <v>0</v>
      </c>
      <c r="CD105" s="326" t="n">
        <f aca="false">CB105-CC105</f>
        <v>0</v>
      </c>
      <c r="CE105" s="326" t="n">
        <f aca="false">CD105*$G$98</f>
        <v>0</v>
      </c>
      <c r="CF105" s="326" t="n">
        <f aca="false">CD105-CE105</f>
        <v>0</v>
      </c>
      <c r="CG105" s="490" t="n">
        <f aca="false">K105+M105+O105+Q105+S105+U105+W105+Y105+AA105+AC105+AE105+AG105+AI105+AK105+AM105+AO105+AQ105+AS105+AU105+AW105+AY105+BA105+BC105+BE105+BG105+BI105+BK105+BM105+BO105+BQ105+BS105+BU105+BW105+BY105+CA105+CC105+CE105</f>
        <v>0</v>
      </c>
      <c r="CH105" s="490"/>
    </row>
    <row r="106" customFormat="false" ht="12.75" hidden="false" customHeight="false" outlineLevel="0" collapsed="false">
      <c r="A106" s="282" t="s">
        <v>2349</v>
      </c>
      <c r="B106" s="487" t="n">
        <v>10429291</v>
      </c>
      <c r="C106" s="263" t="s">
        <v>2350</v>
      </c>
      <c r="D106" s="263" t="n">
        <v>30000</v>
      </c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Y106" s="326"/>
      <c r="Z106" s="326"/>
      <c r="AA106" s="326"/>
      <c r="AB106" s="326"/>
      <c r="AC106" s="326"/>
      <c r="AD106" s="326"/>
      <c r="AF106" s="326"/>
      <c r="AG106" s="326"/>
      <c r="AH106" s="326"/>
      <c r="AI106" s="326"/>
      <c r="AJ106" s="326"/>
      <c r="AK106" s="326"/>
      <c r="AL106" s="326"/>
      <c r="AM106" s="326"/>
      <c r="AN106" s="326"/>
      <c r="AP106" s="326"/>
      <c r="AQ106" s="326"/>
      <c r="AR106" s="326"/>
      <c r="AS106" s="326"/>
      <c r="AT106" s="326"/>
      <c r="AU106" s="326"/>
      <c r="AV106" s="326"/>
      <c r="AW106" s="326"/>
      <c r="AX106" s="326"/>
      <c r="AY106" s="326"/>
      <c r="AZ106" s="326"/>
      <c r="BA106" s="326"/>
      <c r="BB106" s="326"/>
      <c r="BC106" s="326"/>
      <c r="BD106" s="326"/>
      <c r="BE106" s="326"/>
      <c r="BF106" s="326"/>
      <c r="BG106" s="326"/>
      <c r="BH106" s="326"/>
      <c r="BI106" s="326"/>
      <c r="BJ106" s="326"/>
      <c r="BK106" s="326"/>
      <c r="BL106" s="326"/>
      <c r="BM106" s="326"/>
      <c r="BN106" s="326"/>
      <c r="BO106" s="326"/>
      <c r="BP106" s="326"/>
      <c r="BQ106" s="326"/>
      <c r="BR106" s="326"/>
      <c r="BS106" s="326"/>
      <c r="BT106" s="326"/>
      <c r="BU106" s="326" t="n">
        <f aca="false">BT106*$G$98</f>
        <v>0</v>
      </c>
      <c r="BV106" s="326" t="n">
        <f aca="false">BT106-BU106</f>
        <v>0</v>
      </c>
      <c r="BW106" s="326" t="n">
        <f aca="false">BV106*$G$98</f>
        <v>0</v>
      </c>
      <c r="BX106" s="326" t="n">
        <f aca="false">BV106-BW106</f>
        <v>0</v>
      </c>
      <c r="BY106" s="326" t="n">
        <f aca="false">BX106*$G$98</f>
        <v>0</v>
      </c>
      <c r="BZ106" s="326" t="n">
        <f aca="false">BX106-BY106</f>
        <v>0</v>
      </c>
      <c r="CA106" s="326" t="n">
        <f aca="false">BZ106*$G$98</f>
        <v>0</v>
      </c>
      <c r="CB106" s="326" t="n">
        <f aca="false">BZ106-CA106</f>
        <v>0</v>
      </c>
      <c r="CC106" s="326" t="n">
        <f aca="false">CB106*$G$98</f>
        <v>0</v>
      </c>
      <c r="CD106" s="326" t="n">
        <f aca="false">CB106-CC106</f>
        <v>0</v>
      </c>
      <c r="CE106" s="326" t="n">
        <f aca="false">CD106*$G$98</f>
        <v>0</v>
      </c>
      <c r="CF106" s="326" t="n">
        <f aca="false">CD106-CE106</f>
        <v>0</v>
      </c>
      <c r="CG106" s="490" t="n">
        <f aca="false">K106+M106+O106+Q106+S106+U106+W106+Y106+AA106+AC106+AE106+AG106+AI106+AK106+AM106+AO106+AQ106+AS106+AU106+AW106+AY106+BA106+BC106+BE106+BG106+BI106+BK106+BM106+BO106+BQ106+BS106+BU106+BW106+BY106+CA106+CC106+CE106</f>
        <v>0</v>
      </c>
      <c r="CH106" s="490"/>
    </row>
    <row r="107" customFormat="false" ht="12.75" hidden="false" customHeight="false" outlineLevel="0" collapsed="false">
      <c r="A107" s="282" t="s">
        <v>2351</v>
      </c>
      <c r="B107" s="487" t="n">
        <v>10429256</v>
      </c>
      <c r="C107" s="263" t="s">
        <v>2352</v>
      </c>
      <c r="D107" s="263" t="n">
        <v>15000</v>
      </c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Y107" s="326"/>
      <c r="Z107" s="326"/>
      <c r="AA107" s="326"/>
      <c r="AB107" s="326"/>
      <c r="AC107" s="326"/>
      <c r="AD107" s="326"/>
      <c r="AF107" s="326"/>
      <c r="AG107" s="326"/>
      <c r="AH107" s="326"/>
      <c r="AI107" s="326"/>
      <c r="AJ107" s="326"/>
      <c r="AK107" s="326"/>
      <c r="AL107" s="326"/>
      <c r="AM107" s="326"/>
      <c r="AN107" s="326"/>
      <c r="AP107" s="326"/>
      <c r="AQ107" s="326"/>
      <c r="AR107" s="326"/>
      <c r="AS107" s="326"/>
      <c r="AT107" s="326"/>
      <c r="AU107" s="326"/>
      <c r="AV107" s="326"/>
      <c r="AW107" s="326"/>
      <c r="AX107" s="326"/>
      <c r="AY107" s="326"/>
      <c r="AZ107" s="326"/>
      <c r="BA107" s="326"/>
      <c r="BB107" s="326"/>
      <c r="BC107" s="326"/>
      <c r="BD107" s="326"/>
      <c r="BE107" s="326"/>
      <c r="BF107" s="326"/>
      <c r="BG107" s="326"/>
      <c r="BH107" s="326"/>
      <c r="BI107" s="326"/>
      <c r="BJ107" s="326"/>
      <c r="BK107" s="326"/>
      <c r="BL107" s="326"/>
      <c r="BM107" s="326"/>
      <c r="BN107" s="326"/>
      <c r="BO107" s="326"/>
      <c r="BP107" s="326"/>
      <c r="BQ107" s="326"/>
      <c r="BR107" s="326"/>
      <c r="BS107" s="326"/>
      <c r="BT107" s="326"/>
      <c r="BU107" s="326" t="n">
        <f aca="false">BT107*$G$98</f>
        <v>0</v>
      </c>
      <c r="BV107" s="326" t="n">
        <f aca="false">BT107-BU107</f>
        <v>0</v>
      </c>
      <c r="BW107" s="326" t="n">
        <f aca="false">BV107*$G$98</f>
        <v>0</v>
      </c>
      <c r="BX107" s="326" t="n">
        <f aca="false">BV107-BW107</f>
        <v>0</v>
      </c>
      <c r="BY107" s="326" t="n">
        <f aca="false">BX107*$G$98</f>
        <v>0</v>
      </c>
      <c r="BZ107" s="326" t="n">
        <f aca="false">BX107-BY107</f>
        <v>0</v>
      </c>
      <c r="CA107" s="326" t="n">
        <f aca="false">BZ107*$G$98</f>
        <v>0</v>
      </c>
      <c r="CB107" s="326" t="n">
        <f aca="false">BZ107-CA107</f>
        <v>0</v>
      </c>
      <c r="CC107" s="326" t="n">
        <f aca="false">CB107*$G$98</f>
        <v>0</v>
      </c>
      <c r="CD107" s="326" t="n">
        <f aca="false">CB107-CC107</f>
        <v>0</v>
      </c>
      <c r="CE107" s="326" t="n">
        <f aca="false">CD107*$G$98</f>
        <v>0</v>
      </c>
      <c r="CF107" s="326" t="n">
        <f aca="false">CD107-CE107</f>
        <v>0</v>
      </c>
      <c r="CG107" s="490" t="n">
        <f aca="false">K107+M107+O107+Q107+S107+U107+W107+Y107+AA107+AC107+AE107+AG107+AI107+AK107+AM107+AO107+AQ107+AS107+AU107+AW107+AY107+BA107+BC107+BE107+BG107+BI107+BK107+BM107+BO107+BQ107+BS107+BU107+BW107+BY107+CA107+CC107+CE107</f>
        <v>0</v>
      </c>
      <c r="CH107" s="490"/>
    </row>
    <row r="108" customFormat="false" ht="12.75" hidden="false" customHeight="false" outlineLevel="0" collapsed="false">
      <c r="A108" s="282" t="s">
        <v>2353</v>
      </c>
      <c r="B108" s="487" t="n">
        <v>10429349</v>
      </c>
      <c r="C108" s="263" t="s">
        <v>2354</v>
      </c>
      <c r="D108" s="263" t="n">
        <v>15000</v>
      </c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Y108" s="326"/>
      <c r="Z108" s="326"/>
      <c r="AA108" s="326"/>
      <c r="AB108" s="326"/>
      <c r="AC108" s="326"/>
      <c r="AD108" s="326"/>
      <c r="AF108" s="326"/>
      <c r="AG108" s="326"/>
      <c r="AH108" s="326"/>
      <c r="AI108" s="326"/>
      <c r="AJ108" s="326"/>
      <c r="AK108" s="326"/>
      <c r="AL108" s="326"/>
      <c r="AM108" s="326"/>
      <c r="AN108" s="326"/>
      <c r="AP108" s="326"/>
      <c r="AQ108" s="326"/>
      <c r="AR108" s="326"/>
      <c r="AS108" s="326"/>
      <c r="AT108" s="326"/>
      <c r="AU108" s="326"/>
      <c r="AV108" s="326"/>
      <c r="AW108" s="326"/>
      <c r="AX108" s="326"/>
      <c r="AY108" s="326"/>
      <c r="AZ108" s="326"/>
      <c r="BA108" s="326"/>
      <c r="BB108" s="326"/>
      <c r="BC108" s="326"/>
      <c r="BD108" s="326"/>
      <c r="BE108" s="326"/>
      <c r="BF108" s="326"/>
      <c r="BG108" s="326"/>
      <c r="BH108" s="326"/>
      <c r="BI108" s="326"/>
      <c r="BJ108" s="326"/>
      <c r="BK108" s="326"/>
      <c r="BL108" s="326"/>
      <c r="BM108" s="326"/>
      <c r="BN108" s="326"/>
      <c r="BO108" s="326"/>
      <c r="BP108" s="326"/>
      <c r="BQ108" s="326"/>
      <c r="BR108" s="326"/>
      <c r="BS108" s="326"/>
      <c r="BT108" s="326"/>
      <c r="BU108" s="326" t="n">
        <f aca="false">BT108*$G$98</f>
        <v>0</v>
      </c>
      <c r="BV108" s="326" t="n">
        <f aca="false">BT108-BU108</f>
        <v>0</v>
      </c>
      <c r="BW108" s="326" t="n">
        <f aca="false">BV108*$G$98</f>
        <v>0</v>
      </c>
      <c r="BX108" s="326" t="n">
        <f aca="false">BV108-BW108</f>
        <v>0</v>
      </c>
      <c r="BY108" s="326" t="n">
        <f aca="false">BX108*$G$98</f>
        <v>0</v>
      </c>
      <c r="BZ108" s="326" t="n">
        <f aca="false">BX108-BY108</f>
        <v>0</v>
      </c>
      <c r="CA108" s="326" t="n">
        <f aca="false">BZ108*$G$98</f>
        <v>0</v>
      </c>
      <c r="CB108" s="326" t="n">
        <f aca="false">BZ108-CA108</f>
        <v>0</v>
      </c>
      <c r="CC108" s="326" t="n">
        <f aca="false">CB108*$G$98</f>
        <v>0</v>
      </c>
      <c r="CD108" s="326" t="n">
        <f aca="false">CB108-CC108</f>
        <v>0</v>
      </c>
      <c r="CE108" s="326" t="n">
        <f aca="false">CD108*$G$98</f>
        <v>0</v>
      </c>
      <c r="CF108" s="326" t="n">
        <f aca="false">CD108-CE108</f>
        <v>0</v>
      </c>
      <c r="CG108" s="490" t="n">
        <f aca="false">K108+M108+O108+Q108+S108+U108+W108+Y108+AA108+AC108+AE108+AG108+AI108+AK108+AM108+AO108+AQ108+AS108+AU108+AW108+AY108+BA108+BC108+BE108+BG108+BI108+BK108+BM108+BO108+BQ108+BS108+BU108+BW108+BY108+CA108+CC108+CE108</f>
        <v>0</v>
      </c>
      <c r="CH108" s="490"/>
    </row>
    <row r="109" customFormat="false" ht="12.75" hidden="false" customHeight="false" outlineLevel="0" collapsed="false">
      <c r="A109" s="282" t="s">
        <v>2355</v>
      </c>
      <c r="B109" s="487" t="n">
        <v>10429337</v>
      </c>
      <c r="C109" s="263" t="s">
        <v>2356</v>
      </c>
      <c r="D109" s="263" t="n">
        <v>40708</v>
      </c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Y109" s="326"/>
      <c r="Z109" s="326"/>
      <c r="AA109" s="326"/>
      <c r="AB109" s="326"/>
      <c r="AC109" s="326"/>
      <c r="AD109" s="326"/>
      <c r="AF109" s="326"/>
      <c r="AG109" s="326"/>
      <c r="AH109" s="326"/>
      <c r="AI109" s="326"/>
      <c r="AJ109" s="326"/>
      <c r="AK109" s="326"/>
      <c r="AL109" s="326"/>
      <c r="AM109" s="326"/>
      <c r="AN109" s="326"/>
      <c r="AP109" s="326"/>
      <c r="AQ109" s="326"/>
      <c r="AR109" s="326"/>
      <c r="AS109" s="326"/>
      <c r="AT109" s="326"/>
      <c r="AU109" s="326"/>
      <c r="AV109" s="326"/>
      <c r="AW109" s="326"/>
      <c r="AX109" s="326"/>
      <c r="AY109" s="326"/>
      <c r="AZ109" s="326"/>
      <c r="BA109" s="326"/>
      <c r="BB109" s="326"/>
      <c r="BC109" s="326"/>
      <c r="BD109" s="326"/>
      <c r="BE109" s="326"/>
      <c r="BF109" s="326"/>
      <c r="BG109" s="326"/>
      <c r="BH109" s="326"/>
      <c r="BI109" s="326"/>
      <c r="BJ109" s="326"/>
      <c r="BK109" s="326"/>
      <c r="BL109" s="326"/>
      <c r="BM109" s="326"/>
      <c r="BN109" s="326"/>
      <c r="BO109" s="326"/>
      <c r="BP109" s="326"/>
      <c r="BQ109" s="326"/>
      <c r="BR109" s="326"/>
      <c r="BS109" s="326"/>
      <c r="BT109" s="326"/>
      <c r="BU109" s="326" t="n">
        <f aca="false">BT109*$G$98</f>
        <v>0</v>
      </c>
      <c r="BV109" s="326" t="n">
        <f aca="false">BT109-BU109</f>
        <v>0</v>
      </c>
      <c r="BW109" s="326" t="n">
        <f aca="false">BV109*$G$98</f>
        <v>0</v>
      </c>
      <c r="BX109" s="326" t="n">
        <f aca="false">BV109-BW109</f>
        <v>0</v>
      </c>
      <c r="BY109" s="326" t="n">
        <f aca="false">BX109*$G$98</f>
        <v>0</v>
      </c>
      <c r="BZ109" s="326" t="n">
        <f aca="false">BX109-BY109</f>
        <v>0</v>
      </c>
      <c r="CA109" s="326" t="n">
        <f aca="false">BZ109*$G$98</f>
        <v>0</v>
      </c>
      <c r="CB109" s="326" t="n">
        <f aca="false">BZ109-CA109</f>
        <v>0</v>
      </c>
      <c r="CC109" s="326" t="n">
        <f aca="false">CB109*$G$98</f>
        <v>0</v>
      </c>
      <c r="CD109" s="326" t="n">
        <f aca="false">CB109-CC109</f>
        <v>0</v>
      </c>
      <c r="CE109" s="326" t="n">
        <f aca="false">CD109*$G$98</f>
        <v>0</v>
      </c>
      <c r="CF109" s="326" t="n">
        <f aca="false">CD109-CE109</f>
        <v>0</v>
      </c>
      <c r="CG109" s="490" t="n">
        <f aca="false">K109+M109+O109+Q109+S109+U109+W109+Y109+AA109+AC109+AE109+AG109+AI109+AK109+AM109+AO109+AQ109+AS109+AU109+AW109+AY109+BA109+BC109+BE109+BG109+BI109+BK109+BM109+BO109+BQ109+BS109+BU109+BW109+BY109+CA109+CC109+CE109</f>
        <v>0</v>
      </c>
      <c r="CH109" s="490"/>
    </row>
    <row r="110" customFormat="false" ht="12.75" hidden="false" customHeight="false" outlineLevel="0" collapsed="false">
      <c r="A110" s="282" t="s">
        <v>2357</v>
      </c>
      <c r="B110" s="487" t="n">
        <v>10429377</v>
      </c>
      <c r="C110" s="263" t="s">
        <v>2358</v>
      </c>
      <c r="D110" s="263" t="n">
        <v>2173.37</v>
      </c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Y110" s="326"/>
      <c r="Z110" s="326"/>
      <c r="AA110" s="326"/>
      <c r="AB110" s="326"/>
      <c r="AC110" s="326"/>
      <c r="AD110" s="326"/>
      <c r="AF110" s="326"/>
      <c r="AG110" s="326"/>
      <c r="AH110" s="326"/>
      <c r="AI110" s="326"/>
      <c r="AJ110" s="326"/>
      <c r="AK110" s="326"/>
      <c r="AL110" s="326"/>
      <c r="AM110" s="326"/>
      <c r="AN110" s="326"/>
      <c r="AP110" s="326"/>
      <c r="AQ110" s="326"/>
      <c r="AR110" s="326"/>
      <c r="AS110" s="326"/>
      <c r="AT110" s="326"/>
      <c r="AU110" s="326"/>
      <c r="AV110" s="326"/>
      <c r="AW110" s="326"/>
      <c r="AX110" s="326"/>
      <c r="AY110" s="326"/>
      <c r="AZ110" s="326"/>
      <c r="BA110" s="326"/>
      <c r="BB110" s="326"/>
      <c r="BC110" s="326"/>
      <c r="BD110" s="326"/>
      <c r="BE110" s="326"/>
      <c r="BF110" s="326"/>
      <c r="BG110" s="326"/>
      <c r="BH110" s="326"/>
      <c r="BI110" s="326"/>
      <c r="BJ110" s="326"/>
      <c r="BK110" s="326"/>
      <c r="BL110" s="326"/>
      <c r="BM110" s="326"/>
      <c r="BN110" s="326"/>
      <c r="BO110" s="326"/>
      <c r="BP110" s="326"/>
      <c r="BQ110" s="326"/>
      <c r="BR110" s="326"/>
      <c r="BS110" s="326"/>
      <c r="BT110" s="326"/>
      <c r="BU110" s="326" t="n">
        <f aca="false">BT110*$G$98</f>
        <v>0</v>
      </c>
      <c r="BV110" s="326" t="n">
        <f aca="false">BT110-BU110</f>
        <v>0</v>
      </c>
      <c r="BW110" s="326" t="n">
        <f aca="false">BV110*$G$98</f>
        <v>0</v>
      </c>
      <c r="BX110" s="326" t="n">
        <f aca="false">BV110-BW110</f>
        <v>0</v>
      </c>
      <c r="BY110" s="326" t="n">
        <f aca="false">BX110*$G$98</f>
        <v>0</v>
      </c>
      <c r="BZ110" s="326" t="n">
        <f aca="false">BX110-BY110</f>
        <v>0</v>
      </c>
      <c r="CA110" s="326" t="n">
        <f aca="false">BZ110*$G$98</f>
        <v>0</v>
      </c>
      <c r="CB110" s="326" t="n">
        <f aca="false">BZ110-CA110</f>
        <v>0</v>
      </c>
      <c r="CC110" s="326" t="n">
        <f aca="false">CB110*$G$98</f>
        <v>0</v>
      </c>
      <c r="CD110" s="326" t="n">
        <f aca="false">CB110-CC110</f>
        <v>0</v>
      </c>
      <c r="CE110" s="326" t="n">
        <f aca="false">CD110*$G$98</f>
        <v>0</v>
      </c>
      <c r="CF110" s="326" t="n">
        <f aca="false">CD110-CE110</f>
        <v>0</v>
      </c>
      <c r="CG110" s="490" t="n">
        <f aca="false">K110+M110+O110+Q110+S110+U110+W110+Y110+AA110+AC110+AE110+AG110+AI110+AK110+AM110+AO110+AQ110+AS110+AU110+AW110+AY110+BA110+BC110+BE110+BG110+BI110+BK110+BM110+BO110+BQ110+BS110+BU110+BW110+BY110+CA110+CC110+CE110</f>
        <v>0</v>
      </c>
      <c r="CH110" s="490"/>
    </row>
    <row r="111" customFormat="false" ht="12.75" hidden="false" customHeight="false" outlineLevel="0" collapsed="false">
      <c r="A111" s="282" t="s">
        <v>2357</v>
      </c>
      <c r="B111" s="487" t="n">
        <v>10429379</v>
      </c>
      <c r="C111" s="263" t="s">
        <v>2359</v>
      </c>
      <c r="D111" s="263" t="n">
        <v>8022</v>
      </c>
      <c r="I111" s="326"/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Y111" s="326"/>
      <c r="Z111" s="326"/>
      <c r="AA111" s="326"/>
      <c r="AB111" s="326"/>
      <c r="AC111" s="326"/>
      <c r="AD111" s="326"/>
      <c r="AF111" s="326"/>
      <c r="AG111" s="326"/>
      <c r="AH111" s="326"/>
      <c r="AI111" s="326"/>
      <c r="AJ111" s="326"/>
      <c r="AK111" s="326"/>
      <c r="AL111" s="326"/>
      <c r="AM111" s="326"/>
      <c r="AN111" s="326"/>
      <c r="AP111" s="326"/>
      <c r="AQ111" s="326"/>
      <c r="AR111" s="326"/>
      <c r="AS111" s="326"/>
      <c r="AT111" s="326"/>
      <c r="AU111" s="326"/>
      <c r="AV111" s="326"/>
      <c r="AW111" s="326"/>
      <c r="AX111" s="326"/>
      <c r="AY111" s="326"/>
      <c r="AZ111" s="326"/>
      <c r="BA111" s="326"/>
      <c r="BB111" s="326"/>
      <c r="BC111" s="326"/>
      <c r="BD111" s="326"/>
      <c r="BE111" s="326"/>
      <c r="BF111" s="326"/>
      <c r="BG111" s="326"/>
      <c r="BH111" s="326"/>
      <c r="BI111" s="326"/>
      <c r="BJ111" s="326"/>
      <c r="BK111" s="326"/>
      <c r="BL111" s="326"/>
      <c r="BM111" s="326"/>
      <c r="BN111" s="326"/>
      <c r="BO111" s="326"/>
      <c r="BP111" s="326"/>
      <c r="BQ111" s="326"/>
      <c r="BR111" s="326"/>
      <c r="BS111" s="326"/>
      <c r="BT111" s="326"/>
      <c r="BU111" s="326" t="n">
        <f aca="false">BT111*$G$98</f>
        <v>0</v>
      </c>
      <c r="BV111" s="326" t="n">
        <f aca="false">BT111-BU111</f>
        <v>0</v>
      </c>
      <c r="BW111" s="326" t="n">
        <f aca="false">BV111*$G$98</f>
        <v>0</v>
      </c>
      <c r="BX111" s="326" t="n">
        <f aca="false">BV111-BW111</f>
        <v>0</v>
      </c>
      <c r="BY111" s="326" t="n">
        <f aca="false">BX111*$G$98</f>
        <v>0</v>
      </c>
      <c r="BZ111" s="326" t="n">
        <f aca="false">BX111-BY111</f>
        <v>0</v>
      </c>
      <c r="CA111" s="326" t="n">
        <f aca="false">BZ111*$G$98</f>
        <v>0</v>
      </c>
      <c r="CB111" s="326" t="n">
        <f aca="false">BZ111-CA111</f>
        <v>0</v>
      </c>
      <c r="CC111" s="326" t="n">
        <f aca="false">CB111*$G$98</f>
        <v>0</v>
      </c>
      <c r="CD111" s="326" t="n">
        <f aca="false">CB111-CC111</f>
        <v>0</v>
      </c>
      <c r="CE111" s="326" t="n">
        <f aca="false">CD111*$G$98</f>
        <v>0</v>
      </c>
      <c r="CF111" s="326" t="n">
        <f aca="false">CD111-CE111</f>
        <v>0</v>
      </c>
      <c r="CG111" s="490" t="n">
        <f aca="false">K111+M111+O111+Q111+S111+U111+W111+Y111+AA111+AC111+AE111+AG111+AI111+AK111+AM111+AO111+AQ111+AS111+AU111+AW111+AY111+BA111+BC111+BE111+BG111+BI111+BK111+BM111+BO111+BQ111+BS111+BU111+BW111+BY111+CA111+CC111+CE111</f>
        <v>0</v>
      </c>
      <c r="CH111" s="490"/>
    </row>
    <row r="112" customFormat="false" ht="12.75" hidden="false" customHeight="false" outlineLevel="0" collapsed="false">
      <c r="A112" s="282" t="s">
        <v>2357</v>
      </c>
      <c r="B112" s="487" t="n">
        <v>10429379</v>
      </c>
      <c r="C112" s="263" t="s">
        <v>2359</v>
      </c>
      <c r="D112" s="263" t="n">
        <v>2038</v>
      </c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Y112" s="326"/>
      <c r="Z112" s="326"/>
      <c r="AA112" s="326"/>
      <c r="AB112" s="326"/>
      <c r="AC112" s="326"/>
      <c r="AD112" s="326"/>
      <c r="AF112" s="326"/>
      <c r="AG112" s="326"/>
      <c r="AH112" s="326"/>
      <c r="AI112" s="326"/>
      <c r="AJ112" s="326"/>
      <c r="AK112" s="326"/>
      <c r="AL112" s="326"/>
      <c r="AM112" s="326"/>
      <c r="AN112" s="326"/>
      <c r="AP112" s="326"/>
      <c r="AQ112" s="326"/>
      <c r="AR112" s="326"/>
      <c r="AS112" s="326"/>
      <c r="AT112" s="326"/>
      <c r="AU112" s="326"/>
      <c r="AV112" s="326"/>
      <c r="AW112" s="326"/>
      <c r="AX112" s="326"/>
      <c r="AY112" s="326"/>
      <c r="AZ112" s="326"/>
      <c r="BA112" s="326"/>
      <c r="BB112" s="326"/>
      <c r="BC112" s="326"/>
      <c r="BD112" s="326"/>
      <c r="BE112" s="326"/>
      <c r="BF112" s="326"/>
      <c r="BG112" s="326"/>
      <c r="BH112" s="326"/>
      <c r="BI112" s="326"/>
      <c r="BJ112" s="326"/>
      <c r="BK112" s="326"/>
      <c r="BL112" s="326"/>
      <c r="BM112" s="326"/>
      <c r="BN112" s="326"/>
      <c r="BO112" s="326"/>
      <c r="BP112" s="326"/>
      <c r="BQ112" s="326"/>
      <c r="BR112" s="326"/>
      <c r="BS112" s="326"/>
      <c r="BT112" s="326"/>
      <c r="BU112" s="326"/>
      <c r="BV112" s="326"/>
      <c r="BW112" s="326" t="n">
        <f aca="false">BV112*$G$112</f>
        <v>0</v>
      </c>
      <c r="BX112" s="326" t="n">
        <f aca="false">BV112-BW112</f>
        <v>0</v>
      </c>
      <c r="BY112" s="326" t="n">
        <f aca="false">BX112*$G$112</f>
        <v>0</v>
      </c>
      <c r="BZ112" s="326" t="n">
        <f aca="false">BX112-BY112</f>
        <v>0</v>
      </c>
      <c r="CA112" s="326" t="n">
        <f aca="false">BZ112*$G$112</f>
        <v>0</v>
      </c>
      <c r="CB112" s="326" t="n">
        <f aca="false">BZ112-CA112</f>
        <v>0</v>
      </c>
      <c r="CC112" s="326" t="n">
        <f aca="false">CB112*$G$112</f>
        <v>0</v>
      </c>
      <c r="CD112" s="326" t="n">
        <f aca="false">CB112-CC112</f>
        <v>0</v>
      </c>
      <c r="CE112" s="326" t="n">
        <f aca="false">CD112*$G$112</f>
        <v>0</v>
      </c>
      <c r="CF112" s="326" t="n">
        <f aca="false">CD112-CE112</f>
        <v>0</v>
      </c>
      <c r="CG112" s="490" t="n">
        <f aca="false">K112+M112+O112+Q112+S112+U112+W112+Y112+AA112+AC112+AE112+AG112+AI112+AK112+AM112+AO112+AQ112+AS112+AU112+AW112+AY112+BA112+BC112+BE112+BG112+BI112+BK112+BM112+BO112+BQ112+BS112+BU112+BW112+BY112+CA112+CC112+CE112</f>
        <v>0</v>
      </c>
      <c r="CH112" s="490"/>
    </row>
    <row r="113" customFormat="false" ht="12.75" hidden="false" customHeight="false" outlineLevel="0" collapsed="false">
      <c r="A113" s="282" t="s">
        <v>2357</v>
      </c>
      <c r="B113" s="487" t="n">
        <v>10429379</v>
      </c>
      <c r="C113" s="263" t="s">
        <v>2359</v>
      </c>
      <c r="D113" s="263" t="n">
        <v>4795</v>
      </c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Y113" s="326"/>
      <c r="Z113" s="326"/>
      <c r="AA113" s="326"/>
      <c r="AB113" s="326"/>
      <c r="AC113" s="326"/>
      <c r="AD113" s="326"/>
      <c r="AF113" s="326"/>
      <c r="AG113" s="326"/>
      <c r="AH113" s="326"/>
      <c r="AI113" s="326"/>
      <c r="AJ113" s="326"/>
      <c r="AK113" s="326"/>
      <c r="AL113" s="326"/>
      <c r="AM113" s="326"/>
      <c r="AN113" s="326"/>
      <c r="AP113" s="326"/>
      <c r="AQ113" s="326" t="n">
        <f aca="false">AP113*$G$113</f>
        <v>0</v>
      </c>
      <c r="AR113" s="326" t="n">
        <f aca="false">AP113-AQ113</f>
        <v>0</v>
      </c>
      <c r="AS113" s="326" t="n">
        <f aca="false">AR113*$G$113</f>
        <v>0</v>
      </c>
      <c r="AT113" s="326" t="n">
        <f aca="false">AR113-AS113</f>
        <v>0</v>
      </c>
      <c r="AU113" s="326" t="n">
        <f aca="false">AT113*$G$113</f>
        <v>0</v>
      </c>
      <c r="AV113" s="326" t="n">
        <f aca="false">AT113-AU113</f>
        <v>0</v>
      </c>
      <c r="AW113" s="326" t="n">
        <f aca="false">AV113*$G$113</f>
        <v>0</v>
      </c>
      <c r="AX113" s="326" t="n">
        <f aca="false">AV113-AW113</f>
        <v>0</v>
      </c>
      <c r="AY113" s="326" t="n">
        <f aca="false">AX113*$G$113</f>
        <v>0</v>
      </c>
      <c r="AZ113" s="326" t="n">
        <f aca="false">AX113-AY113</f>
        <v>0</v>
      </c>
      <c r="BA113" s="326" t="n">
        <f aca="false">AZ113*$G$113</f>
        <v>0</v>
      </c>
      <c r="BB113" s="326" t="n">
        <f aca="false">AZ113-BA113</f>
        <v>0</v>
      </c>
      <c r="BC113" s="326" t="n">
        <f aca="false">BB113*$G$113</f>
        <v>0</v>
      </c>
      <c r="BD113" s="326" t="n">
        <f aca="false">BB113-BC113</f>
        <v>0</v>
      </c>
      <c r="BE113" s="326" t="n">
        <f aca="false">BD113*$G$113</f>
        <v>0</v>
      </c>
      <c r="BF113" s="326" t="n">
        <f aca="false">BD113-BE113</f>
        <v>0</v>
      </c>
      <c r="BG113" s="326" t="n">
        <f aca="false">BF113*$G$113</f>
        <v>0</v>
      </c>
      <c r="BH113" s="326" t="n">
        <f aca="false">BF113-BG113</f>
        <v>0</v>
      </c>
      <c r="BI113" s="326" t="n">
        <f aca="false">BH113*$G$113</f>
        <v>0</v>
      </c>
      <c r="BJ113" s="326" t="n">
        <f aca="false">BH113-BI113</f>
        <v>0</v>
      </c>
      <c r="BK113" s="326" t="n">
        <f aca="false">BJ113*$G$113</f>
        <v>0</v>
      </c>
      <c r="BL113" s="326" t="n">
        <f aca="false">BJ113-BK113</f>
        <v>0</v>
      </c>
      <c r="BM113" s="326" t="n">
        <f aca="false">BL113*$G$113</f>
        <v>0</v>
      </c>
      <c r="BN113" s="326" t="n">
        <f aca="false">BL113-BM113</f>
        <v>0</v>
      </c>
      <c r="BO113" s="326" t="n">
        <f aca="false">BN113*$G$113</f>
        <v>0</v>
      </c>
      <c r="BP113" s="326" t="n">
        <f aca="false">BN113-BO113</f>
        <v>0</v>
      </c>
      <c r="BQ113" s="326" t="n">
        <f aca="false">BP113*$G$113</f>
        <v>0</v>
      </c>
      <c r="BR113" s="326" t="n">
        <f aca="false">BP113-BQ113</f>
        <v>0</v>
      </c>
      <c r="BS113" s="326" t="n">
        <f aca="false">BR113*$G$113</f>
        <v>0</v>
      </c>
      <c r="BT113" s="326" t="n">
        <f aca="false">BR113-BS113</f>
        <v>0</v>
      </c>
      <c r="BU113" s="326" t="n">
        <f aca="false">BT113*$G$113</f>
        <v>0</v>
      </c>
      <c r="BV113" s="326" t="n">
        <f aca="false">BT113-BU113</f>
        <v>0</v>
      </c>
      <c r="BW113" s="326" t="n">
        <f aca="false">BV113*$G$113</f>
        <v>0</v>
      </c>
      <c r="BX113" s="326" t="n">
        <f aca="false">BV113-BW113</f>
        <v>0</v>
      </c>
      <c r="BY113" s="326" t="n">
        <f aca="false">BX113*$G$113</f>
        <v>0</v>
      </c>
      <c r="BZ113" s="326" t="n">
        <f aca="false">BX113-BY113</f>
        <v>0</v>
      </c>
      <c r="CA113" s="326" t="n">
        <f aca="false">BZ113*$G$113</f>
        <v>0</v>
      </c>
      <c r="CB113" s="326" t="n">
        <f aca="false">BZ113-CA113</f>
        <v>0</v>
      </c>
      <c r="CC113" s="326" t="n">
        <f aca="false">CB113*$G$113</f>
        <v>0</v>
      </c>
      <c r="CD113" s="326" t="n">
        <f aca="false">CB113-CC113</f>
        <v>0</v>
      </c>
      <c r="CE113" s="326" t="n">
        <f aca="false">CD113*$G$113</f>
        <v>0</v>
      </c>
      <c r="CF113" s="326" t="n">
        <f aca="false">CD113-CE113</f>
        <v>0</v>
      </c>
      <c r="CG113" s="490" t="n">
        <f aca="false">K113+M113+O113+Q113+S113+U113+W113+Y113+AA113+AC113+AE113+AG113+AI113+AK113+AM113+AO113+AQ113+AS113+AU113+AW113+AY113+BA113+BC113+BE113+BG113+BI113+BK113+BM113+BO113+BQ113+BS113+BU113+BW113+BY113+CA113+CC113+CE113</f>
        <v>0</v>
      </c>
      <c r="CH113" s="490"/>
    </row>
    <row r="114" customFormat="false" ht="12.75" hidden="false" customHeight="false" outlineLevel="0" collapsed="false">
      <c r="A114" s="282" t="s">
        <v>2357</v>
      </c>
      <c r="B114" s="487" t="n">
        <v>10429379</v>
      </c>
      <c r="C114" s="263" t="s">
        <v>2359</v>
      </c>
      <c r="D114" s="263" t="n">
        <v>2664</v>
      </c>
      <c r="I114" s="326"/>
      <c r="J114" s="326"/>
      <c r="K114" s="326"/>
      <c r="L114" s="326"/>
      <c r="M114" s="326" t="n">
        <f aca="false">L114*$G$114</f>
        <v>0</v>
      </c>
      <c r="N114" s="326" t="n">
        <f aca="false">L114-M114</f>
        <v>0</v>
      </c>
      <c r="O114" s="326" t="n">
        <f aca="false">N114*$G$114</f>
        <v>0</v>
      </c>
      <c r="P114" s="326" t="n">
        <f aca="false">N114-O114</f>
        <v>0</v>
      </c>
      <c r="Q114" s="326" t="n">
        <f aca="false">P114*$G$114</f>
        <v>0</v>
      </c>
      <c r="R114" s="326" t="n">
        <f aca="false">P114-Q114</f>
        <v>0</v>
      </c>
      <c r="S114" s="326" t="n">
        <f aca="false">R114*$G$114</f>
        <v>0</v>
      </c>
      <c r="T114" s="326" t="n">
        <f aca="false">R114-S114</f>
        <v>0</v>
      </c>
      <c r="U114" s="326" t="n">
        <f aca="false">T114*$G$114</f>
        <v>0</v>
      </c>
      <c r="V114" s="326" t="n">
        <f aca="false">T114-U114</f>
        <v>0</v>
      </c>
      <c r="W114" s="326" t="n">
        <f aca="false">V114*$G$114</f>
        <v>0</v>
      </c>
      <c r="X114" s="326" t="n">
        <f aca="false">V114-W114</f>
        <v>0</v>
      </c>
      <c r="Y114" s="326" t="n">
        <f aca="false">X114*$G$114</f>
        <v>0</v>
      </c>
      <c r="Z114" s="326" t="n">
        <f aca="false">X114-Y114</f>
        <v>0</v>
      </c>
      <c r="AA114" s="326" t="n">
        <f aca="false">Z114*$G$114</f>
        <v>0</v>
      </c>
      <c r="AB114" s="326" t="n">
        <f aca="false">Z114-AA114</f>
        <v>0</v>
      </c>
      <c r="AC114" s="326" t="n">
        <f aca="false">AB114*$G$114</f>
        <v>0</v>
      </c>
      <c r="AD114" s="326" t="n">
        <f aca="false">AB114-AC114</f>
        <v>0</v>
      </c>
      <c r="AE114" s="326" t="n">
        <f aca="false">AD114*$G$114</f>
        <v>0</v>
      </c>
      <c r="AF114" s="326" t="n">
        <f aca="false">AD114-AE114</f>
        <v>0</v>
      </c>
      <c r="AG114" s="326" t="n">
        <f aca="false">AF114*$G$114</f>
        <v>0</v>
      </c>
      <c r="AH114" s="326" t="n">
        <f aca="false">AF114-AG114</f>
        <v>0</v>
      </c>
      <c r="AI114" s="326" t="n">
        <f aca="false">AH114*$G$114</f>
        <v>0</v>
      </c>
      <c r="AJ114" s="326" t="n">
        <f aca="false">AH114-AI114</f>
        <v>0</v>
      </c>
      <c r="AK114" s="326" t="n">
        <f aca="false">AJ114*$G$114</f>
        <v>0</v>
      </c>
      <c r="AL114" s="326" t="n">
        <f aca="false">AJ114-AK114</f>
        <v>0</v>
      </c>
      <c r="AM114" s="326" t="n">
        <f aca="false">AL114*$G$114</f>
        <v>0</v>
      </c>
      <c r="AN114" s="326" t="n">
        <f aca="false">AL114-AM114</f>
        <v>0</v>
      </c>
      <c r="AO114" s="326" t="n">
        <f aca="false">AN114*$G$114</f>
        <v>0</v>
      </c>
      <c r="AP114" s="326" t="n">
        <f aca="false">AN114-AO114</f>
        <v>0</v>
      </c>
      <c r="AQ114" s="326" t="n">
        <f aca="false">AP114*$G$114</f>
        <v>0</v>
      </c>
      <c r="AR114" s="326" t="n">
        <f aca="false">AP114-AQ114</f>
        <v>0</v>
      </c>
      <c r="AS114" s="326" t="n">
        <f aca="false">AR114*$G$114</f>
        <v>0</v>
      </c>
      <c r="AT114" s="326" t="n">
        <f aca="false">AR114-AS114</f>
        <v>0</v>
      </c>
      <c r="AU114" s="326" t="n">
        <f aca="false">AT114*$G$114</f>
        <v>0</v>
      </c>
      <c r="AV114" s="326" t="n">
        <f aca="false">AT114-AU114</f>
        <v>0</v>
      </c>
      <c r="AW114" s="326" t="n">
        <f aca="false">AV114*$G$114</f>
        <v>0</v>
      </c>
      <c r="AX114" s="326" t="n">
        <f aca="false">AV114-AW114</f>
        <v>0</v>
      </c>
      <c r="AY114" s="326" t="n">
        <f aca="false">AX114*$G$114</f>
        <v>0</v>
      </c>
      <c r="AZ114" s="326" t="n">
        <f aca="false">AX114-AY114</f>
        <v>0</v>
      </c>
      <c r="BA114" s="326" t="n">
        <f aca="false">AZ114*$G$114</f>
        <v>0</v>
      </c>
      <c r="BB114" s="326" t="n">
        <f aca="false">AZ114-BA114</f>
        <v>0</v>
      </c>
      <c r="BC114" s="326" t="n">
        <f aca="false">BB114*$G$114</f>
        <v>0</v>
      </c>
      <c r="BD114" s="326" t="n">
        <f aca="false">BB114-BC114</f>
        <v>0</v>
      </c>
      <c r="BE114" s="326" t="n">
        <f aca="false">BD114*$G$114</f>
        <v>0</v>
      </c>
      <c r="BF114" s="326" t="n">
        <f aca="false">BD114-BE114</f>
        <v>0</v>
      </c>
      <c r="BG114" s="326" t="n">
        <f aca="false">BF114*$G$114</f>
        <v>0</v>
      </c>
      <c r="BH114" s="326" t="n">
        <f aca="false">BF114-BG114</f>
        <v>0</v>
      </c>
      <c r="BI114" s="326" t="n">
        <f aca="false">BH114*$G$114</f>
        <v>0</v>
      </c>
      <c r="BJ114" s="326" t="n">
        <f aca="false">BH114-BI114</f>
        <v>0</v>
      </c>
      <c r="BK114" s="326" t="n">
        <f aca="false">BJ114*$G$114</f>
        <v>0</v>
      </c>
      <c r="BL114" s="326" t="n">
        <f aca="false">BJ114-BK114</f>
        <v>0</v>
      </c>
      <c r="BM114" s="326" t="n">
        <f aca="false">BL114*$G$114</f>
        <v>0</v>
      </c>
      <c r="BN114" s="326" t="n">
        <f aca="false">BL114-BM114</f>
        <v>0</v>
      </c>
      <c r="BO114" s="326" t="n">
        <f aca="false">BN114*$G$114</f>
        <v>0</v>
      </c>
      <c r="BP114" s="326" t="n">
        <f aca="false">BN114-BO114</f>
        <v>0</v>
      </c>
      <c r="BQ114" s="326" t="n">
        <f aca="false">BP114*$G$114</f>
        <v>0</v>
      </c>
      <c r="BR114" s="326" t="n">
        <f aca="false">BP114-BQ114</f>
        <v>0</v>
      </c>
      <c r="BS114" s="326" t="n">
        <f aca="false">BR114*$G$114</f>
        <v>0</v>
      </c>
      <c r="BT114" s="326" t="n">
        <f aca="false">BR114-BS114</f>
        <v>0</v>
      </c>
      <c r="BU114" s="326" t="n">
        <f aca="false">BT114*$G$114</f>
        <v>0</v>
      </c>
      <c r="BV114" s="326" t="n">
        <f aca="false">BT114-BU114</f>
        <v>0</v>
      </c>
      <c r="BW114" s="326" t="n">
        <f aca="false">BV114*$G$114</f>
        <v>0</v>
      </c>
      <c r="BX114" s="326" t="n">
        <f aca="false">BV114-BW114</f>
        <v>0</v>
      </c>
      <c r="BY114" s="326" t="n">
        <f aca="false">BX114*$G$114</f>
        <v>0</v>
      </c>
      <c r="BZ114" s="326" t="n">
        <f aca="false">BX114-BY114</f>
        <v>0</v>
      </c>
      <c r="CA114" s="326" t="n">
        <f aca="false">BZ114*$G$114</f>
        <v>0</v>
      </c>
      <c r="CB114" s="326" t="n">
        <f aca="false">BZ114-CA114</f>
        <v>0</v>
      </c>
      <c r="CC114" s="326" t="n">
        <f aca="false">CB114*$G$114</f>
        <v>0</v>
      </c>
      <c r="CD114" s="326" t="n">
        <f aca="false">CB114-CC114</f>
        <v>0</v>
      </c>
      <c r="CE114" s="326" t="n">
        <f aca="false">CD114*$G$114</f>
        <v>0</v>
      </c>
      <c r="CF114" s="326" t="n">
        <f aca="false">CD114-CE114</f>
        <v>0</v>
      </c>
      <c r="CG114" s="490" t="n">
        <f aca="false">K114+M114+O114+Q114+S114+U114+W114+Y114+AA114+AC114+AE114+AG114+AI114+AK114+AM114+AO114+AQ114+AS114+AU114+AW114+AY114+BA114+BC114+BE114+BG114+BI114+BK114+BM114+BO114+BQ114+BS114+BU114+BW114+BY114+CA114+CC114+CE114</f>
        <v>0</v>
      </c>
      <c r="CH114" s="490"/>
    </row>
    <row r="115" customFormat="false" ht="12.75" hidden="false" customHeight="false" outlineLevel="0" collapsed="false">
      <c r="A115" s="282" t="s">
        <v>2357</v>
      </c>
      <c r="B115" s="487" t="n">
        <v>10429379</v>
      </c>
      <c r="C115" s="263" t="s">
        <v>2359</v>
      </c>
      <c r="D115" s="263" t="n">
        <v>11189</v>
      </c>
      <c r="I115" s="326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 t="n">
        <f aca="false">V115*G115</f>
        <v>0</v>
      </c>
      <c r="X115" s="326" t="n">
        <f aca="false">W115*$G$115</f>
        <v>0</v>
      </c>
      <c r="Y115" s="326" t="n">
        <f aca="false">W115-X115</f>
        <v>0</v>
      </c>
      <c r="Z115" s="326" t="n">
        <f aca="false">Y115*$G$115</f>
        <v>0</v>
      </c>
      <c r="AA115" s="326" t="n">
        <f aca="false">Y115-Z115</f>
        <v>0</v>
      </c>
      <c r="AB115" s="326" t="n">
        <f aca="false">AA115*$G$115</f>
        <v>0</v>
      </c>
      <c r="AC115" s="326" t="n">
        <f aca="false">AA115-AB115</f>
        <v>0</v>
      </c>
      <c r="AD115" s="326" t="n">
        <f aca="false">AC115*$G$115</f>
        <v>0</v>
      </c>
      <c r="AE115" s="326" t="n">
        <f aca="false">AC115-AD115</f>
        <v>0</v>
      </c>
      <c r="AF115" s="326" t="n">
        <f aca="false">AE115*$G$115</f>
        <v>0</v>
      </c>
      <c r="AG115" s="326" t="n">
        <f aca="false">AE115-AF115</f>
        <v>0</v>
      </c>
      <c r="AH115" s="326" t="n">
        <f aca="false">AG115*$G$115</f>
        <v>0</v>
      </c>
      <c r="AI115" s="326" t="n">
        <f aca="false">AG115-AH115</f>
        <v>0</v>
      </c>
      <c r="AJ115" s="326" t="n">
        <f aca="false">AI115*$G$115</f>
        <v>0</v>
      </c>
      <c r="AK115" s="326" t="n">
        <f aca="false">AI115-AJ115</f>
        <v>0</v>
      </c>
      <c r="AL115" s="326" t="n">
        <f aca="false">AK115*$G$115</f>
        <v>0</v>
      </c>
      <c r="AM115" s="326" t="n">
        <f aca="false">AK115-AL115</f>
        <v>0</v>
      </c>
      <c r="AN115" s="326" t="n">
        <f aca="false">AM115*$G$115</f>
        <v>0</v>
      </c>
      <c r="AO115" s="326" t="n">
        <f aca="false">AM115-AN115</f>
        <v>0</v>
      </c>
      <c r="AP115" s="326" t="n">
        <f aca="false">AO115*$G$115</f>
        <v>0</v>
      </c>
      <c r="AQ115" s="326" t="n">
        <f aca="false">AO115-AP115</f>
        <v>0</v>
      </c>
      <c r="AR115" s="326" t="n">
        <f aca="false">AQ115*$G$115</f>
        <v>0</v>
      </c>
      <c r="AS115" s="326" t="n">
        <f aca="false">AQ115-AR115</f>
        <v>0</v>
      </c>
      <c r="AT115" s="326" t="n">
        <f aca="false">AS115*$G$115</f>
        <v>0</v>
      </c>
      <c r="AU115" s="326" t="n">
        <f aca="false">AS115-AT115</f>
        <v>0</v>
      </c>
      <c r="AV115" s="326" t="n">
        <f aca="false">AU115*$G$115</f>
        <v>0</v>
      </c>
      <c r="AW115" s="326" t="n">
        <f aca="false">AU115-AV115</f>
        <v>0</v>
      </c>
      <c r="AX115" s="326" t="n">
        <f aca="false">AW115*$G$115</f>
        <v>0</v>
      </c>
      <c r="AY115" s="326" t="n">
        <f aca="false">AW115-AX115</f>
        <v>0</v>
      </c>
      <c r="AZ115" s="326" t="n">
        <f aca="false">AY115*$G$115</f>
        <v>0</v>
      </c>
      <c r="BA115" s="326" t="n">
        <f aca="false">AY115-AZ115</f>
        <v>0</v>
      </c>
      <c r="BB115" s="326" t="n">
        <f aca="false">BA115*$G$115</f>
        <v>0</v>
      </c>
      <c r="BC115" s="326" t="n">
        <f aca="false">BA115-BB115</f>
        <v>0</v>
      </c>
      <c r="BD115" s="326" t="n">
        <f aca="false">BC115*$G$115</f>
        <v>0</v>
      </c>
      <c r="BE115" s="326" t="n">
        <f aca="false">BC115-BD115</f>
        <v>0</v>
      </c>
      <c r="BF115" s="326" t="n">
        <f aca="false">BE115*$G$115</f>
        <v>0</v>
      </c>
      <c r="BG115" s="326" t="n">
        <f aca="false">BE115-BF115</f>
        <v>0</v>
      </c>
      <c r="BH115" s="326" t="n">
        <f aca="false">BG115*$G$115</f>
        <v>0</v>
      </c>
      <c r="BI115" s="326" t="n">
        <f aca="false">BG115-BH115</f>
        <v>0</v>
      </c>
      <c r="BJ115" s="326" t="n">
        <f aca="false">BI115*$G$115</f>
        <v>0</v>
      </c>
      <c r="BK115" s="326" t="n">
        <f aca="false">BI115-BJ115</f>
        <v>0</v>
      </c>
      <c r="BL115" s="326" t="n">
        <f aca="false">BK115*$G$115</f>
        <v>0</v>
      </c>
      <c r="BM115" s="326" t="n">
        <f aca="false">BK115-BL115</f>
        <v>0</v>
      </c>
      <c r="BN115" s="326" t="n">
        <f aca="false">BM115*$G$115</f>
        <v>0</v>
      </c>
      <c r="BO115" s="326" t="n">
        <f aca="false">BM115-BN115</f>
        <v>0</v>
      </c>
      <c r="BP115" s="326" t="n">
        <f aca="false">BO115*$G$115</f>
        <v>0</v>
      </c>
      <c r="BQ115" s="326" t="n">
        <f aca="false">BO115-BP115</f>
        <v>0</v>
      </c>
      <c r="BR115" s="326" t="n">
        <f aca="false">BQ115*$G$115</f>
        <v>0</v>
      </c>
      <c r="BS115" s="326" t="n">
        <f aca="false">BQ115-BR115</f>
        <v>0</v>
      </c>
      <c r="BT115" s="326" t="n">
        <f aca="false">BS115*$G$115</f>
        <v>0</v>
      </c>
      <c r="BU115" s="326" t="n">
        <f aca="false">BS115-BT115</f>
        <v>0</v>
      </c>
      <c r="BV115" s="326" t="n">
        <f aca="false">BU115*$G$115</f>
        <v>0</v>
      </c>
      <c r="BW115" s="326" t="n">
        <f aca="false">BU115-BV115</f>
        <v>0</v>
      </c>
      <c r="BX115" s="326" t="n">
        <f aca="false">BW115*$G$115</f>
        <v>0</v>
      </c>
      <c r="BY115" s="326" t="n">
        <f aca="false">BW115-BX115</f>
        <v>0</v>
      </c>
      <c r="BZ115" s="326" t="n">
        <f aca="false">BY115*$G$115</f>
        <v>0</v>
      </c>
      <c r="CA115" s="326" t="n">
        <f aca="false">BY115-BZ115</f>
        <v>0</v>
      </c>
      <c r="CB115" s="326" t="n">
        <f aca="false">CA115*$G$115</f>
        <v>0</v>
      </c>
      <c r="CC115" s="326" t="n">
        <f aca="false">CA115-CB115</f>
        <v>0</v>
      </c>
      <c r="CD115" s="326" t="n">
        <f aca="false">CC115*$G$115</f>
        <v>0</v>
      </c>
      <c r="CE115" s="326" t="n">
        <f aca="false">CC115-CD115</f>
        <v>0</v>
      </c>
      <c r="CF115" s="326" t="n">
        <f aca="false">CE115*$G$115</f>
        <v>0</v>
      </c>
      <c r="CG115" s="490" t="n">
        <f aca="false">K115+M115+O115+Q115+S115+U115+W115+Y115+AA115+AC115+AE115+AG115+AI115+AK115+AM115+AO115+AQ115+AS115+AU115+AW115+AY115+BA115+BC115+BE115+BG115+BI115+BK115+BM115+BO115+BQ115+BS115+BU115+BW115+BY115+CA115+CC115+CE115</f>
        <v>0</v>
      </c>
      <c r="CH115" s="490"/>
    </row>
    <row r="116" customFormat="false" ht="12.75" hidden="false" customHeight="false" outlineLevel="0" collapsed="false">
      <c r="A116" s="282" t="s">
        <v>2357</v>
      </c>
      <c r="B116" s="487" t="n">
        <v>10429380</v>
      </c>
      <c r="C116" s="263" t="s">
        <v>2360</v>
      </c>
      <c r="D116" s="263" t="n">
        <v>4676</v>
      </c>
      <c r="I116" s="326"/>
      <c r="J116" s="326"/>
      <c r="K116" s="326"/>
      <c r="L116" s="326"/>
      <c r="M116" s="326" t="n">
        <f aca="false">L116*$G$116</f>
        <v>0</v>
      </c>
      <c r="N116" s="326" t="n">
        <f aca="false">L116-M116</f>
        <v>0</v>
      </c>
      <c r="O116" s="326" t="n">
        <f aca="false">N116*$G$116</f>
        <v>0</v>
      </c>
      <c r="P116" s="326" t="n">
        <f aca="false">N116-O116</f>
        <v>0</v>
      </c>
      <c r="Q116" s="326" t="n">
        <f aca="false">P116*$G$116</f>
        <v>0</v>
      </c>
      <c r="R116" s="326" t="n">
        <f aca="false">P116-Q116</f>
        <v>0</v>
      </c>
      <c r="S116" s="326" t="n">
        <f aca="false">R116*$G$116</f>
        <v>0</v>
      </c>
      <c r="T116" s="326" t="n">
        <f aca="false">R116-S116</f>
        <v>0</v>
      </c>
      <c r="U116" s="326" t="n">
        <f aca="false">T116*$G$116</f>
        <v>0</v>
      </c>
      <c r="V116" s="326" t="n">
        <f aca="false">T116-U116</f>
        <v>0</v>
      </c>
      <c r="W116" s="326" t="n">
        <f aca="false">V116*$G$116</f>
        <v>0</v>
      </c>
      <c r="X116" s="326" t="n">
        <f aca="false">V116-W116</f>
        <v>0</v>
      </c>
      <c r="Y116" s="326" t="n">
        <f aca="false">X116*$G$116</f>
        <v>0</v>
      </c>
      <c r="Z116" s="326" t="n">
        <f aca="false">X116-Y116</f>
        <v>0</v>
      </c>
      <c r="AA116" s="326" t="n">
        <f aca="false">Z116*$G$116</f>
        <v>0</v>
      </c>
      <c r="AB116" s="326" t="n">
        <f aca="false">Z116-AA116</f>
        <v>0</v>
      </c>
      <c r="AC116" s="326" t="n">
        <f aca="false">AB116*$G$116</f>
        <v>0</v>
      </c>
      <c r="AD116" s="326" t="n">
        <f aca="false">AB116-AC116</f>
        <v>0</v>
      </c>
      <c r="AE116" s="326" t="n">
        <f aca="false">AD116*$G$116</f>
        <v>0</v>
      </c>
      <c r="AF116" s="326" t="n">
        <f aca="false">AD116-AE116</f>
        <v>0</v>
      </c>
      <c r="AG116" s="326" t="n">
        <f aca="false">AF116*$G$116</f>
        <v>0</v>
      </c>
      <c r="AH116" s="326" t="n">
        <f aca="false">AF116-AG116</f>
        <v>0</v>
      </c>
      <c r="AI116" s="326" t="n">
        <f aca="false">AH116*$G$116</f>
        <v>0</v>
      </c>
      <c r="AJ116" s="326" t="n">
        <f aca="false">AH116-AI116</f>
        <v>0</v>
      </c>
      <c r="AK116" s="326" t="n">
        <f aca="false">AJ116*$G$116</f>
        <v>0</v>
      </c>
      <c r="AL116" s="326" t="n">
        <f aca="false">AJ116-AK116</f>
        <v>0</v>
      </c>
      <c r="AM116" s="326" t="n">
        <f aca="false">AL116*$G$116</f>
        <v>0</v>
      </c>
      <c r="AN116" s="326" t="n">
        <f aca="false">AL116-AM116</f>
        <v>0</v>
      </c>
      <c r="AO116" s="326" t="n">
        <f aca="false">AN116*$G$116</f>
        <v>0</v>
      </c>
      <c r="AP116" s="326" t="n">
        <f aca="false">AN116-AO116</f>
        <v>0</v>
      </c>
      <c r="AQ116" s="326" t="n">
        <f aca="false">AP116*$G$116</f>
        <v>0</v>
      </c>
      <c r="AR116" s="326" t="n">
        <f aca="false">AP116-AQ116</f>
        <v>0</v>
      </c>
      <c r="AS116" s="326" t="n">
        <f aca="false">AR116*$G$116</f>
        <v>0</v>
      </c>
      <c r="AT116" s="326" t="n">
        <f aca="false">AR116-AS116</f>
        <v>0</v>
      </c>
      <c r="AU116" s="326" t="n">
        <f aca="false">AT116*$G$116</f>
        <v>0</v>
      </c>
      <c r="AV116" s="326" t="n">
        <f aca="false">AT116-AU116</f>
        <v>0</v>
      </c>
      <c r="AW116" s="326" t="n">
        <f aca="false">AV116*$G$116</f>
        <v>0</v>
      </c>
      <c r="AX116" s="326" t="n">
        <f aca="false">AV116-AW116</f>
        <v>0</v>
      </c>
      <c r="AY116" s="326" t="n">
        <f aca="false">AX116*$G$116</f>
        <v>0</v>
      </c>
      <c r="AZ116" s="326" t="n">
        <f aca="false">AX116-AY116</f>
        <v>0</v>
      </c>
      <c r="BA116" s="326" t="n">
        <f aca="false">AZ116*$G$116</f>
        <v>0</v>
      </c>
      <c r="BB116" s="326" t="n">
        <f aca="false">AZ116-BA116</f>
        <v>0</v>
      </c>
      <c r="BC116" s="326" t="n">
        <f aca="false">BB116*$G$116</f>
        <v>0</v>
      </c>
      <c r="BD116" s="326" t="n">
        <f aca="false">BB116-BC116</f>
        <v>0</v>
      </c>
      <c r="BE116" s="326" t="n">
        <f aca="false">BD116*$G$116</f>
        <v>0</v>
      </c>
      <c r="BF116" s="326" t="n">
        <f aca="false">BD116-BE116</f>
        <v>0</v>
      </c>
      <c r="BG116" s="326" t="n">
        <f aca="false">BF116*$G$116</f>
        <v>0</v>
      </c>
      <c r="BH116" s="326" t="n">
        <f aca="false">BF116-BG116</f>
        <v>0</v>
      </c>
      <c r="BI116" s="326" t="n">
        <f aca="false">BH116*$G$116</f>
        <v>0</v>
      </c>
      <c r="BJ116" s="326" t="n">
        <f aca="false">BH116-BI116</f>
        <v>0</v>
      </c>
      <c r="BK116" s="326" t="n">
        <f aca="false">BJ116*$G$116</f>
        <v>0</v>
      </c>
      <c r="BL116" s="326" t="n">
        <f aca="false">BJ116-BK116</f>
        <v>0</v>
      </c>
      <c r="BM116" s="326" t="n">
        <f aca="false">BL116*$G$116</f>
        <v>0</v>
      </c>
      <c r="BN116" s="326" t="n">
        <f aca="false">BL116-BM116</f>
        <v>0</v>
      </c>
      <c r="BO116" s="326" t="n">
        <f aca="false">BN116*$G$116</f>
        <v>0</v>
      </c>
      <c r="BP116" s="326" t="n">
        <f aca="false">BN116-BO116</f>
        <v>0</v>
      </c>
      <c r="BQ116" s="326" t="n">
        <f aca="false">BP116*$G$116</f>
        <v>0</v>
      </c>
      <c r="BR116" s="326" t="n">
        <f aca="false">BP116-BQ116</f>
        <v>0</v>
      </c>
      <c r="BS116" s="326" t="n">
        <f aca="false">BR116*$G$116</f>
        <v>0</v>
      </c>
      <c r="BT116" s="326" t="n">
        <f aca="false">BR116-BS116</f>
        <v>0</v>
      </c>
      <c r="BU116" s="326" t="n">
        <f aca="false">BT116*$G$116</f>
        <v>0</v>
      </c>
      <c r="BV116" s="326" t="n">
        <f aca="false">BT116-BU116</f>
        <v>0</v>
      </c>
      <c r="BW116" s="326" t="n">
        <f aca="false">BV116*$G$116</f>
        <v>0</v>
      </c>
      <c r="BX116" s="326" t="n">
        <f aca="false">BV116-BW116</f>
        <v>0</v>
      </c>
      <c r="BY116" s="326" t="n">
        <f aca="false">BX116*$G$116</f>
        <v>0</v>
      </c>
      <c r="BZ116" s="326" t="n">
        <f aca="false">BX116-BY116</f>
        <v>0</v>
      </c>
      <c r="CA116" s="326" t="n">
        <f aca="false">BZ116*$G$116</f>
        <v>0</v>
      </c>
      <c r="CB116" s="326" t="n">
        <f aca="false">BZ116-CA116</f>
        <v>0</v>
      </c>
      <c r="CC116" s="326" t="n">
        <f aca="false">CB116*$G$116</f>
        <v>0</v>
      </c>
      <c r="CD116" s="326" t="n">
        <f aca="false">CB116-CC116</f>
        <v>0</v>
      </c>
      <c r="CE116" s="326" t="n">
        <f aca="false">CD116*$G$116</f>
        <v>0</v>
      </c>
      <c r="CF116" s="326" t="n">
        <f aca="false">CD116-CE116</f>
        <v>0</v>
      </c>
      <c r="CG116" s="490" t="n">
        <f aca="false">K116+M116+O116+Q116+S116+U116+W116+Y116+AA116+AC116+AE116+AG116+AI116+AK116+AM116+AO116+AQ116+AS116+AU116+AW116+AY116+BA116+BC116+BE116+BG116+BI116+BK116+BM116+BO116+BQ116+BS116+BU116+BW116+BY116+CA116+CC116+CE116</f>
        <v>0</v>
      </c>
      <c r="CH116" s="490"/>
    </row>
    <row r="117" customFormat="false" ht="12.75" hidden="false" customHeight="false" outlineLevel="0" collapsed="false">
      <c r="A117" s="282" t="s">
        <v>2357</v>
      </c>
      <c r="B117" s="487" t="n">
        <v>10429380</v>
      </c>
      <c r="C117" s="263" t="s">
        <v>2360</v>
      </c>
      <c r="D117" s="263" t="n">
        <v>4676</v>
      </c>
      <c r="I117" s="326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Y117" s="326"/>
      <c r="Z117" s="326"/>
      <c r="AA117" s="326"/>
      <c r="AB117" s="326"/>
      <c r="AC117" s="326"/>
      <c r="AD117" s="326"/>
      <c r="AF117" s="326"/>
      <c r="AG117" s="326"/>
      <c r="AH117" s="326"/>
      <c r="AI117" s="326"/>
      <c r="AJ117" s="326"/>
      <c r="AK117" s="326"/>
      <c r="AL117" s="326"/>
      <c r="AM117" s="326"/>
      <c r="AN117" s="326"/>
      <c r="AO117" s="326" t="n">
        <f aca="false">AN117*$G$117</f>
        <v>0</v>
      </c>
      <c r="AP117" s="326" t="n">
        <f aca="false">AN117-AO117</f>
        <v>0</v>
      </c>
      <c r="AQ117" s="326" t="n">
        <f aca="false">AP117*$G$117</f>
        <v>0</v>
      </c>
      <c r="AR117" s="326" t="n">
        <f aca="false">AP117-AQ117</f>
        <v>0</v>
      </c>
      <c r="AS117" s="326" t="n">
        <f aca="false">AR117*$G$117</f>
        <v>0</v>
      </c>
      <c r="AT117" s="326" t="n">
        <f aca="false">AR117-AS117</f>
        <v>0</v>
      </c>
      <c r="AU117" s="326" t="n">
        <f aca="false">AT117*$G$117</f>
        <v>0</v>
      </c>
      <c r="AV117" s="326" t="n">
        <f aca="false">AT117-AU117</f>
        <v>0</v>
      </c>
      <c r="AW117" s="326" t="n">
        <f aca="false">AV117*$G$117</f>
        <v>0</v>
      </c>
      <c r="AX117" s="326" t="n">
        <f aca="false">AV117-AW117</f>
        <v>0</v>
      </c>
      <c r="AY117" s="326" t="n">
        <f aca="false">AX117*$G$117</f>
        <v>0</v>
      </c>
      <c r="AZ117" s="326" t="n">
        <f aca="false">AX117-AY117</f>
        <v>0</v>
      </c>
      <c r="BA117" s="326" t="n">
        <f aca="false">AZ117*$G$117</f>
        <v>0</v>
      </c>
      <c r="BB117" s="326" t="n">
        <f aca="false">AZ117-BA117</f>
        <v>0</v>
      </c>
      <c r="BC117" s="326" t="n">
        <f aca="false">BB117*$G$117</f>
        <v>0</v>
      </c>
      <c r="BD117" s="326" t="n">
        <f aca="false">BB117-BC117</f>
        <v>0</v>
      </c>
      <c r="BE117" s="326" t="n">
        <f aca="false">BD117*$G$117</f>
        <v>0</v>
      </c>
      <c r="BF117" s="326" t="n">
        <f aca="false">BD117-BE117</f>
        <v>0</v>
      </c>
      <c r="BG117" s="326" t="n">
        <f aca="false">BF117*$G$117</f>
        <v>0</v>
      </c>
      <c r="BH117" s="326" t="n">
        <f aca="false">BF117-BG117</f>
        <v>0</v>
      </c>
      <c r="BI117" s="326" t="n">
        <f aca="false">BH117*$G$117</f>
        <v>0</v>
      </c>
      <c r="BJ117" s="326" t="n">
        <f aca="false">BH117-BI117</f>
        <v>0</v>
      </c>
      <c r="BK117" s="326" t="n">
        <f aca="false">BJ117*$G$117</f>
        <v>0</v>
      </c>
      <c r="BL117" s="326" t="n">
        <f aca="false">BJ117-BK117</f>
        <v>0</v>
      </c>
      <c r="BM117" s="326" t="n">
        <f aca="false">BL117*$G$117</f>
        <v>0</v>
      </c>
      <c r="BN117" s="326" t="n">
        <f aca="false">BL117-BM117</f>
        <v>0</v>
      </c>
      <c r="BO117" s="326" t="n">
        <f aca="false">BN117*$G$117</f>
        <v>0</v>
      </c>
      <c r="BP117" s="326" t="n">
        <f aca="false">BN117-BO117</f>
        <v>0</v>
      </c>
      <c r="BQ117" s="326" t="n">
        <f aca="false">BP117*$G$117</f>
        <v>0</v>
      </c>
      <c r="BR117" s="326" t="n">
        <f aca="false">BP117-BQ117</f>
        <v>0</v>
      </c>
      <c r="BS117" s="326" t="n">
        <f aca="false">BR117*$G$117</f>
        <v>0</v>
      </c>
      <c r="BT117" s="326" t="n">
        <f aca="false">BR117-BS117</f>
        <v>0</v>
      </c>
      <c r="BU117" s="326" t="n">
        <f aca="false">BT117*$G$117</f>
        <v>0</v>
      </c>
      <c r="BV117" s="326" t="n">
        <f aca="false">BT117-BU117</f>
        <v>0</v>
      </c>
      <c r="BW117" s="326" t="n">
        <f aca="false">BV117*$G$117</f>
        <v>0</v>
      </c>
      <c r="BX117" s="326" t="n">
        <f aca="false">BV117-BW117</f>
        <v>0</v>
      </c>
      <c r="BY117" s="326" t="n">
        <f aca="false">BX117*$G$117</f>
        <v>0</v>
      </c>
      <c r="BZ117" s="326" t="n">
        <f aca="false">BX117-BY117</f>
        <v>0</v>
      </c>
      <c r="CA117" s="326" t="n">
        <f aca="false">BZ117*$G$117</f>
        <v>0</v>
      </c>
      <c r="CB117" s="326" t="n">
        <f aca="false">BZ117-CA117</f>
        <v>0</v>
      </c>
      <c r="CC117" s="326" t="n">
        <f aca="false">CB117*$G$117</f>
        <v>0</v>
      </c>
      <c r="CD117" s="326" t="n">
        <f aca="false">CB117-CC117</f>
        <v>0</v>
      </c>
      <c r="CE117" s="326" t="n">
        <f aca="false">CD117*$G$117</f>
        <v>0</v>
      </c>
      <c r="CF117" s="326" t="n">
        <f aca="false">CD117-CE117</f>
        <v>0</v>
      </c>
      <c r="CG117" s="490" t="n">
        <f aca="false">K117+M117+O117+Q117+S117+U117+W117+Y117+AA117+AC117+AE117+AG117+AI117+AK117+AM117+AO117+AQ117+AS117+AU117+AW117+AY117+BA117+BC117+BE117+BG117+BI117+BK117+BM117+BO117+BQ117+BS117+BU117+BW117+BY117+CA117+CC117+CE117</f>
        <v>0</v>
      </c>
      <c r="CH117" s="490"/>
    </row>
    <row r="118" customFormat="false" ht="12.75" hidden="false" customHeight="false" outlineLevel="0" collapsed="false">
      <c r="A118" s="282" t="s">
        <v>2357</v>
      </c>
      <c r="B118" s="487" t="n">
        <v>10429401</v>
      </c>
      <c r="C118" s="263" t="s">
        <v>2361</v>
      </c>
      <c r="D118" s="263" t="n">
        <v>15000</v>
      </c>
      <c r="I118" s="326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Y118" s="326"/>
      <c r="Z118" s="326"/>
      <c r="AA118" s="326"/>
      <c r="AB118" s="326"/>
      <c r="AC118" s="326"/>
      <c r="AD118" s="326"/>
      <c r="AE118" s="326" t="n">
        <f aca="false">AD118*$G$118</f>
        <v>0</v>
      </c>
      <c r="AF118" s="326" t="n">
        <f aca="false">AD118-AE118</f>
        <v>0</v>
      </c>
      <c r="AG118" s="326" t="n">
        <f aca="false">AF118*$G$118</f>
        <v>0</v>
      </c>
      <c r="AH118" s="326" t="n">
        <f aca="false">AF118-AG118</f>
        <v>0</v>
      </c>
      <c r="AI118" s="326" t="n">
        <f aca="false">AH118*$G$118</f>
        <v>0</v>
      </c>
      <c r="AJ118" s="326" t="n">
        <f aca="false">AH118-AI118</f>
        <v>0</v>
      </c>
      <c r="AK118" s="326" t="n">
        <f aca="false">AJ118*$G$118</f>
        <v>0</v>
      </c>
      <c r="AL118" s="326" t="n">
        <f aca="false">AJ118-AK118</f>
        <v>0</v>
      </c>
      <c r="AM118" s="326" t="n">
        <f aca="false">AL118*$G$118</f>
        <v>0</v>
      </c>
      <c r="AN118" s="326" t="n">
        <f aca="false">AL118-AM118</f>
        <v>0</v>
      </c>
      <c r="AO118" s="326" t="n">
        <f aca="false">AN118*$G$118</f>
        <v>0</v>
      </c>
      <c r="AP118" s="326" t="n">
        <f aca="false">AN118-AO118</f>
        <v>0</v>
      </c>
      <c r="AQ118" s="326" t="n">
        <f aca="false">AP118*$G$118</f>
        <v>0</v>
      </c>
      <c r="AR118" s="326" t="n">
        <f aca="false">AP118-AQ118</f>
        <v>0</v>
      </c>
      <c r="AS118" s="326" t="n">
        <f aca="false">AR118*$G$118</f>
        <v>0</v>
      </c>
      <c r="AT118" s="326" t="n">
        <f aca="false">AR118-AS118</f>
        <v>0</v>
      </c>
      <c r="AU118" s="326" t="n">
        <f aca="false">AT118*$G$118</f>
        <v>0</v>
      </c>
      <c r="AV118" s="326" t="n">
        <f aca="false">AT118-AU118</f>
        <v>0</v>
      </c>
      <c r="AW118" s="326" t="n">
        <f aca="false">AV118*$G$118</f>
        <v>0</v>
      </c>
      <c r="AX118" s="326" t="n">
        <f aca="false">AV118-AW118</f>
        <v>0</v>
      </c>
      <c r="AY118" s="326" t="n">
        <f aca="false">AX118*$G$118</f>
        <v>0</v>
      </c>
      <c r="AZ118" s="326" t="n">
        <f aca="false">AX118-AY118</f>
        <v>0</v>
      </c>
      <c r="BA118" s="326" t="n">
        <f aca="false">AZ118*$G$118</f>
        <v>0</v>
      </c>
      <c r="BB118" s="326" t="n">
        <f aca="false">AZ118-BA118</f>
        <v>0</v>
      </c>
      <c r="BC118" s="326" t="n">
        <f aca="false">BB118*$G$118</f>
        <v>0</v>
      </c>
      <c r="BD118" s="326" t="n">
        <f aca="false">BB118-BC118</f>
        <v>0</v>
      </c>
      <c r="BE118" s="326" t="n">
        <f aca="false">BD118*$G$118</f>
        <v>0</v>
      </c>
      <c r="BF118" s="326" t="n">
        <f aca="false">BD118-BE118</f>
        <v>0</v>
      </c>
      <c r="BG118" s="326" t="n">
        <f aca="false">BF118*$G$118</f>
        <v>0</v>
      </c>
      <c r="BH118" s="326" t="n">
        <f aca="false">BF118-BG118</f>
        <v>0</v>
      </c>
      <c r="BI118" s="326" t="n">
        <f aca="false">BH118*$G$118</f>
        <v>0</v>
      </c>
      <c r="BJ118" s="326" t="n">
        <f aca="false">BH118-BI118</f>
        <v>0</v>
      </c>
      <c r="BK118" s="326" t="n">
        <f aca="false">BJ118*$G$118</f>
        <v>0</v>
      </c>
      <c r="BL118" s="326" t="n">
        <f aca="false">BJ118-BK118</f>
        <v>0</v>
      </c>
      <c r="BM118" s="326" t="n">
        <f aca="false">BL118*$G$118</f>
        <v>0</v>
      </c>
      <c r="BN118" s="326" t="n">
        <f aca="false">BL118-BM118</f>
        <v>0</v>
      </c>
      <c r="BO118" s="326" t="n">
        <f aca="false">BN118*$G$118</f>
        <v>0</v>
      </c>
      <c r="BP118" s="326" t="n">
        <f aca="false">BN118-BO118</f>
        <v>0</v>
      </c>
      <c r="BQ118" s="326" t="n">
        <f aca="false">BP118*$G$118</f>
        <v>0</v>
      </c>
      <c r="BR118" s="326" t="n">
        <f aca="false">BP118-BQ118</f>
        <v>0</v>
      </c>
      <c r="BS118" s="326" t="n">
        <f aca="false">BR118*$G$118</f>
        <v>0</v>
      </c>
      <c r="BT118" s="326" t="n">
        <f aca="false">BR118-BS118</f>
        <v>0</v>
      </c>
      <c r="BU118" s="326" t="n">
        <f aca="false">BT118*$G$118</f>
        <v>0</v>
      </c>
      <c r="BV118" s="326" t="n">
        <f aca="false">BT118-BU118</f>
        <v>0</v>
      </c>
      <c r="BW118" s="326" t="n">
        <f aca="false">BV118*$G$118</f>
        <v>0</v>
      </c>
      <c r="BX118" s="326" t="n">
        <f aca="false">BV118-BW118</f>
        <v>0</v>
      </c>
      <c r="BY118" s="326" t="n">
        <f aca="false">BX118*$G$118</f>
        <v>0</v>
      </c>
      <c r="BZ118" s="326" t="n">
        <f aca="false">BX118-BY118</f>
        <v>0</v>
      </c>
      <c r="CA118" s="326" t="n">
        <f aca="false">BZ118*$G$118</f>
        <v>0</v>
      </c>
      <c r="CB118" s="326" t="n">
        <f aca="false">BZ118-CA118</f>
        <v>0</v>
      </c>
      <c r="CC118" s="326" t="n">
        <f aca="false">CB118*$G$118</f>
        <v>0</v>
      </c>
      <c r="CD118" s="326" t="n">
        <f aca="false">CB118-CC118</f>
        <v>0</v>
      </c>
      <c r="CE118" s="326" t="n">
        <f aca="false">CD118*$G$118</f>
        <v>0</v>
      </c>
      <c r="CF118" s="326" t="n">
        <f aca="false">CD118-CE118</f>
        <v>0</v>
      </c>
      <c r="CG118" s="490" t="n">
        <f aca="false">K118+M118+O118+Q118+S118+U118+W118+Y118+AA118+AC118+AE118+AG118+AI118+AK118+AM118+AO118+AQ118+AS118+AU118+AW118+AY118+BA118+BC118+BE118+BG118+BI118+BK118+BM118+BO118+BQ118+BS118+BU118+BW118+BY118+CA118+CC118+CE118</f>
        <v>0</v>
      </c>
      <c r="CH118" s="490"/>
    </row>
    <row r="119" customFormat="false" ht="12.75" hidden="false" customHeight="false" outlineLevel="0" collapsed="false">
      <c r="A119" s="282" t="s">
        <v>440</v>
      </c>
      <c r="B119" s="487" t="n">
        <v>10430582</v>
      </c>
      <c r="C119" s="263" t="s">
        <v>2362</v>
      </c>
      <c r="D119" s="263" t="n">
        <v>6635</v>
      </c>
      <c r="I119" s="326"/>
      <c r="J119" s="326"/>
      <c r="K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Y119" s="326"/>
      <c r="Z119" s="326"/>
      <c r="AA119" s="326"/>
      <c r="AB119" s="326"/>
      <c r="AC119" s="326"/>
      <c r="AD119" s="326"/>
      <c r="AF119" s="326"/>
      <c r="AG119" s="326" t="n">
        <f aca="false">AF119*$G$119</f>
        <v>0</v>
      </c>
      <c r="AH119" s="326" t="n">
        <f aca="false">AF119-AG119</f>
        <v>0</v>
      </c>
      <c r="AI119" s="326" t="n">
        <f aca="false">AH119*$G$119</f>
        <v>0</v>
      </c>
      <c r="AJ119" s="326" t="n">
        <f aca="false">AH119-AI119</f>
        <v>0</v>
      </c>
      <c r="AK119" s="326" t="n">
        <f aca="false">AJ119*$G$119</f>
        <v>0</v>
      </c>
      <c r="AL119" s="326" t="n">
        <f aca="false">AJ119-AK119</f>
        <v>0</v>
      </c>
      <c r="AM119" s="326" t="n">
        <f aca="false">AL119*$G$119</f>
        <v>0</v>
      </c>
      <c r="AN119" s="326" t="n">
        <f aca="false">AL119-AM119</f>
        <v>0</v>
      </c>
      <c r="AO119" s="326" t="n">
        <f aca="false">AN119*$G$119</f>
        <v>0</v>
      </c>
      <c r="AP119" s="326" t="n">
        <f aca="false">AN119-AO119</f>
        <v>0</v>
      </c>
      <c r="AQ119" s="326" t="n">
        <f aca="false">AP119*$G$119</f>
        <v>0</v>
      </c>
      <c r="AR119" s="326" t="n">
        <f aca="false">AP119-AQ119</f>
        <v>0</v>
      </c>
      <c r="AS119" s="326" t="n">
        <f aca="false">AR119*$G$119</f>
        <v>0</v>
      </c>
      <c r="AT119" s="326" t="n">
        <f aca="false">AR119-AS119</f>
        <v>0</v>
      </c>
      <c r="AU119" s="326" t="n">
        <f aca="false">AT119*$G$119</f>
        <v>0</v>
      </c>
      <c r="AV119" s="326" t="n">
        <f aca="false">AT119-AU119</f>
        <v>0</v>
      </c>
      <c r="AW119" s="326" t="n">
        <f aca="false">AV119*$G$119</f>
        <v>0</v>
      </c>
      <c r="AX119" s="326" t="n">
        <f aca="false">AV119-AW119</f>
        <v>0</v>
      </c>
      <c r="AY119" s="326" t="n">
        <f aca="false">AX119*$G$119</f>
        <v>0</v>
      </c>
      <c r="AZ119" s="326" t="n">
        <f aca="false">AX119-AY119</f>
        <v>0</v>
      </c>
      <c r="BA119" s="326" t="n">
        <f aca="false">AZ119*$G$119</f>
        <v>0</v>
      </c>
      <c r="BB119" s="326" t="n">
        <f aca="false">AZ119-BA119</f>
        <v>0</v>
      </c>
      <c r="BC119" s="326" t="n">
        <f aca="false">BB119*$G$119</f>
        <v>0</v>
      </c>
      <c r="BD119" s="326" t="n">
        <f aca="false">BB119-BC119</f>
        <v>0</v>
      </c>
      <c r="BE119" s="326" t="n">
        <f aca="false">BD119*$G$119</f>
        <v>0</v>
      </c>
      <c r="BF119" s="326" t="n">
        <f aca="false">BD119-BE119</f>
        <v>0</v>
      </c>
      <c r="BG119" s="326" t="n">
        <f aca="false">BF119*$G$119</f>
        <v>0</v>
      </c>
      <c r="BH119" s="326" t="n">
        <f aca="false">BF119-BG119</f>
        <v>0</v>
      </c>
      <c r="BI119" s="326" t="n">
        <f aca="false">BH119*$G$119</f>
        <v>0</v>
      </c>
      <c r="BJ119" s="326" t="n">
        <f aca="false">BH119-BI119</f>
        <v>0</v>
      </c>
      <c r="BK119" s="326" t="n">
        <f aca="false">BJ119*$G$119</f>
        <v>0</v>
      </c>
      <c r="BL119" s="326" t="n">
        <f aca="false">BJ119-BK119</f>
        <v>0</v>
      </c>
      <c r="BM119" s="326" t="n">
        <f aca="false">BL119*$G$119</f>
        <v>0</v>
      </c>
      <c r="BN119" s="326" t="n">
        <f aca="false">BL119-BM119</f>
        <v>0</v>
      </c>
      <c r="BO119" s="326" t="n">
        <f aca="false">BN119*$G$119</f>
        <v>0</v>
      </c>
      <c r="BP119" s="326" t="n">
        <f aca="false">BN119-BO119</f>
        <v>0</v>
      </c>
      <c r="BQ119" s="326" t="n">
        <f aca="false">BP119*$G$119</f>
        <v>0</v>
      </c>
      <c r="BR119" s="326" t="n">
        <f aca="false">BP119-BQ119</f>
        <v>0</v>
      </c>
      <c r="BS119" s="326" t="n">
        <f aca="false">BR119*$G$119</f>
        <v>0</v>
      </c>
      <c r="BT119" s="326" t="n">
        <f aca="false">BR119-BS119</f>
        <v>0</v>
      </c>
      <c r="BU119" s="326" t="n">
        <f aca="false">BT119*$G$119</f>
        <v>0</v>
      </c>
      <c r="BV119" s="326" t="n">
        <f aca="false">BT119-BU119</f>
        <v>0</v>
      </c>
      <c r="BW119" s="326" t="n">
        <f aca="false">BV119*$G$119</f>
        <v>0</v>
      </c>
      <c r="BX119" s="326" t="n">
        <f aca="false">BV119-BW119</f>
        <v>0</v>
      </c>
      <c r="BY119" s="326" t="n">
        <f aca="false">BX119*$G$119</f>
        <v>0</v>
      </c>
      <c r="BZ119" s="326" t="n">
        <f aca="false">BX119-BY119</f>
        <v>0</v>
      </c>
      <c r="CA119" s="326" t="n">
        <f aca="false">BZ119*$G$119</f>
        <v>0</v>
      </c>
      <c r="CB119" s="326" t="n">
        <f aca="false">BZ119-CA119</f>
        <v>0</v>
      </c>
      <c r="CC119" s="326" t="n">
        <f aca="false">CB119*$G$119</f>
        <v>0</v>
      </c>
      <c r="CD119" s="326" t="n">
        <f aca="false">CB119-CC119</f>
        <v>0</v>
      </c>
      <c r="CE119" s="326" t="n">
        <f aca="false">CD119*$G$119</f>
        <v>0</v>
      </c>
      <c r="CF119" s="326" t="n">
        <f aca="false">CD119-CE119</f>
        <v>0</v>
      </c>
      <c r="CG119" s="490" t="n">
        <f aca="false">K119+M119+O119+Q119+S119+U119+W119+Y119+AA119+AC119+AE119+AG119+AI119+AK119+AM119+AO119+AQ119+AS119+AU119+AW119+AY119+BA119+BC119+BE119+BG119+BI119+BK119+BM119+BO119+BQ119+BS119+BU119+BW119+BY119+CA119+CC119+CE119</f>
        <v>0</v>
      </c>
      <c r="CH119" s="490"/>
    </row>
    <row r="120" customFormat="false" ht="12.75" hidden="false" customHeight="false" outlineLevel="0" collapsed="false">
      <c r="A120" s="282" t="s">
        <v>440</v>
      </c>
      <c r="B120" s="487" t="n">
        <v>190020712</v>
      </c>
      <c r="C120" s="263" t="s">
        <v>2363</v>
      </c>
      <c r="D120" s="263" t="n">
        <v>15000</v>
      </c>
      <c r="I120" s="326"/>
      <c r="J120" s="326"/>
      <c r="K120" s="326"/>
      <c r="L120" s="326"/>
      <c r="M120" s="326" t="n">
        <f aca="false">L120*$G$120</f>
        <v>0</v>
      </c>
      <c r="N120" s="326" t="n">
        <f aca="false">L120-M120</f>
        <v>0</v>
      </c>
      <c r="O120" s="326" t="n">
        <f aca="false">N120*$G$120</f>
        <v>0</v>
      </c>
      <c r="P120" s="326" t="n">
        <f aca="false">N120-O120</f>
        <v>0</v>
      </c>
      <c r="Q120" s="326" t="n">
        <f aca="false">P120*$G$120</f>
        <v>0</v>
      </c>
      <c r="R120" s="326" t="n">
        <f aca="false">P120-Q120</f>
        <v>0</v>
      </c>
      <c r="S120" s="326" t="n">
        <f aca="false">R120*$G$120</f>
        <v>0</v>
      </c>
      <c r="T120" s="326" t="n">
        <f aca="false">R120-S120</f>
        <v>0</v>
      </c>
      <c r="U120" s="326" t="n">
        <f aca="false">T120*$G$120</f>
        <v>0</v>
      </c>
      <c r="V120" s="326" t="n">
        <f aca="false">T120-U120</f>
        <v>0</v>
      </c>
      <c r="W120" s="326" t="n">
        <f aca="false">V120*$G$120</f>
        <v>0</v>
      </c>
      <c r="X120" s="326" t="n">
        <f aca="false">V120-W120</f>
        <v>0</v>
      </c>
      <c r="Y120" s="326" t="n">
        <f aca="false">X120*$G$120</f>
        <v>0</v>
      </c>
      <c r="Z120" s="326" t="n">
        <f aca="false">X120-Y120</f>
        <v>0</v>
      </c>
      <c r="AA120" s="326" t="n">
        <f aca="false">Z120*$G$120</f>
        <v>0</v>
      </c>
      <c r="AB120" s="326" t="n">
        <f aca="false">Z120-AA120</f>
        <v>0</v>
      </c>
      <c r="AC120" s="326" t="n">
        <f aca="false">AB120*$G$120</f>
        <v>0</v>
      </c>
      <c r="AD120" s="326" t="n">
        <f aca="false">AB120-AC120</f>
        <v>0</v>
      </c>
      <c r="AE120" s="326" t="n">
        <f aca="false">AD120*$G$120</f>
        <v>0</v>
      </c>
      <c r="AF120" s="326" t="n">
        <f aca="false">AD120-AE120</f>
        <v>0</v>
      </c>
      <c r="AG120" s="326" t="n">
        <f aca="false">AF120*$G$120</f>
        <v>0</v>
      </c>
      <c r="AH120" s="326" t="n">
        <f aca="false">AF120-AG120</f>
        <v>0</v>
      </c>
      <c r="AI120" s="326" t="n">
        <f aca="false">AH120*$G$120</f>
        <v>0</v>
      </c>
      <c r="AJ120" s="326" t="n">
        <f aca="false">AH120-AI120</f>
        <v>0</v>
      </c>
      <c r="AK120" s="326" t="n">
        <f aca="false">AJ120*$G$120</f>
        <v>0</v>
      </c>
      <c r="AL120" s="326" t="n">
        <f aca="false">AJ120-AK120</f>
        <v>0</v>
      </c>
      <c r="AM120" s="326" t="n">
        <f aca="false">AL120*$G$120</f>
        <v>0</v>
      </c>
      <c r="AN120" s="326" t="n">
        <f aca="false">AL120-AM120</f>
        <v>0</v>
      </c>
      <c r="AO120" s="326" t="n">
        <f aca="false">AN120*$G$120</f>
        <v>0</v>
      </c>
      <c r="AP120" s="326" t="n">
        <f aca="false">AN120-AO120</f>
        <v>0</v>
      </c>
      <c r="AQ120" s="326" t="n">
        <f aca="false">AP120*$G$120</f>
        <v>0</v>
      </c>
      <c r="AR120" s="326" t="n">
        <f aca="false">AP120-AQ120</f>
        <v>0</v>
      </c>
      <c r="AS120" s="326" t="n">
        <f aca="false">AR120*$G$120</f>
        <v>0</v>
      </c>
      <c r="AT120" s="326" t="n">
        <f aca="false">AR120-AS120</f>
        <v>0</v>
      </c>
      <c r="AU120" s="326" t="n">
        <f aca="false">AT120*$G$120</f>
        <v>0</v>
      </c>
      <c r="AV120" s="326" t="n">
        <f aca="false">AT120-AU120</f>
        <v>0</v>
      </c>
      <c r="AW120" s="326" t="n">
        <f aca="false">AV120*$G$120</f>
        <v>0</v>
      </c>
      <c r="AX120" s="326" t="n">
        <f aca="false">AV120-AW120</f>
        <v>0</v>
      </c>
      <c r="AY120" s="326" t="n">
        <f aca="false">AX120*$G$120</f>
        <v>0</v>
      </c>
      <c r="AZ120" s="326" t="n">
        <f aca="false">AX120-AY120</f>
        <v>0</v>
      </c>
      <c r="BA120" s="326" t="n">
        <f aca="false">AZ120*$G$120</f>
        <v>0</v>
      </c>
      <c r="BB120" s="326" t="n">
        <f aca="false">AZ120-BA120</f>
        <v>0</v>
      </c>
      <c r="BC120" s="326" t="n">
        <f aca="false">BB120*$G$120</f>
        <v>0</v>
      </c>
      <c r="BD120" s="326" t="n">
        <f aca="false">BB120-BC120</f>
        <v>0</v>
      </c>
      <c r="BE120" s="326" t="n">
        <f aca="false">BD120*$G$120</f>
        <v>0</v>
      </c>
      <c r="BF120" s="326" t="n">
        <f aca="false">BD120-BE120</f>
        <v>0</v>
      </c>
      <c r="BG120" s="326" t="n">
        <f aca="false">BF120*$G$120</f>
        <v>0</v>
      </c>
      <c r="BH120" s="326" t="n">
        <f aca="false">BF120-BG120</f>
        <v>0</v>
      </c>
      <c r="BI120" s="326" t="n">
        <f aca="false">BH120*$G$120</f>
        <v>0</v>
      </c>
      <c r="BJ120" s="326" t="n">
        <f aca="false">BH120-BI120</f>
        <v>0</v>
      </c>
      <c r="BK120" s="326" t="n">
        <f aca="false">BJ120*$G$120</f>
        <v>0</v>
      </c>
      <c r="BL120" s="326" t="n">
        <f aca="false">BJ120-BK120</f>
        <v>0</v>
      </c>
      <c r="BM120" s="326" t="n">
        <f aca="false">BL120*$G$120</f>
        <v>0</v>
      </c>
      <c r="BN120" s="326" t="n">
        <f aca="false">BL120-BM120</f>
        <v>0</v>
      </c>
      <c r="BO120" s="326" t="n">
        <f aca="false">BN120*$G$120</f>
        <v>0</v>
      </c>
      <c r="BP120" s="326" t="n">
        <f aca="false">BN120-BO120</f>
        <v>0</v>
      </c>
      <c r="BQ120" s="326" t="n">
        <f aca="false">BP120*$G$120</f>
        <v>0</v>
      </c>
      <c r="BR120" s="326" t="n">
        <f aca="false">BP120-BQ120</f>
        <v>0</v>
      </c>
      <c r="BS120" s="326" t="n">
        <f aca="false">BR120*$G$120</f>
        <v>0</v>
      </c>
      <c r="BT120" s="326" t="n">
        <f aca="false">BR120-BS120</f>
        <v>0</v>
      </c>
      <c r="BU120" s="326" t="n">
        <f aca="false">BT120*$G$120</f>
        <v>0</v>
      </c>
      <c r="BV120" s="326" t="n">
        <f aca="false">BT120-BU120</f>
        <v>0</v>
      </c>
      <c r="BW120" s="326" t="n">
        <f aca="false">BV120*$G$120</f>
        <v>0</v>
      </c>
      <c r="BX120" s="326" t="n">
        <f aca="false">BV120-BW120</f>
        <v>0</v>
      </c>
      <c r="BY120" s="326" t="n">
        <f aca="false">BX120*$G$120</f>
        <v>0</v>
      </c>
      <c r="BZ120" s="326" t="n">
        <f aca="false">BX120-BY120</f>
        <v>0</v>
      </c>
      <c r="CA120" s="326" t="n">
        <f aca="false">BZ120*$G$120</f>
        <v>0</v>
      </c>
      <c r="CB120" s="326" t="n">
        <f aca="false">BZ120-CA120</f>
        <v>0</v>
      </c>
      <c r="CC120" s="326" t="n">
        <f aca="false">CB120*$G$120</f>
        <v>0</v>
      </c>
      <c r="CD120" s="326" t="n">
        <f aca="false">CB120-CC120</f>
        <v>0</v>
      </c>
      <c r="CE120" s="326" t="n">
        <f aca="false">CD120*$G$120</f>
        <v>0</v>
      </c>
      <c r="CF120" s="326" t="n">
        <f aca="false">CD120-CE120</f>
        <v>0</v>
      </c>
      <c r="CG120" s="490" t="n">
        <f aca="false">K120+M120+O120+Q120+S120+U120+W120+Y120+AA120+AC120+AE120+AG120+AI120+AK120+AM120+AO120+AQ120+AS120+AU120+AW120+AY120+BA120+BC120+BE120+BG120+BI120+BK120+BM120+BO120+BQ120+BS120+BU120+BW120+BY120+CA120+CC120+CE120</f>
        <v>0</v>
      </c>
      <c r="CH120" s="490"/>
    </row>
    <row r="121" customFormat="false" ht="12.75" hidden="false" customHeight="false" outlineLevel="0" collapsed="false">
      <c r="A121" s="282" t="s">
        <v>440</v>
      </c>
      <c r="B121" s="487" t="n">
        <v>190020712</v>
      </c>
      <c r="C121" s="263" t="s">
        <v>2364</v>
      </c>
      <c r="D121" s="263" t="n">
        <v>15000</v>
      </c>
      <c r="I121" s="326"/>
      <c r="J121" s="326"/>
      <c r="K121" s="326"/>
      <c r="L121" s="326"/>
      <c r="M121" s="326" t="n">
        <f aca="false">L121*$G$120</f>
        <v>0</v>
      </c>
      <c r="N121" s="326" t="n">
        <f aca="false">L121-M121</f>
        <v>0</v>
      </c>
      <c r="O121" s="326" t="n">
        <f aca="false">N121*$G$120</f>
        <v>0</v>
      </c>
      <c r="P121" s="326" t="n">
        <f aca="false">N121-O121</f>
        <v>0</v>
      </c>
      <c r="Q121" s="326" t="n">
        <f aca="false">P121*$G$120</f>
        <v>0</v>
      </c>
      <c r="R121" s="326" t="n">
        <f aca="false">P121-Q121</f>
        <v>0</v>
      </c>
      <c r="S121" s="326" t="n">
        <f aca="false">R121*$G$120</f>
        <v>0</v>
      </c>
      <c r="T121" s="326" t="n">
        <f aca="false">R121-S121</f>
        <v>0</v>
      </c>
      <c r="U121" s="326" t="n">
        <f aca="false">T121*$G$120</f>
        <v>0</v>
      </c>
      <c r="V121" s="326" t="n">
        <f aca="false">T121-U121</f>
        <v>0</v>
      </c>
      <c r="W121" s="326" t="n">
        <f aca="false">V121*$G$120</f>
        <v>0</v>
      </c>
      <c r="X121" s="326" t="n">
        <f aca="false">V121-W121</f>
        <v>0</v>
      </c>
      <c r="Y121" s="326" t="n">
        <f aca="false">X121*$G$120</f>
        <v>0</v>
      </c>
      <c r="Z121" s="326" t="n">
        <f aca="false">X121-Y121</f>
        <v>0</v>
      </c>
      <c r="AA121" s="326" t="n">
        <f aca="false">Z121*$G$120</f>
        <v>0</v>
      </c>
      <c r="AB121" s="326" t="n">
        <f aca="false">Z121-AA121</f>
        <v>0</v>
      </c>
      <c r="AC121" s="326" t="n">
        <f aca="false">AB121*$G$120</f>
        <v>0</v>
      </c>
      <c r="AD121" s="326" t="n">
        <f aca="false">AB121-AC121</f>
        <v>0</v>
      </c>
      <c r="AE121" s="326" t="n">
        <f aca="false">AD121*$G$120</f>
        <v>0</v>
      </c>
      <c r="AF121" s="326" t="n">
        <f aca="false">AD121-AE121</f>
        <v>0</v>
      </c>
      <c r="AG121" s="326" t="n">
        <f aca="false">AF121*$G$120</f>
        <v>0</v>
      </c>
      <c r="AH121" s="326" t="n">
        <f aca="false">AF121-AG121</f>
        <v>0</v>
      </c>
      <c r="AI121" s="326" t="n">
        <f aca="false">AH121*$G$120</f>
        <v>0</v>
      </c>
      <c r="AJ121" s="326" t="n">
        <f aca="false">AH121-AI121</f>
        <v>0</v>
      </c>
      <c r="AK121" s="326" t="n">
        <f aca="false">AJ121*$G$120</f>
        <v>0</v>
      </c>
      <c r="AL121" s="326" t="n">
        <f aca="false">AJ121-AK121</f>
        <v>0</v>
      </c>
      <c r="AM121" s="326" t="n">
        <f aca="false">AL121*$G$120</f>
        <v>0</v>
      </c>
      <c r="AN121" s="326" t="n">
        <f aca="false">AL121-AM121</f>
        <v>0</v>
      </c>
      <c r="AO121" s="326" t="n">
        <f aca="false">AN121*$G$120</f>
        <v>0</v>
      </c>
      <c r="AP121" s="326" t="n">
        <f aca="false">AN121-AO121</f>
        <v>0</v>
      </c>
      <c r="AQ121" s="326" t="n">
        <f aca="false">AP121*$G$120</f>
        <v>0</v>
      </c>
      <c r="AR121" s="326" t="n">
        <f aca="false">AP121-AQ121</f>
        <v>0</v>
      </c>
      <c r="AS121" s="326" t="n">
        <f aca="false">AR121*$G$120</f>
        <v>0</v>
      </c>
      <c r="AT121" s="326" t="n">
        <f aca="false">AR121-AS121</f>
        <v>0</v>
      </c>
      <c r="AU121" s="326" t="n">
        <f aca="false">AT121*$G$120</f>
        <v>0</v>
      </c>
      <c r="AV121" s="326" t="n">
        <f aca="false">AT121-AU121</f>
        <v>0</v>
      </c>
      <c r="AW121" s="326" t="n">
        <f aca="false">AV121*$G$120</f>
        <v>0</v>
      </c>
      <c r="AX121" s="326" t="n">
        <f aca="false">AV121-AW121</f>
        <v>0</v>
      </c>
      <c r="AY121" s="326" t="n">
        <f aca="false">AX121*$G$120</f>
        <v>0</v>
      </c>
      <c r="AZ121" s="326" t="n">
        <f aca="false">AX121-AY121</f>
        <v>0</v>
      </c>
      <c r="BA121" s="326" t="n">
        <f aca="false">AZ121*$G$120</f>
        <v>0</v>
      </c>
      <c r="BB121" s="326" t="n">
        <f aca="false">AZ121-BA121</f>
        <v>0</v>
      </c>
      <c r="BC121" s="326" t="n">
        <f aca="false">BB121*$G$120</f>
        <v>0</v>
      </c>
      <c r="BD121" s="326" t="n">
        <f aca="false">BB121-BC121</f>
        <v>0</v>
      </c>
      <c r="BE121" s="326" t="n">
        <f aca="false">BD121*$G$120</f>
        <v>0</v>
      </c>
      <c r="BF121" s="326" t="n">
        <f aca="false">BD121-BE121</f>
        <v>0</v>
      </c>
      <c r="BG121" s="326" t="n">
        <f aca="false">BF121*$G$120</f>
        <v>0</v>
      </c>
      <c r="BH121" s="326" t="n">
        <f aca="false">BF121-BG121</f>
        <v>0</v>
      </c>
      <c r="BI121" s="326" t="n">
        <f aca="false">BH121*$G$120</f>
        <v>0</v>
      </c>
      <c r="BJ121" s="326" t="n">
        <f aca="false">BH121-BI121</f>
        <v>0</v>
      </c>
      <c r="BK121" s="326" t="n">
        <f aca="false">BJ121*$G$120</f>
        <v>0</v>
      </c>
      <c r="BL121" s="326" t="n">
        <f aca="false">BJ121-BK121</f>
        <v>0</v>
      </c>
      <c r="BM121" s="326" t="n">
        <f aca="false">BL121*$G$120</f>
        <v>0</v>
      </c>
      <c r="BN121" s="326" t="n">
        <f aca="false">BL121-BM121</f>
        <v>0</v>
      </c>
      <c r="BO121" s="326" t="n">
        <f aca="false">BN121*$G$120</f>
        <v>0</v>
      </c>
      <c r="BP121" s="326" t="n">
        <f aca="false">BN121-BO121</f>
        <v>0</v>
      </c>
      <c r="BQ121" s="326" t="n">
        <f aca="false">BP121*$G$120</f>
        <v>0</v>
      </c>
      <c r="BR121" s="326" t="n">
        <f aca="false">BP121-BQ121</f>
        <v>0</v>
      </c>
      <c r="BS121" s="326" t="n">
        <f aca="false">BR121*$G$120</f>
        <v>0</v>
      </c>
      <c r="BT121" s="326" t="n">
        <f aca="false">BR121-BS121</f>
        <v>0</v>
      </c>
      <c r="BU121" s="326" t="n">
        <f aca="false">BT121*$G$120</f>
        <v>0</v>
      </c>
      <c r="BV121" s="326" t="n">
        <f aca="false">BT121-BU121</f>
        <v>0</v>
      </c>
      <c r="BW121" s="326" t="n">
        <f aca="false">BV121*$G$120</f>
        <v>0</v>
      </c>
      <c r="BX121" s="326" t="n">
        <f aca="false">BV121-BW121</f>
        <v>0</v>
      </c>
      <c r="BY121" s="326" t="n">
        <f aca="false">BX121*$G$120</f>
        <v>0</v>
      </c>
      <c r="BZ121" s="326" t="n">
        <f aca="false">BX121-BY121</f>
        <v>0</v>
      </c>
      <c r="CA121" s="326" t="n">
        <f aca="false">BZ121*$G$120</f>
        <v>0</v>
      </c>
      <c r="CB121" s="326" t="n">
        <f aca="false">BZ121-CA121</f>
        <v>0</v>
      </c>
      <c r="CC121" s="326" t="n">
        <f aca="false">CB121*$G$120</f>
        <v>0</v>
      </c>
      <c r="CD121" s="326" t="n">
        <f aca="false">CB121-CC121</f>
        <v>0</v>
      </c>
      <c r="CE121" s="326" t="n">
        <f aca="false">CD121*$G$120</f>
        <v>0</v>
      </c>
      <c r="CF121" s="326" t="n">
        <f aca="false">CD121-CE121</f>
        <v>0</v>
      </c>
      <c r="CG121" s="490" t="n">
        <f aca="false">K121+M121+O121+Q121+S121+U121+W121+Y121+AA121+AC121+AE121+AG121+AI121+AK121+AM121+AO121+AQ121+AS121+AU121+AW121+AY121+BA121+BC121+BE121+BG121+BI121+BK121+BM121+BO121+BQ121+BS121+BU121+BW121+BY121+CA121+CC121+CE121</f>
        <v>0</v>
      </c>
      <c r="CH121" s="490"/>
    </row>
    <row r="122" customFormat="false" ht="12.75" hidden="false" customHeight="false" outlineLevel="0" collapsed="false">
      <c r="A122" s="282" t="s">
        <v>440</v>
      </c>
      <c r="B122" s="487" t="n">
        <v>190020712</v>
      </c>
      <c r="C122" s="263" t="s">
        <v>2365</v>
      </c>
      <c r="D122" s="263" t="n">
        <v>15000</v>
      </c>
      <c r="I122" s="326"/>
      <c r="J122" s="326"/>
      <c r="K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Y122" s="326"/>
      <c r="Z122" s="326"/>
      <c r="AA122" s="326"/>
      <c r="AB122" s="326"/>
      <c r="AC122" s="326"/>
      <c r="AD122" s="326"/>
      <c r="AE122" s="326" t="n">
        <f aca="false">AD122*$G$122</f>
        <v>0</v>
      </c>
      <c r="AF122" s="326" t="n">
        <f aca="false">AD122-AE122</f>
        <v>0</v>
      </c>
      <c r="AG122" s="326" t="n">
        <f aca="false">AF122*$G$122</f>
        <v>0</v>
      </c>
      <c r="AH122" s="326" t="n">
        <f aca="false">AF122-AG122</f>
        <v>0</v>
      </c>
      <c r="AI122" s="326" t="n">
        <f aca="false">AH122*$G$122</f>
        <v>0</v>
      </c>
      <c r="AJ122" s="326" t="n">
        <f aca="false">AH122-AI122</f>
        <v>0</v>
      </c>
      <c r="AK122" s="326" t="n">
        <f aca="false">AJ122*$G$122</f>
        <v>0</v>
      </c>
      <c r="AL122" s="326" t="n">
        <f aca="false">AJ122-AK122</f>
        <v>0</v>
      </c>
      <c r="AM122" s="326" t="n">
        <f aca="false">AL122*$G$122</f>
        <v>0</v>
      </c>
      <c r="AN122" s="326" t="n">
        <f aca="false">AL122-AM122</f>
        <v>0</v>
      </c>
      <c r="AO122" s="326" t="n">
        <f aca="false">AN122*$G$122</f>
        <v>0</v>
      </c>
      <c r="AP122" s="326" t="n">
        <f aca="false">AN122-AO122</f>
        <v>0</v>
      </c>
      <c r="AQ122" s="326" t="n">
        <f aca="false">AP122*$G$122</f>
        <v>0</v>
      </c>
      <c r="AR122" s="326" t="n">
        <f aca="false">AP122-AQ122</f>
        <v>0</v>
      </c>
      <c r="AS122" s="326" t="n">
        <f aca="false">AR122*$G$122</f>
        <v>0</v>
      </c>
      <c r="AT122" s="326" t="n">
        <f aca="false">AR122-AS122</f>
        <v>0</v>
      </c>
      <c r="AU122" s="326" t="n">
        <f aca="false">AT122*$G$122</f>
        <v>0</v>
      </c>
      <c r="AV122" s="326" t="n">
        <f aca="false">AT122-AU122</f>
        <v>0</v>
      </c>
      <c r="AW122" s="326" t="n">
        <f aca="false">AV122*$G$122</f>
        <v>0</v>
      </c>
      <c r="AX122" s="326" t="n">
        <f aca="false">AV122-AW122</f>
        <v>0</v>
      </c>
      <c r="AY122" s="326" t="n">
        <f aca="false">AX122*$G$122</f>
        <v>0</v>
      </c>
      <c r="AZ122" s="326" t="n">
        <f aca="false">AX122-AY122</f>
        <v>0</v>
      </c>
      <c r="BA122" s="326" t="n">
        <f aca="false">AZ122*$G$122</f>
        <v>0</v>
      </c>
      <c r="BB122" s="326" t="n">
        <f aca="false">AZ122-BA122</f>
        <v>0</v>
      </c>
      <c r="BC122" s="326" t="n">
        <f aca="false">BB122*$G$122</f>
        <v>0</v>
      </c>
      <c r="BD122" s="326" t="n">
        <f aca="false">BB122-BC122</f>
        <v>0</v>
      </c>
      <c r="BE122" s="326" t="n">
        <f aca="false">BD122*$G$122</f>
        <v>0</v>
      </c>
      <c r="BF122" s="326" t="n">
        <f aca="false">BD122-BE122</f>
        <v>0</v>
      </c>
      <c r="BG122" s="326" t="n">
        <f aca="false">BF122*$G$122</f>
        <v>0</v>
      </c>
      <c r="BH122" s="326" t="n">
        <f aca="false">BF122-BG122</f>
        <v>0</v>
      </c>
      <c r="BI122" s="326" t="n">
        <f aca="false">BH122*$G$122</f>
        <v>0</v>
      </c>
      <c r="BJ122" s="326" t="n">
        <f aca="false">BH122-BI122</f>
        <v>0</v>
      </c>
      <c r="BK122" s="326" t="n">
        <f aca="false">BJ122*$G$122</f>
        <v>0</v>
      </c>
      <c r="BL122" s="326" t="n">
        <f aca="false">BJ122-BK122</f>
        <v>0</v>
      </c>
      <c r="BM122" s="326" t="n">
        <f aca="false">BL122*$G$122</f>
        <v>0</v>
      </c>
      <c r="BN122" s="326" t="n">
        <f aca="false">BL122-BM122</f>
        <v>0</v>
      </c>
      <c r="BO122" s="326" t="n">
        <f aca="false">BN122*$G$122</f>
        <v>0</v>
      </c>
      <c r="BP122" s="326" t="n">
        <f aca="false">BN122-BO122</f>
        <v>0</v>
      </c>
      <c r="BQ122" s="326" t="n">
        <f aca="false">BP122*$G$122</f>
        <v>0</v>
      </c>
      <c r="BR122" s="326" t="n">
        <f aca="false">BP122-BQ122</f>
        <v>0</v>
      </c>
      <c r="BS122" s="326" t="n">
        <f aca="false">BR122*$G$122</f>
        <v>0</v>
      </c>
      <c r="BT122" s="326" t="n">
        <f aca="false">BR122-BS122</f>
        <v>0</v>
      </c>
      <c r="BU122" s="326" t="n">
        <f aca="false">BT122*$G$122</f>
        <v>0</v>
      </c>
      <c r="BV122" s="326" t="n">
        <f aca="false">BT122-BU122</f>
        <v>0</v>
      </c>
      <c r="BW122" s="326" t="n">
        <f aca="false">BV122*$G$122</f>
        <v>0</v>
      </c>
      <c r="BX122" s="326" t="n">
        <f aca="false">BV122-BW122</f>
        <v>0</v>
      </c>
      <c r="BY122" s="326" t="n">
        <f aca="false">BX122*$G$122</f>
        <v>0</v>
      </c>
      <c r="BZ122" s="326" t="n">
        <f aca="false">BX122-BY122</f>
        <v>0</v>
      </c>
      <c r="CA122" s="326" t="n">
        <f aca="false">BZ122*$G$122</f>
        <v>0</v>
      </c>
      <c r="CB122" s="326" t="n">
        <f aca="false">BZ122-CA122</f>
        <v>0</v>
      </c>
      <c r="CC122" s="326" t="n">
        <f aca="false">CB122*$G$122</f>
        <v>0</v>
      </c>
      <c r="CD122" s="326" t="n">
        <f aca="false">CB122-CC122</f>
        <v>0</v>
      </c>
      <c r="CE122" s="326" t="n">
        <f aca="false">CD122*$G$122</f>
        <v>0</v>
      </c>
      <c r="CF122" s="326" t="n">
        <f aca="false">CD122-CE122</f>
        <v>0</v>
      </c>
      <c r="CG122" s="490" t="n">
        <f aca="false">K122+M122+O122+Q122+S122+U122+W122+Y122+AA122+AC122+AE122+AG122+AI122+AK122+AM122+AO122+AQ122+AS122+AU122+AW122+AY122+BA122+BC122+BE122+BG122+BI122+BK122+BM122+BO122+BQ122+BS122+BU122+BW122+BY122+CA122+CC122+CE122</f>
        <v>0</v>
      </c>
      <c r="CH122" s="490"/>
    </row>
    <row r="123" customFormat="false" ht="12.75" hidden="false" customHeight="false" outlineLevel="0" collapsed="false">
      <c r="A123" s="282" t="s">
        <v>440</v>
      </c>
      <c r="B123" s="487" t="n">
        <v>190020712</v>
      </c>
      <c r="C123" s="263" t="s">
        <v>2366</v>
      </c>
      <c r="D123" s="263" t="n">
        <v>15000</v>
      </c>
      <c r="I123" s="326"/>
      <c r="J123" s="326"/>
      <c r="K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 t="n">
        <f aca="false">V123*$G$123</f>
        <v>0</v>
      </c>
      <c r="X123" s="326" t="n">
        <f aca="false">V123-W123</f>
        <v>0</v>
      </c>
      <c r="Y123" s="326" t="n">
        <f aca="false">X123*$G$123</f>
        <v>0</v>
      </c>
      <c r="Z123" s="326" t="n">
        <f aca="false">X123-Y123</f>
        <v>0</v>
      </c>
      <c r="AA123" s="326" t="n">
        <f aca="false">Z123*$G$123</f>
        <v>0</v>
      </c>
      <c r="AB123" s="326" t="n">
        <f aca="false">Z123-AA123</f>
        <v>0</v>
      </c>
      <c r="AC123" s="326" t="n">
        <f aca="false">AB123*$G$123</f>
        <v>0</v>
      </c>
      <c r="AD123" s="326" t="n">
        <f aca="false">AB123-AC123</f>
        <v>0</v>
      </c>
      <c r="AE123" s="326" t="n">
        <f aca="false">AD123*$G$123</f>
        <v>0</v>
      </c>
      <c r="AF123" s="326" t="n">
        <f aca="false">AD123-AE123</f>
        <v>0</v>
      </c>
      <c r="AG123" s="326" t="n">
        <f aca="false">AF123*$G$123</f>
        <v>0</v>
      </c>
      <c r="AH123" s="326" t="n">
        <f aca="false">AF123-AG123</f>
        <v>0</v>
      </c>
      <c r="AI123" s="326" t="n">
        <f aca="false">AH123*$G$123</f>
        <v>0</v>
      </c>
      <c r="AJ123" s="326" t="n">
        <f aca="false">AH123-AI123</f>
        <v>0</v>
      </c>
      <c r="AK123" s="326" t="n">
        <f aca="false">AJ123*$G$123</f>
        <v>0</v>
      </c>
      <c r="AL123" s="326" t="n">
        <f aca="false">AJ123-AK123</f>
        <v>0</v>
      </c>
      <c r="AM123" s="326" t="n">
        <f aca="false">AL123*$G$123</f>
        <v>0</v>
      </c>
      <c r="AN123" s="326" t="n">
        <f aca="false">AL123-AM123</f>
        <v>0</v>
      </c>
      <c r="AO123" s="326" t="n">
        <f aca="false">AN123*$G$123</f>
        <v>0</v>
      </c>
      <c r="AP123" s="326" t="n">
        <f aca="false">AN123-AO123</f>
        <v>0</v>
      </c>
      <c r="AQ123" s="326" t="n">
        <f aca="false">AP123*$G$123</f>
        <v>0</v>
      </c>
      <c r="AR123" s="326" t="n">
        <f aca="false">AP123-AQ123</f>
        <v>0</v>
      </c>
      <c r="AS123" s="326" t="n">
        <f aca="false">AR123*$G$123</f>
        <v>0</v>
      </c>
      <c r="AT123" s="326" t="n">
        <f aca="false">AR123-AS123</f>
        <v>0</v>
      </c>
      <c r="AU123" s="326" t="n">
        <f aca="false">AT123*$G$123</f>
        <v>0</v>
      </c>
      <c r="AV123" s="326" t="n">
        <f aca="false">AT123-AU123</f>
        <v>0</v>
      </c>
      <c r="AW123" s="326" t="n">
        <f aca="false">AV123*$G$123</f>
        <v>0</v>
      </c>
      <c r="AX123" s="326" t="n">
        <f aca="false">AV123-AW123</f>
        <v>0</v>
      </c>
      <c r="AY123" s="326" t="n">
        <f aca="false">AX123*$G$123</f>
        <v>0</v>
      </c>
      <c r="AZ123" s="326" t="n">
        <f aca="false">AX123-AY123</f>
        <v>0</v>
      </c>
      <c r="BA123" s="326" t="n">
        <f aca="false">AZ123*$G$123</f>
        <v>0</v>
      </c>
      <c r="BB123" s="326" t="n">
        <f aca="false">AZ123-BA123</f>
        <v>0</v>
      </c>
      <c r="BC123" s="326" t="n">
        <f aca="false">BB123*$G$123</f>
        <v>0</v>
      </c>
      <c r="BD123" s="326" t="n">
        <f aca="false">BB123-BC123</f>
        <v>0</v>
      </c>
      <c r="BE123" s="326" t="n">
        <f aca="false">BD123*$G$123</f>
        <v>0</v>
      </c>
      <c r="BF123" s="326" t="n">
        <f aca="false">BD123-BE123</f>
        <v>0</v>
      </c>
      <c r="BG123" s="326" t="n">
        <f aca="false">BF123*$G$123</f>
        <v>0</v>
      </c>
      <c r="BH123" s="326" t="n">
        <f aca="false">BF123-BG123</f>
        <v>0</v>
      </c>
      <c r="BI123" s="326" t="n">
        <f aca="false">BH123*$G$123</f>
        <v>0</v>
      </c>
      <c r="BJ123" s="326" t="n">
        <f aca="false">BH123-BI123</f>
        <v>0</v>
      </c>
      <c r="BK123" s="326" t="n">
        <f aca="false">BJ123*$G$123</f>
        <v>0</v>
      </c>
      <c r="BL123" s="326" t="n">
        <f aca="false">BJ123-BK123</f>
        <v>0</v>
      </c>
      <c r="BM123" s="326" t="n">
        <f aca="false">BL123*$G$123</f>
        <v>0</v>
      </c>
      <c r="BN123" s="326" t="n">
        <f aca="false">BL123-BM123</f>
        <v>0</v>
      </c>
      <c r="BO123" s="326" t="n">
        <f aca="false">BN123*$G$123</f>
        <v>0</v>
      </c>
      <c r="BP123" s="326" t="n">
        <f aca="false">BN123-BO123</f>
        <v>0</v>
      </c>
      <c r="BQ123" s="326" t="n">
        <f aca="false">BP123*$G$123</f>
        <v>0</v>
      </c>
      <c r="BR123" s="326" t="n">
        <f aca="false">BP123-BQ123</f>
        <v>0</v>
      </c>
      <c r="BS123" s="326" t="n">
        <f aca="false">BR123*$G$123</f>
        <v>0</v>
      </c>
      <c r="BT123" s="326" t="n">
        <f aca="false">BR123-BS123</f>
        <v>0</v>
      </c>
      <c r="BU123" s="326" t="n">
        <f aca="false">BT123*$G$123</f>
        <v>0</v>
      </c>
      <c r="BV123" s="326" t="n">
        <f aca="false">BT123-BU123</f>
        <v>0</v>
      </c>
      <c r="BW123" s="326" t="n">
        <f aca="false">BV123*$G$123</f>
        <v>0</v>
      </c>
      <c r="BX123" s="326" t="n">
        <f aca="false">BV123-BW123</f>
        <v>0</v>
      </c>
      <c r="BY123" s="326" t="n">
        <f aca="false">BX123*$G$123</f>
        <v>0</v>
      </c>
      <c r="BZ123" s="326" t="n">
        <f aca="false">BX123-BY123</f>
        <v>0</v>
      </c>
      <c r="CA123" s="326" t="n">
        <f aca="false">BZ123*$G$123</f>
        <v>0</v>
      </c>
      <c r="CB123" s="326" t="n">
        <f aca="false">BZ123-CA123</f>
        <v>0</v>
      </c>
      <c r="CC123" s="326" t="n">
        <f aca="false">CB123*$G$123</f>
        <v>0</v>
      </c>
      <c r="CD123" s="326" t="n">
        <f aca="false">CB123-CC123</f>
        <v>0</v>
      </c>
      <c r="CE123" s="326" t="n">
        <f aca="false">CD123*$G$123</f>
        <v>0</v>
      </c>
      <c r="CF123" s="326" t="n">
        <f aca="false">CD123-CE123</f>
        <v>0</v>
      </c>
      <c r="CG123" s="490" t="n">
        <f aca="false">K123+M123+O123+Q123+S123+U123+W123+Y123+AA123+AC123+AE123+AG123+AI123+AK123+AM123+AO123+AQ123+AS123+AU123+AW123+AY123+BA123+BC123+BE123+BG123+BI123+BK123+BM123+BO123+BQ123+BS123+BU123+BW123+BY123+CA123+CC123+CE123</f>
        <v>0</v>
      </c>
      <c r="CH123" s="490"/>
    </row>
    <row r="124" customFormat="false" ht="12.75" hidden="false" customHeight="false" outlineLevel="0" collapsed="false">
      <c r="A124" s="282" t="s">
        <v>440</v>
      </c>
      <c r="B124" s="487" t="n">
        <v>190020712</v>
      </c>
      <c r="C124" s="263" t="s">
        <v>2367</v>
      </c>
      <c r="D124" s="263" t="n">
        <v>15000</v>
      </c>
      <c r="I124" s="326"/>
      <c r="J124" s="326"/>
      <c r="K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Y124" s="326" t="n">
        <f aca="false">X124*$G$124</f>
        <v>0</v>
      </c>
      <c r="Z124" s="326" t="n">
        <f aca="false">X124-Y124</f>
        <v>0</v>
      </c>
      <c r="AA124" s="326" t="n">
        <f aca="false">Z124*$G$124</f>
        <v>0</v>
      </c>
      <c r="AB124" s="326" t="n">
        <f aca="false">Z124-AA124</f>
        <v>0</v>
      </c>
      <c r="AC124" s="326" t="n">
        <f aca="false">AB124*$G$124</f>
        <v>0</v>
      </c>
      <c r="AD124" s="326" t="n">
        <f aca="false">AB124-AC124</f>
        <v>0</v>
      </c>
      <c r="AE124" s="326" t="n">
        <f aca="false">AD124*$G$124</f>
        <v>0</v>
      </c>
      <c r="AF124" s="326" t="n">
        <f aca="false">AD124-AE124</f>
        <v>0</v>
      </c>
      <c r="AG124" s="326" t="n">
        <f aca="false">AF124*$G$124</f>
        <v>0</v>
      </c>
      <c r="AH124" s="326" t="n">
        <f aca="false">AF124-AG124</f>
        <v>0</v>
      </c>
      <c r="AI124" s="326" t="n">
        <f aca="false">AH124*$G$124</f>
        <v>0</v>
      </c>
      <c r="AJ124" s="326" t="n">
        <f aca="false">AH124-AI124</f>
        <v>0</v>
      </c>
      <c r="AK124" s="326" t="n">
        <f aca="false">AJ124*$G$124</f>
        <v>0</v>
      </c>
      <c r="AL124" s="326" t="n">
        <f aca="false">AJ124-AK124</f>
        <v>0</v>
      </c>
      <c r="AM124" s="326" t="n">
        <f aca="false">AL124*$G$124</f>
        <v>0</v>
      </c>
      <c r="AN124" s="326" t="n">
        <f aca="false">AL124-AM124</f>
        <v>0</v>
      </c>
      <c r="AO124" s="326" t="n">
        <f aca="false">AN124*$G$124</f>
        <v>0</v>
      </c>
      <c r="AP124" s="326" t="n">
        <f aca="false">AN124-AO124</f>
        <v>0</v>
      </c>
      <c r="AQ124" s="326" t="n">
        <f aca="false">AP124*$G$124</f>
        <v>0</v>
      </c>
      <c r="AR124" s="326" t="n">
        <f aca="false">AP124-AQ124</f>
        <v>0</v>
      </c>
      <c r="AS124" s="326" t="n">
        <f aca="false">AR124*$G$124</f>
        <v>0</v>
      </c>
      <c r="AT124" s="326" t="n">
        <f aca="false">AR124-AS124</f>
        <v>0</v>
      </c>
      <c r="AU124" s="326" t="n">
        <f aca="false">AT124*$G$124</f>
        <v>0</v>
      </c>
      <c r="AV124" s="326" t="n">
        <f aca="false">AT124-AU124</f>
        <v>0</v>
      </c>
      <c r="AW124" s="326" t="n">
        <f aca="false">AV124*$G$124</f>
        <v>0</v>
      </c>
      <c r="AX124" s="326" t="n">
        <f aca="false">AV124-AW124</f>
        <v>0</v>
      </c>
      <c r="AY124" s="326" t="n">
        <f aca="false">AX124*$G$124</f>
        <v>0</v>
      </c>
      <c r="AZ124" s="326" t="n">
        <f aca="false">AX124-AY124</f>
        <v>0</v>
      </c>
      <c r="BA124" s="326" t="n">
        <f aca="false">AZ124*$G$124</f>
        <v>0</v>
      </c>
      <c r="BB124" s="326" t="n">
        <f aca="false">AZ124-BA124</f>
        <v>0</v>
      </c>
      <c r="BC124" s="326" t="n">
        <f aca="false">BB124*$G$124</f>
        <v>0</v>
      </c>
      <c r="BD124" s="326" t="n">
        <f aca="false">BB124-BC124</f>
        <v>0</v>
      </c>
      <c r="BE124" s="326" t="n">
        <f aca="false">BD124*$G$124</f>
        <v>0</v>
      </c>
      <c r="BF124" s="326" t="n">
        <f aca="false">BD124-BE124</f>
        <v>0</v>
      </c>
      <c r="BG124" s="326" t="n">
        <f aca="false">BF124*$G$124</f>
        <v>0</v>
      </c>
      <c r="BH124" s="326" t="n">
        <f aca="false">BF124-BG124</f>
        <v>0</v>
      </c>
      <c r="BI124" s="326" t="n">
        <f aca="false">BH124*$G$124</f>
        <v>0</v>
      </c>
      <c r="BJ124" s="326" t="n">
        <f aca="false">BH124-BI124</f>
        <v>0</v>
      </c>
      <c r="BK124" s="326" t="n">
        <f aca="false">BJ124*$G$124</f>
        <v>0</v>
      </c>
      <c r="BL124" s="326" t="n">
        <f aca="false">BJ124-BK124</f>
        <v>0</v>
      </c>
      <c r="BM124" s="326" t="n">
        <f aca="false">BL124*$G$124</f>
        <v>0</v>
      </c>
      <c r="BN124" s="326" t="n">
        <f aca="false">BL124-BM124</f>
        <v>0</v>
      </c>
      <c r="BO124" s="326" t="n">
        <f aca="false">BN124*$G$124</f>
        <v>0</v>
      </c>
      <c r="BP124" s="326" t="n">
        <f aca="false">BN124-BO124</f>
        <v>0</v>
      </c>
      <c r="BQ124" s="326" t="n">
        <f aca="false">BP124*$G$124</f>
        <v>0</v>
      </c>
      <c r="BR124" s="326" t="n">
        <f aca="false">BP124-BQ124</f>
        <v>0</v>
      </c>
      <c r="BS124" s="326" t="n">
        <f aca="false">BR124*$G$124</f>
        <v>0</v>
      </c>
      <c r="BT124" s="326" t="n">
        <f aca="false">BR124-BS124</f>
        <v>0</v>
      </c>
      <c r="BU124" s="326" t="n">
        <f aca="false">BT124*$G$124</f>
        <v>0</v>
      </c>
      <c r="BV124" s="326" t="n">
        <f aca="false">BT124-BU124</f>
        <v>0</v>
      </c>
      <c r="BW124" s="326" t="n">
        <f aca="false">BV124*$G$124</f>
        <v>0</v>
      </c>
      <c r="BX124" s="326" t="n">
        <f aca="false">BV124-BW124</f>
        <v>0</v>
      </c>
      <c r="BY124" s="326" t="n">
        <f aca="false">BX124*$G$124</f>
        <v>0</v>
      </c>
      <c r="BZ124" s="326" t="n">
        <f aca="false">BX124-BY124</f>
        <v>0</v>
      </c>
      <c r="CA124" s="326" t="n">
        <f aca="false">BZ124*$G$124</f>
        <v>0</v>
      </c>
      <c r="CB124" s="326" t="n">
        <f aca="false">BZ124-CA124</f>
        <v>0</v>
      </c>
      <c r="CC124" s="326" t="n">
        <f aca="false">CB124*$G$124</f>
        <v>0</v>
      </c>
      <c r="CD124" s="326" t="n">
        <f aca="false">CB124-CC124</f>
        <v>0</v>
      </c>
      <c r="CE124" s="326" t="n">
        <f aca="false">CD124*$G$124</f>
        <v>0</v>
      </c>
      <c r="CF124" s="326" t="n">
        <f aca="false">CD124-CE124</f>
        <v>0</v>
      </c>
      <c r="CG124" s="490" t="n">
        <f aca="false">K124+M124+O124+Q124+S124+U124+W124+Y124+AA124+AC124+AE124+AG124+AI124+AK124+AM124+AO124+AQ124+AS124+AU124+AW124+AY124+BA124+BC124+BE124+BG124+BI124+BK124+BM124+BO124+BQ124+BS124+BU124+BW124+BY124+CA124+CC124+CE124</f>
        <v>0</v>
      </c>
      <c r="CH124" s="490"/>
    </row>
    <row r="125" customFormat="false" ht="12.75" hidden="false" customHeight="false" outlineLevel="0" collapsed="false">
      <c r="A125" s="282" t="s">
        <v>440</v>
      </c>
      <c r="B125" s="487" t="n">
        <v>190020712</v>
      </c>
      <c r="C125" s="263" t="s">
        <v>2368</v>
      </c>
      <c r="D125" s="263" t="n">
        <v>15000</v>
      </c>
      <c r="I125" s="326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Y125" s="326"/>
      <c r="Z125" s="326"/>
      <c r="AA125" s="326"/>
      <c r="AB125" s="326"/>
      <c r="AC125" s="326"/>
      <c r="AD125" s="326"/>
      <c r="AF125" s="326"/>
      <c r="AG125" s="326"/>
      <c r="AH125" s="326"/>
      <c r="AI125" s="326"/>
      <c r="AJ125" s="326"/>
      <c r="AK125" s="326"/>
      <c r="AL125" s="326"/>
      <c r="AM125" s="326"/>
      <c r="AN125" s="326"/>
      <c r="AP125" s="326"/>
      <c r="AQ125" s="326"/>
      <c r="AR125" s="326"/>
      <c r="AS125" s="326" t="n">
        <f aca="false">AR125*$G$125</f>
        <v>0</v>
      </c>
      <c r="AT125" s="326" t="n">
        <f aca="false">AR125-AS125</f>
        <v>0</v>
      </c>
      <c r="AU125" s="326" t="n">
        <f aca="false">AT125*$G$125</f>
        <v>0</v>
      </c>
      <c r="AV125" s="326" t="n">
        <f aca="false">AT125-AU125</f>
        <v>0</v>
      </c>
      <c r="AW125" s="326" t="n">
        <f aca="false">AV125*$G$125</f>
        <v>0</v>
      </c>
      <c r="AX125" s="326" t="n">
        <f aca="false">AV125-AW125</f>
        <v>0</v>
      </c>
      <c r="AY125" s="326" t="n">
        <f aca="false">AX125*$G$125</f>
        <v>0</v>
      </c>
      <c r="AZ125" s="326" t="n">
        <f aca="false">AX125-AY125</f>
        <v>0</v>
      </c>
      <c r="BA125" s="326" t="n">
        <f aca="false">AZ125*$G$125</f>
        <v>0</v>
      </c>
      <c r="BB125" s="326" t="n">
        <f aca="false">AZ125-BA125</f>
        <v>0</v>
      </c>
      <c r="BC125" s="326" t="n">
        <f aca="false">BB125*$G$125</f>
        <v>0</v>
      </c>
      <c r="BD125" s="326" t="n">
        <f aca="false">BB125-BC125</f>
        <v>0</v>
      </c>
      <c r="BE125" s="326" t="n">
        <f aca="false">BD125*$G$125</f>
        <v>0</v>
      </c>
      <c r="BF125" s="326" t="n">
        <f aca="false">BD125-BE125</f>
        <v>0</v>
      </c>
      <c r="BG125" s="326" t="n">
        <f aca="false">BF125*$G$125</f>
        <v>0</v>
      </c>
      <c r="BH125" s="326" t="n">
        <f aca="false">BF125-BG125</f>
        <v>0</v>
      </c>
      <c r="BI125" s="326" t="n">
        <f aca="false">BH125*$G$125</f>
        <v>0</v>
      </c>
      <c r="BJ125" s="326" t="n">
        <f aca="false">BH125-BI125</f>
        <v>0</v>
      </c>
      <c r="BK125" s="326" t="n">
        <f aca="false">BJ125*$G$125</f>
        <v>0</v>
      </c>
      <c r="BL125" s="326" t="n">
        <f aca="false">BJ125-BK125</f>
        <v>0</v>
      </c>
      <c r="BM125" s="326" t="n">
        <f aca="false">BL125*$G$125</f>
        <v>0</v>
      </c>
      <c r="BN125" s="326" t="n">
        <f aca="false">BL125-BM125</f>
        <v>0</v>
      </c>
      <c r="BO125" s="326" t="n">
        <f aca="false">BN125*$G$125</f>
        <v>0</v>
      </c>
      <c r="BP125" s="326" t="n">
        <f aca="false">BN125-BO125</f>
        <v>0</v>
      </c>
      <c r="BQ125" s="326" t="n">
        <f aca="false">BP125*$G$125</f>
        <v>0</v>
      </c>
      <c r="BR125" s="326" t="n">
        <f aca="false">BP125-BQ125</f>
        <v>0</v>
      </c>
      <c r="BS125" s="326" t="n">
        <f aca="false">BR125*$G$125</f>
        <v>0</v>
      </c>
      <c r="BT125" s="326" t="n">
        <f aca="false">BR125-BS125</f>
        <v>0</v>
      </c>
      <c r="BU125" s="326" t="n">
        <f aca="false">BT125*$G$125</f>
        <v>0</v>
      </c>
      <c r="BV125" s="326" t="n">
        <f aca="false">BT125-BU125</f>
        <v>0</v>
      </c>
      <c r="BW125" s="326" t="n">
        <f aca="false">BV125*$G$125</f>
        <v>0</v>
      </c>
      <c r="BX125" s="326" t="n">
        <f aca="false">BV125-BW125</f>
        <v>0</v>
      </c>
      <c r="BY125" s="326" t="n">
        <f aca="false">BX125*$G$125</f>
        <v>0</v>
      </c>
      <c r="BZ125" s="326" t="n">
        <f aca="false">BX125-BY125</f>
        <v>0</v>
      </c>
      <c r="CA125" s="326" t="n">
        <f aca="false">BZ125*$G$125</f>
        <v>0</v>
      </c>
      <c r="CB125" s="326" t="n">
        <f aca="false">BZ125-CA125</f>
        <v>0</v>
      </c>
      <c r="CC125" s="326" t="n">
        <f aca="false">CB125*$G$125</f>
        <v>0</v>
      </c>
      <c r="CD125" s="326" t="n">
        <f aca="false">CB125-CC125</f>
        <v>0</v>
      </c>
      <c r="CE125" s="326" t="n">
        <f aca="false">CD125*$G$125</f>
        <v>0</v>
      </c>
      <c r="CF125" s="326" t="n">
        <f aca="false">CD125-CE125</f>
        <v>0</v>
      </c>
      <c r="CG125" s="490" t="n">
        <f aca="false">K125+M125+O125+Q125+S125+U125+W125+Y125+AA125+AC125+AE125+AG125+AI125+AK125+AM125+AO125+AQ125+AS125+AU125+AW125+AY125+BA125+BC125+BE125+BG125+BI125+BK125+BM125+BO125+BQ125+BS125+BU125+BW125+BY125+CA125+CC125+CE125</f>
        <v>0</v>
      </c>
      <c r="CH125" s="490"/>
    </row>
    <row r="126" customFormat="false" ht="12.75" hidden="false" customHeight="false" outlineLevel="0" collapsed="false">
      <c r="A126" s="282" t="s">
        <v>440</v>
      </c>
      <c r="B126" s="487" t="n">
        <v>190020712</v>
      </c>
      <c r="C126" s="263" t="s">
        <v>2369</v>
      </c>
      <c r="D126" s="263" t="n">
        <v>15000</v>
      </c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Y126" s="326"/>
      <c r="Z126" s="326"/>
      <c r="AA126" s="326"/>
      <c r="AB126" s="326"/>
      <c r="AC126" s="326"/>
      <c r="AD126" s="326"/>
      <c r="AF126" s="326"/>
      <c r="AG126" s="326"/>
      <c r="AH126" s="326"/>
      <c r="AI126" s="326"/>
      <c r="AJ126" s="326"/>
      <c r="AK126" s="326"/>
      <c r="AL126" s="326"/>
      <c r="AM126" s="326"/>
      <c r="AN126" s="326"/>
      <c r="AP126" s="326"/>
      <c r="AQ126" s="326"/>
      <c r="AR126" s="326"/>
      <c r="AS126" s="326" t="n">
        <f aca="false">AR126*$G$125</f>
        <v>0</v>
      </c>
      <c r="AT126" s="326" t="n">
        <f aca="false">AR126-AS126</f>
        <v>0</v>
      </c>
      <c r="AU126" s="326" t="n">
        <f aca="false">AT126*$G$125</f>
        <v>0</v>
      </c>
      <c r="AV126" s="326" t="n">
        <f aca="false">AT126-AU126</f>
        <v>0</v>
      </c>
      <c r="AW126" s="326" t="n">
        <f aca="false">AV126*$G$125</f>
        <v>0</v>
      </c>
      <c r="AX126" s="326" t="n">
        <f aca="false">AV126-AW126</f>
        <v>0</v>
      </c>
      <c r="AY126" s="326" t="n">
        <f aca="false">AX126*$G$125</f>
        <v>0</v>
      </c>
      <c r="AZ126" s="326" t="n">
        <f aca="false">AX126-AY126</f>
        <v>0</v>
      </c>
      <c r="BA126" s="326" t="n">
        <f aca="false">AZ126*$G$125</f>
        <v>0</v>
      </c>
      <c r="BB126" s="326" t="n">
        <f aca="false">AZ126-BA126</f>
        <v>0</v>
      </c>
      <c r="BC126" s="326" t="n">
        <f aca="false">BB126*$G$125</f>
        <v>0</v>
      </c>
      <c r="BD126" s="326" t="n">
        <f aca="false">BB126-BC126</f>
        <v>0</v>
      </c>
      <c r="BE126" s="326" t="n">
        <f aca="false">BD126*$G$125</f>
        <v>0</v>
      </c>
      <c r="BF126" s="326" t="n">
        <f aca="false">BD126-BE126</f>
        <v>0</v>
      </c>
      <c r="BG126" s="326" t="n">
        <f aca="false">BF126*$G$125</f>
        <v>0</v>
      </c>
      <c r="BH126" s="326" t="n">
        <f aca="false">BF126-BG126</f>
        <v>0</v>
      </c>
      <c r="BI126" s="326" t="n">
        <f aca="false">BH126*$G$125</f>
        <v>0</v>
      </c>
      <c r="BJ126" s="326" t="n">
        <f aca="false">BH126-BI126</f>
        <v>0</v>
      </c>
      <c r="BK126" s="326" t="n">
        <f aca="false">BJ126*$G$125</f>
        <v>0</v>
      </c>
      <c r="BL126" s="326" t="n">
        <f aca="false">BJ126-BK126</f>
        <v>0</v>
      </c>
      <c r="BM126" s="326" t="n">
        <f aca="false">BL126*$G$125</f>
        <v>0</v>
      </c>
      <c r="BN126" s="326" t="n">
        <f aca="false">BL126-BM126</f>
        <v>0</v>
      </c>
      <c r="BO126" s="326" t="n">
        <f aca="false">BN126*$G$125</f>
        <v>0</v>
      </c>
      <c r="BP126" s="326" t="n">
        <f aca="false">BN126-BO126</f>
        <v>0</v>
      </c>
      <c r="BQ126" s="326" t="n">
        <f aca="false">BP126*$G$125</f>
        <v>0</v>
      </c>
      <c r="BR126" s="326" t="n">
        <f aca="false">BP126-BQ126</f>
        <v>0</v>
      </c>
      <c r="BS126" s="326" t="n">
        <f aca="false">BR126*$G$125</f>
        <v>0</v>
      </c>
      <c r="BT126" s="326" t="n">
        <f aca="false">BR126-BS126</f>
        <v>0</v>
      </c>
      <c r="BU126" s="326" t="n">
        <f aca="false">BT126*$G$125</f>
        <v>0</v>
      </c>
      <c r="BV126" s="326" t="n">
        <f aca="false">BT126-BU126</f>
        <v>0</v>
      </c>
      <c r="BW126" s="326" t="n">
        <f aca="false">BV126*$G$125</f>
        <v>0</v>
      </c>
      <c r="BX126" s="326" t="n">
        <f aca="false">BV126-BW126</f>
        <v>0</v>
      </c>
      <c r="BY126" s="326" t="n">
        <f aca="false">BX126*$G$125</f>
        <v>0</v>
      </c>
      <c r="BZ126" s="326" t="n">
        <f aca="false">BX126-BY126</f>
        <v>0</v>
      </c>
      <c r="CA126" s="326" t="n">
        <f aca="false">BZ126*$G$125</f>
        <v>0</v>
      </c>
      <c r="CB126" s="326" t="n">
        <f aca="false">BZ126-CA126</f>
        <v>0</v>
      </c>
      <c r="CC126" s="326" t="n">
        <f aca="false">CB126*$G$125</f>
        <v>0</v>
      </c>
      <c r="CD126" s="326" t="n">
        <f aca="false">CB126-CC126</f>
        <v>0</v>
      </c>
      <c r="CE126" s="326" t="n">
        <f aca="false">CD126*$G$125</f>
        <v>0</v>
      </c>
      <c r="CF126" s="326" t="n">
        <f aca="false">CD126-CE126</f>
        <v>0</v>
      </c>
      <c r="CG126" s="490" t="n">
        <f aca="false">K126+M126+O126+Q126+S126+U126+W126+Y126+AA126+AC126+AE126+AG126+AI126+AK126+AM126+AO126+AQ126+AS126+AU126+AW126+AY126+BA126+BC126+BE126+BG126+BI126+BK126+BM126+BO126+BQ126+BS126+BU126+BW126+BY126+CA126+CC126+CE126</f>
        <v>0</v>
      </c>
      <c r="CH126" s="490"/>
    </row>
    <row r="127" customFormat="false" ht="12.75" hidden="false" customHeight="false" outlineLevel="0" collapsed="false">
      <c r="A127" s="282" t="s">
        <v>2370</v>
      </c>
      <c r="B127" s="487" t="n">
        <v>510046288</v>
      </c>
      <c r="C127" s="263" t="s">
        <v>2371</v>
      </c>
      <c r="D127" s="263" t="n">
        <v>1065710.72</v>
      </c>
      <c r="I127" s="326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Y127" s="326"/>
      <c r="Z127" s="326"/>
      <c r="AA127" s="326"/>
      <c r="AB127" s="326"/>
      <c r="AC127" s="326"/>
      <c r="AD127" s="326"/>
      <c r="AF127" s="326"/>
      <c r="AG127" s="326"/>
      <c r="AH127" s="326"/>
      <c r="AI127" s="326"/>
      <c r="AJ127" s="326"/>
      <c r="AK127" s="326"/>
      <c r="AL127" s="326"/>
      <c r="AM127" s="326"/>
      <c r="AN127" s="326"/>
      <c r="AP127" s="326"/>
      <c r="AQ127" s="326"/>
      <c r="AR127" s="326"/>
      <c r="AS127" s="326"/>
      <c r="AT127" s="326"/>
      <c r="AU127" s="326"/>
      <c r="AV127" s="326"/>
      <c r="AW127" s="326"/>
      <c r="AX127" s="326"/>
      <c r="AY127" s="326"/>
      <c r="AZ127" s="326"/>
      <c r="BA127" s="326"/>
      <c r="BB127" s="326"/>
      <c r="BC127" s="326"/>
      <c r="BD127" s="326"/>
      <c r="BE127" s="326"/>
      <c r="BF127" s="326"/>
      <c r="BG127" s="326"/>
      <c r="BH127" s="326"/>
      <c r="BI127" s="326"/>
      <c r="BJ127" s="326"/>
      <c r="BK127" s="326"/>
      <c r="BL127" s="326"/>
      <c r="BM127" s="326"/>
      <c r="BN127" s="326"/>
      <c r="BO127" s="326"/>
      <c r="BP127" s="326"/>
      <c r="BQ127" s="326" t="n">
        <f aca="false">BP127*$G$127</f>
        <v>0</v>
      </c>
      <c r="BR127" s="326" t="n">
        <f aca="false">BP127-BQ127</f>
        <v>0</v>
      </c>
      <c r="BS127" s="326" t="n">
        <f aca="false">BR127*$G$127</f>
        <v>0</v>
      </c>
      <c r="BT127" s="326" t="n">
        <f aca="false">BR127-BS127</f>
        <v>0</v>
      </c>
      <c r="BU127" s="326" t="n">
        <f aca="false">BT127*$G$127</f>
        <v>0</v>
      </c>
      <c r="BV127" s="326" t="n">
        <f aca="false">BT127-BU127</f>
        <v>0</v>
      </c>
      <c r="BW127" s="326" t="n">
        <f aca="false">BV127*$G$127</f>
        <v>0</v>
      </c>
      <c r="BX127" s="326" t="n">
        <f aca="false">BV127-BW127</f>
        <v>0</v>
      </c>
      <c r="BY127" s="326" t="n">
        <f aca="false">BX127*$G$127</f>
        <v>0</v>
      </c>
      <c r="BZ127" s="326" t="n">
        <f aca="false">BX127-BY127</f>
        <v>0</v>
      </c>
      <c r="CA127" s="326" t="n">
        <f aca="false">BZ127*$G$127</f>
        <v>0</v>
      </c>
      <c r="CB127" s="326" t="n">
        <f aca="false">BZ127-CA127</f>
        <v>0</v>
      </c>
      <c r="CC127" s="326" t="n">
        <f aca="false">CB127*$G$127</f>
        <v>0</v>
      </c>
      <c r="CD127" s="326" t="n">
        <f aca="false">CB127-CC127</f>
        <v>0</v>
      </c>
      <c r="CE127" s="326" t="n">
        <f aca="false">CD127*$G$127</f>
        <v>0</v>
      </c>
      <c r="CF127" s="326" t="n">
        <f aca="false">CD127-CE127</f>
        <v>0</v>
      </c>
      <c r="CG127" s="490" t="n">
        <f aca="false">K127+M127+O127+Q127+S127+U127+W127+Y127+AA127+AC127+AE127+AG127+AI127+AK127+AM127+AO127+AQ127+AS127+AU127+AW127+AY127+BA127+BC127+BE127+BG127+BI127+BK127+BM127+BO127+BQ127+BS127+BU127+BW127+BY127+CA127+CC127+CE127</f>
        <v>0</v>
      </c>
      <c r="CH127" s="490"/>
    </row>
    <row r="128" customFormat="false" ht="12.75" hidden="false" customHeight="false" outlineLevel="0" collapsed="false">
      <c r="A128" s="282" t="s">
        <v>2372</v>
      </c>
      <c r="B128" s="487" t="n">
        <v>510046293</v>
      </c>
      <c r="C128" s="263" t="s">
        <v>2373</v>
      </c>
      <c r="D128" s="263" t="n">
        <v>563360.21</v>
      </c>
      <c r="I128" s="326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Y128" s="326"/>
      <c r="Z128" s="326"/>
      <c r="AA128" s="326"/>
      <c r="AB128" s="326"/>
      <c r="AC128" s="326"/>
      <c r="AD128" s="326"/>
      <c r="AF128" s="326"/>
      <c r="AG128" s="326"/>
      <c r="AH128" s="326"/>
      <c r="AI128" s="326"/>
      <c r="AJ128" s="326"/>
      <c r="AK128" s="326"/>
      <c r="AL128" s="326"/>
      <c r="AM128" s="326"/>
      <c r="AN128" s="326"/>
      <c r="AP128" s="326"/>
      <c r="AQ128" s="326"/>
      <c r="AR128" s="326"/>
      <c r="AS128" s="326"/>
      <c r="AT128" s="326"/>
      <c r="AU128" s="326"/>
      <c r="AV128" s="326"/>
      <c r="AW128" s="326"/>
      <c r="AX128" s="326"/>
      <c r="AY128" s="326"/>
      <c r="AZ128" s="326"/>
      <c r="BA128" s="326"/>
      <c r="BB128" s="326"/>
      <c r="BC128" s="326"/>
      <c r="BD128" s="326"/>
      <c r="BE128" s="326"/>
      <c r="BF128" s="326"/>
      <c r="BG128" s="326"/>
      <c r="BH128" s="326"/>
      <c r="BI128" s="326"/>
      <c r="BJ128" s="326"/>
      <c r="BK128" s="326"/>
      <c r="BL128" s="326"/>
      <c r="BM128" s="326"/>
      <c r="BN128" s="326"/>
      <c r="BO128" s="326"/>
      <c r="BP128" s="326"/>
      <c r="BQ128" s="326" t="n">
        <f aca="false">BP128*$G$127</f>
        <v>0</v>
      </c>
      <c r="BR128" s="326" t="n">
        <f aca="false">BP128-BQ128</f>
        <v>0</v>
      </c>
      <c r="BS128" s="326" t="n">
        <f aca="false">BR128*$G$127</f>
        <v>0</v>
      </c>
      <c r="BT128" s="326" t="n">
        <f aca="false">BR128-BS128</f>
        <v>0</v>
      </c>
      <c r="BU128" s="326" t="n">
        <f aca="false">BT128*$G$127</f>
        <v>0</v>
      </c>
      <c r="BV128" s="326" t="n">
        <f aca="false">BT128-BU128</f>
        <v>0</v>
      </c>
      <c r="BW128" s="326" t="n">
        <f aca="false">BV128*$G$127</f>
        <v>0</v>
      </c>
      <c r="BX128" s="326" t="n">
        <f aca="false">BV128-BW128</f>
        <v>0</v>
      </c>
      <c r="BY128" s="326" t="n">
        <f aca="false">BX128*$G$127</f>
        <v>0</v>
      </c>
      <c r="BZ128" s="326" t="n">
        <f aca="false">BX128-BY128</f>
        <v>0</v>
      </c>
      <c r="CA128" s="326" t="n">
        <f aca="false">BZ128*$G$127</f>
        <v>0</v>
      </c>
      <c r="CB128" s="326" t="n">
        <f aca="false">BZ128-CA128</f>
        <v>0</v>
      </c>
      <c r="CC128" s="326" t="n">
        <f aca="false">CB128*$G$127</f>
        <v>0</v>
      </c>
      <c r="CD128" s="326" t="n">
        <f aca="false">CB128-CC128</f>
        <v>0</v>
      </c>
      <c r="CE128" s="326" t="n">
        <f aca="false">CD128*$G$127</f>
        <v>0</v>
      </c>
      <c r="CF128" s="326" t="n">
        <f aca="false">CD128-CE128</f>
        <v>0</v>
      </c>
      <c r="CG128" s="490" t="n">
        <f aca="false">K128+M128+O128+Q128+S128+U128+W128+Y128+AA128+AC128+AE128+AG128+AI128+AK128+AM128+AO128+AQ128+AS128+AU128+AW128+AY128+BA128+BC128+BE128+BG128+BI128+BK128+BM128+BO128+BQ128+BS128+BU128+BW128+BY128+CA128+CC128+CE128</f>
        <v>0</v>
      </c>
      <c r="CH128" s="490"/>
    </row>
    <row r="129" customFormat="false" ht="12.75" hidden="false" customHeight="false" outlineLevel="0" collapsed="false">
      <c r="A129" s="282" t="s">
        <v>2355</v>
      </c>
      <c r="B129" s="487" t="n">
        <v>510046297</v>
      </c>
      <c r="C129" s="263" t="s">
        <v>2374</v>
      </c>
      <c r="D129" s="263" t="n">
        <v>129584.85</v>
      </c>
      <c r="I129" s="326"/>
      <c r="J129" s="326"/>
      <c r="K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Y129" s="326"/>
      <c r="Z129" s="326"/>
      <c r="AA129" s="326"/>
      <c r="AB129" s="326"/>
      <c r="AC129" s="326"/>
      <c r="AD129" s="326"/>
      <c r="AF129" s="326"/>
      <c r="AG129" s="326"/>
      <c r="AH129" s="326"/>
      <c r="AI129" s="326"/>
      <c r="AJ129" s="326"/>
      <c r="AK129" s="326"/>
      <c r="AL129" s="326"/>
      <c r="AM129" s="326"/>
      <c r="AN129" s="326"/>
      <c r="AP129" s="326"/>
      <c r="AQ129" s="326"/>
      <c r="AR129" s="326"/>
      <c r="AS129" s="326"/>
      <c r="AT129" s="326"/>
      <c r="AU129" s="326"/>
      <c r="AV129" s="326"/>
      <c r="AW129" s="326"/>
      <c r="AX129" s="326"/>
      <c r="AY129" s="326"/>
      <c r="AZ129" s="326"/>
      <c r="BA129" s="326"/>
      <c r="BB129" s="326"/>
      <c r="BC129" s="326"/>
      <c r="BD129" s="326"/>
      <c r="BE129" s="326"/>
      <c r="BF129" s="326"/>
      <c r="BG129" s="326"/>
      <c r="BH129" s="326"/>
      <c r="BI129" s="326"/>
      <c r="BJ129" s="326"/>
      <c r="BK129" s="326"/>
      <c r="BL129" s="326"/>
      <c r="BM129" s="326"/>
      <c r="BN129" s="326"/>
      <c r="BO129" s="326"/>
      <c r="BP129" s="326"/>
      <c r="BQ129" s="326" t="n">
        <f aca="false">BP129*$G$127</f>
        <v>0</v>
      </c>
      <c r="BR129" s="326" t="n">
        <f aca="false">BP129-BQ129</f>
        <v>0</v>
      </c>
      <c r="BS129" s="326" t="n">
        <f aca="false">BR129*$G$127</f>
        <v>0</v>
      </c>
      <c r="BT129" s="326" t="n">
        <f aca="false">BR129-BS129</f>
        <v>0</v>
      </c>
      <c r="BU129" s="326" t="n">
        <f aca="false">BT129*$G$127</f>
        <v>0</v>
      </c>
      <c r="BV129" s="326" t="n">
        <f aca="false">BT129-BU129</f>
        <v>0</v>
      </c>
      <c r="BW129" s="326" t="n">
        <f aca="false">BV129*$G$127</f>
        <v>0</v>
      </c>
      <c r="BX129" s="326" t="n">
        <f aca="false">BV129-BW129</f>
        <v>0</v>
      </c>
      <c r="BY129" s="326" t="n">
        <f aca="false">BX129*$G$127</f>
        <v>0</v>
      </c>
      <c r="BZ129" s="326" t="n">
        <f aca="false">BX129-BY129</f>
        <v>0</v>
      </c>
      <c r="CA129" s="326" t="n">
        <f aca="false">BZ129*$G$127</f>
        <v>0</v>
      </c>
      <c r="CB129" s="326" t="n">
        <f aca="false">BZ129-CA129</f>
        <v>0</v>
      </c>
      <c r="CC129" s="326" t="n">
        <f aca="false">CB129*$G$127</f>
        <v>0</v>
      </c>
      <c r="CD129" s="326" t="n">
        <f aca="false">CB129-CC129</f>
        <v>0</v>
      </c>
      <c r="CE129" s="326" t="n">
        <f aca="false">CD129*$G$127</f>
        <v>0</v>
      </c>
      <c r="CF129" s="326" t="n">
        <f aca="false">CD129-CE129</f>
        <v>0</v>
      </c>
      <c r="CG129" s="490" t="n">
        <f aca="false">K129+M129+O129+Q129+S129+U129+W129+Y129+AA129+AC129+AE129+AG129+AI129+AK129+AM129+AO129+AQ129+AS129+AU129+AW129+AY129+BA129+BC129+BE129+BG129+BI129+BK129+BM129+BO129+BQ129+BS129+BU129+BW129+BY129+CA129+CC129+CE129</f>
        <v>0</v>
      </c>
      <c r="CH129" s="490"/>
    </row>
    <row r="130" customFormat="false" ht="12.75" hidden="false" customHeight="false" outlineLevel="0" collapsed="false">
      <c r="A130" s="282" t="s">
        <v>2355</v>
      </c>
      <c r="B130" s="487" t="n">
        <v>510046299</v>
      </c>
      <c r="C130" s="263" t="s">
        <v>2375</v>
      </c>
      <c r="D130" s="263" t="n">
        <v>52904</v>
      </c>
      <c r="I130" s="326"/>
      <c r="J130" s="326"/>
      <c r="K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Y130" s="326"/>
      <c r="Z130" s="326"/>
      <c r="AA130" s="326"/>
      <c r="AB130" s="326"/>
      <c r="AC130" s="326"/>
      <c r="AD130" s="326"/>
      <c r="AF130" s="326"/>
      <c r="AG130" s="326"/>
      <c r="AH130" s="326"/>
      <c r="AI130" s="326"/>
      <c r="AJ130" s="326"/>
      <c r="AK130" s="326"/>
      <c r="AL130" s="326"/>
      <c r="AM130" s="326"/>
      <c r="AN130" s="326"/>
      <c r="AP130" s="326"/>
      <c r="AQ130" s="326"/>
      <c r="AR130" s="326"/>
      <c r="AS130" s="326"/>
      <c r="AT130" s="326"/>
      <c r="AU130" s="326"/>
      <c r="AV130" s="326"/>
      <c r="AW130" s="326"/>
      <c r="AX130" s="326"/>
      <c r="AY130" s="326"/>
      <c r="AZ130" s="326"/>
      <c r="BA130" s="326"/>
      <c r="BB130" s="326"/>
      <c r="BC130" s="326"/>
      <c r="BD130" s="326"/>
      <c r="BE130" s="326"/>
      <c r="BF130" s="326"/>
      <c r="BG130" s="326"/>
      <c r="BH130" s="326"/>
      <c r="BI130" s="326"/>
      <c r="BJ130" s="326"/>
      <c r="BK130" s="326"/>
      <c r="BL130" s="326"/>
      <c r="BM130" s="326"/>
      <c r="BN130" s="326"/>
      <c r="BO130" s="326"/>
      <c r="BP130" s="326"/>
      <c r="BQ130" s="326" t="n">
        <f aca="false">BP130*$G$127</f>
        <v>0</v>
      </c>
      <c r="BR130" s="326" t="n">
        <f aca="false">BP130-BQ130</f>
        <v>0</v>
      </c>
      <c r="BS130" s="326" t="n">
        <f aca="false">BR130*$G$127</f>
        <v>0</v>
      </c>
      <c r="BT130" s="326" t="n">
        <f aca="false">BR130-BS130</f>
        <v>0</v>
      </c>
      <c r="BU130" s="326" t="n">
        <f aca="false">BT130*$G$127</f>
        <v>0</v>
      </c>
      <c r="BV130" s="326" t="n">
        <f aca="false">BT130-BU130</f>
        <v>0</v>
      </c>
      <c r="BW130" s="326" t="n">
        <f aca="false">BV130*$G$127</f>
        <v>0</v>
      </c>
      <c r="BX130" s="326" t="n">
        <f aca="false">BV130-BW130</f>
        <v>0</v>
      </c>
      <c r="BY130" s="326" t="n">
        <f aca="false">BX130*$G$127</f>
        <v>0</v>
      </c>
      <c r="BZ130" s="326" t="n">
        <f aca="false">BX130-BY130</f>
        <v>0</v>
      </c>
      <c r="CA130" s="326" t="n">
        <f aca="false">BZ130*$G$127</f>
        <v>0</v>
      </c>
      <c r="CB130" s="326" t="n">
        <f aca="false">BZ130-CA130</f>
        <v>0</v>
      </c>
      <c r="CC130" s="326" t="n">
        <f aca="false">CB130*$G$127</f>
        <v>0</v>
      </c>
      <c r="CD130" s="326" t="n">
        <f aca="false">CB130-CC130</f>
        <v>0</v>
      </c>
      <c r="CE130" s="326" t="n">
        <f aca="false">CD130*$G$127</f>
        <v>0</v>
      </c>
      <c r="CF130" s="326" t="n">
        <f aca="false">CD130-CE130</f>
        <v>0</v>
      </c>
      <c r="CG130" s="490" t="n">
        <f aca="false">K130+M130+O130+Q130+S130+U130+W130+Y130+AA130+AC130+AE130+AG130+AI130+AK130+AM130+AO130+AQ130+AS130+AU130+AW130+AY130+BA130+BC130+BE130+BG130+BI130+BK130+BM130+BO130+BQ130+BS130+BU130+BW130+BY130+CA130+CC130+CE130</f>
        <v>0</v>
      </c>
      <c r="CH130" s="490"/>
    </row>
    <row r="131" customFormat="false" ht="12.75" hidden="false" customHeight="false" outlineLevel="0" collapsed="false">
      <c r="A131" s="282" t="s">
        <v>2376</v>
      </c>
      <c r="B131" s="487" t="n">
        <v>510046301</v>
      </c>
      <c r="C131" s="263" t="s">
        <v>2377</v>
      </c>
      <c r="D131" s="263" t="n">
        <v>52624.12</v>
      </c>
      <c r="I131" s="326"/>
      <c r="J131" s="326"/>
      <c r="K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Y131" s="326"/>
      <c r="Z131" s="326"/>
      <c r="AA131" s="326"/>
      <c r="AB131" s="326"/>
      <c r="AC131" s="326"/>
      <c r="AD131" s="326"/>
      <c r="AF131" s="326"/>
      <c r="AG131" s="326"/>
      <c r="AH131" s="326"/>
      <c r="AI131" s="326"/>
      <c r="AJ131" s="326"/>
      <c r="AK131" s="326"/>
      <c r="AL131" s="326"/>
      <c r="AM131" s="326"/>
      <c r="AN131" s="326"/>
      <c r="AP131" s="326"/>
      <c r="AQ131" s="326"/>
      <c r="AR131" s="326"/>
      <c r="AS131" s="326"/>
      <c r="AT131" s="326"/>
      <c r="AU131" s="326"/>
      <c r="AV131" s="326"/>
      <c r="AW131" s="326"/>
      <c r="AX131" s="326"/>
      <c r="AY131" s="326"/>
      <c r="AZ131" s="326"/>
      <c r="BA131" s="326"/>
      <c r="BB131" s="326"/>
      <c r="BC131" s="326"/>
      <c r="BD131" s="326"/>
      <c r="BE131" s="326"/>
      <c r="BF131" s="326"/>
      <c r="BG131" s="326"/>
      <c r="BH131" s="326"/>
      <c r="BI131" s="326"/>
      <c r="BJ131" s="326"/>
      <c r="BK131" s="326"/>
      <c r="BL131" s="326"/>
      <c r="BM131" s="326"/>
      <c r="BN131" s="326"/>
      <c r="BO131" s="326"/>
      <c r="BP131" s="326"/>
      <c r="BQ131" s="326" t="n">
        <f aca="false">BP131*$G$127</f>
        <v>0</v>
      </c>
      <c r="BR131" s="326" t="n">
        <f aca="false">BP131-BQ131</f>
        <v>0</v>
      </c>
      <c r="BS131" s="326" t="n">
        <f aca="false">BR131*$G$127</f>
        <v>0</v>
      </c>
      <c r="BT131" s="326" t="n">
        <f aca="false">BR131-BS131</f>
        <v>0</v>
      </c>
      <c r="BU131" s="326" t="n">
        <f aca="false">BT131*$G$127</f>
        <v>0</v>
      </c>
      <c r="BV131" s="326" t="n">
        <f aca="false">BT131-BU131</f>
        <v>0</v>
      </c>
      <c r="BW131" s="326" t="n">
        <f aca="false">BV131*$G$127</f>
        <v>0</v>
      </c>
      <c r="BX131" s="326" t="n">
        <f aca="false">BV131-BW131</f>
        <v>0</v>
      </c>
      <c r="BY131" s="326" t="n">
        <f aca="false">BX131*$G$127</f>
        <v>0</v>
      </c>
      <c r="BZ131" s="326" t="n">
        <f aca="false">BX131-BY131</f>
        <v>0</v>
      </c>
      <c r="CA131" s="326" t="n">
        <f aca="false">BZ131*$G$127</f>
        <v>0</v>
      </c>
      <c r="CB131" s="326" t="n">
        <f aca="false">BZ131-CA131</f>
        <v>0</v>
      </c>
      <c r="CC131" s="326" t="n">
        <f aca="false">CB131*$G$127</f>
        <v>0</v>
      </c>
      <c r="CD131" s="326" t="n">
        <f aca="false">CB131-CC131</f>
        <v>0</v>
      </c>
      <c r="CE131" s="326" t="n">
        <f aca="false">CD131*$G$127</f>
        <v>0</v>
      </c>
      <c r="CF131" s="326" t="n">
        <f aca="false">CD131-CE131</f>
        <v>0</v>
      </c>
      <c r="CG131" s="490" t="n">
        <f aca="false">K131+M131+O131+Q131+S131+U131+W131+Y131+AA131+AC131+AE131+AG131+AI131+AK131+AM131+AO131+AQ131+AS131+AU131+AW131+AY131+BA131+BC131+BE131+BG131+BI131+BK131+BM131+BO131+BQ131+BS131+BU131+BW131+BY131+CA131+CC131+CE131</f>
        <v>0</v>
      </c>
      <c r="CH131" s="490"/>
    </row>
    <row r="132" customFormat="false" ht="12.75" hidden="false" customHeight="false" outlineLevel="0" collapsed="false">
      <c r="A132" s="282" t="s">
        <v>572</v>
      </c>
      <c r="B132" s="487" t="n">
        <v>510046303</v>
      </c>
      <c r="C132" s="263" t="s">
        <v>2378</v>
      </c>
      <c r="D132" s="263" t="n">
        <v>142896.81</v>
      </c>
      <c r="I132" s="326"/>
      <c r="J132" s="326"/>
      <c r="K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Y132" s="326"/>
      <c r="Z132" s="326"/>
      <c r="AA132" s="326"/>
      <c r="AB132" s="326"/>
      <c r="AC132" s="326"/>
      <c r="AD132" s="326"/>
      <c r="AF132" s="326"/>
      <c r="AG132" s="326"/>
      <c r="AH132" s="326"/>
      <c r="AI132" s="326"/>
      <c r="AJ132" s="326"/>
      <c r="AK132" s="326"/>
      <c r="AL132" s="326"/>
      <c r="AM132" s="326"/>
      <c r="AN132" s="326"/>
      <c r="AP132" s="326"/>
      <c r="AQ132" s="326"/>
      <c r="AR132" s="326"/>
      <c r="AS132" s="326"/>
      <c r="AT132" s="326"/>
      <c r="AU132" s="326"/>
      <c r="AV132" s="326"/>
      <c r="AW132" s="326"/>
      <c r="AX132" s="326"/>
      <c r="AY132" s="326"/>
      <c r="AZ132" s="326"/>
      <c r="BA132" s="326"/>
      <c r="BB132" s="326"/>
      <c r="BC132" s="326"/>
      <c r="BD132" s="326"/>
      <c r="BE132" s="326"/>
      <c r="BF132" s="326"/>
      <c r="BG132" s="326"/>
      <c r="BH132" s="326"/>
      <c r="BI132" s="326"/>
      <c r="BJ132" s="326"/>
      <c r="BK132" s="326"/>
      <c r="BL132" s="326"/>
      <c r="BM132" s="326"/>
      <c r="BN132" s="326"/>
      <c r="BO132" s="326"/>
      <c r="BP132" s="326"/>
      <c r="BQ132" s="326" t="n">
        <f aca="false">BP132*$G$127</f>
        <v>0</v>
      </c>
      <c r="BR132" s="326" t="n">
        <f aca="false">BP132-BQ132</f>
        <v>0</v>
      </c>
      <c r="BS132" s="326" t="n">
        <f aca="false">BR132*$G$127</f>
        <v>0</v>
      </c>
      <c r="BT132" s="326" t="n">
        <f aca="false">BR132-BS132</f>
        <v>0</v>
      </c>
      <c r="BU132" s="326" t="n">
        <f aca="false">BT132*$G$127</f>
        <v>0</v>
      </c>
      <c r="BV132" s="326" t="n">
        <f aca="false">BT132-BU132</f>
        <v>0</v>
      </c>
      <c r="BW132" s="326" t="n">
        <f aca="false">BV132*$G$127</f>
        <v>0</v>
      </c>
      <c r="BX132" s="326" t="n">
        <f aca="false">BV132-BW132</f>
        <v>0</v>
      </c>
      <c r="BY132" s="326" t="n">
        <f aca="false">BX132*$G$127</f>
        <v>0</v>
      </c>
      <c r="BZ132" s="326" t="n">
        <f aca="false">BX132-BY132</f>
        <v>0</v>
      </c>
      <c r="CA132" s="326" t="n">
        <f aca="false">BZ132*$G$127</f>
        <v>0</v>
      </c>
      <c r="CB132" s="326" t="n">
        <f aca="false">BZ132-CA132</f>
        <v>0</v>
      </c>
      <c r="CC132" s="326" t="n">
        <f aca="false">CB132*$G$127</f>
        <v>0</v>
      </c>
      <c r="CD132" s="326" t="n">
        <f aca="false">CB132-CC132</f>
        <v>0</v>
      </c>
      <c r="CE132" s="326" t="n">
        <f aca="false">CD132*$G$127</f>
        <v>0</v>
      </c>
      <c r="CF132" s="326" t="n">
        <f aca="false">CD132-CE132</f>
        <v>0</v>
      </c>
      <c r="CG132" s="490" t="n">
        <f aca="false">K132+M132+O132+Q132+S132+U132+W132+Y132+AA132+AC132+AE132+AG132+AI132+AK132+AM132+AO132+AQ132+AS132+AU132+AW132+AY132+BA132+BC132+BE132+BG132+BI132+BK132+BM132+BO132+BQ132+BS132+BU132+BW132+BY132+CA132+CC132+CE132</f>
        <v>0</v>
      </c>
      <c r="CH132" s="490"/>
    </row>
    <row r="133" customFormat="false" ht="12.75" hidden="false" customHeight="false" outlineLevel="0" collapsed="false">
      <c r="A133" s="282" t="s">
        <v>2379</v>
      </c>
      <c r="B133" s="487" t="n">
        <v>510046307</v>
      </c>
      <c r="C133" s="263" t="s">
        <v>2380</v>
      </c>
      <c r="D133" s="263" t="n">
        <v>165549.98</v>
      </c>
      <c r="I133" s="326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Y133" s="326"/>
      <c r="Z133" s="326"/>
      <c r="AA133" s="326"/>
      <c r="AB133" s="326"/>
      <c r="AC133" s="326"/>
      <c r="AD133" s="326"/>
      <c r="AF133" s="326"/>
      <c r="AG133" s="326"/>
      <c r="AH133" s="326"/>
      <c r="AI133" s="326"/>
      <c r="AJ133" s="326"/>
      <c r="AK133" s="326"/>
      <c r="AL133" s="326"/>
      <c r="AM133" s="326"/>
      <c r="AN133" s="326"/>
      <c r="AP133" s="326"/>
      <c r="AQ133" s="326"/>
      <c r="AR133" s="326"/>
      <c r="AS133" s="326"/>
      <c r="AT133" s="326"/>
      <c r="AU133" s="326"/>
      <c r="AV133" s="326"/>
      <c r="AW133" s="326"/>
      <c r="AX133" s="326"/>
      <c r="AY133" s="326"/>
      <c r="AZ133" s="326"/>
      <c r="BA133" s="326"/>
      <c r="BB133" s="326"/>
      <c r="BC133" s="326"/>
      <c r="BD133" s="326"/>
      <c r="BE133" s="326"/>
      <c r="BF133" s="326"/>
      <c r="BG133" s="326" t="n">
        <f aca="false">BF133*$G$133</f>
        <v>0</v>
      </c>
      <c r="BH133" s="326" t="n">
        <f aca="false">BF133-BG133</f>
        <v>0</v>
      </c>
      <c r="BI133" s="326" t="n">
        <f aca="false">BH133*$G$133</f>
        <v>0</v>
      </c>
      <c r="BJ133" s="326" t="n">
        <f aca="false">BH133-BI133</f>
        <v>0</v>
      </c>
      <c r="BK133" s="326" t="n">
        <f aca="false">BJ133*$G$133</f>
        <v>0</v>
      </c>
      <c r="BL133" s="326" t="n">
        <f aca="false">BJ133-BK133</f>
        <v>0</v>
      </c>
      <c r="BM133" s="326" t="n">
        <f aca="false">BL133*$G$133</f>
        <v>0</v>
      </c>
      <c r="BN133" s="326" t="n">
        <f aca="false">BL133-BM133</f>
        <v>0</v>
      </c>
      <c r="BO133" s="326" t="n">
        <f aca="false">BN133*$G$133</f>
        <v>0</v>
      </c>
      <c r="BP133" s="326" t="n">
        <f aca="false">BN133-BO133</f>
        <v>0</v>
      </c>
      <c r="BQ133" s="326" t="n">
        <f aca="false">BP133*$G$133</f>
        <v>0</v>
      </c>
      <c r="BR133" s="326" t="n">
        <f aca="false">BP133-BQ133</f>
        <v>0</v>
      </c>
      <c r="BS133" s="326" t="n">
        <f aca="false">BR133*$G$133</f>
        <v>0</v>
      </c>
      <c r="BT133" s="326" t="n">
        <f aca="false">BR133-BS133</f>
        <v>0</v>
      </c>
      <c r="BU133" s="326" t="n">
        <f aca="false">BT133*$G$133</f>
        <v>0</v>
      </c>
      <c r="BV133" s="326" t="n">
        <f aca="false">BT133-BU133</f>
        <v>0</v>
      </c>
      <c r="BW133" s="326" t="n">
        <f aca="false">BV133*$G$133</f>
        <v>0</v>
      </c>
      <c r="BX133" s="326" t="n">
        <f aca="false">BV133-BW133</f>
        <v>0</v>
      </c>
      <c r="BY133" s="326" t="n">
        <f aca="false">BX133*$G$133</f>
        <v>0</v>
      </c>
      <c r="BZ133" s="326" t="n">
        <f aca="false">BX133-BY133</f>
        <v>0</v>
      </c>
      <c r="CA133" s="326" t="n">
        <f aca="false">BZ133*$G$133</f>
        <v>0</v>
      </c>
      <c r="CB133" s="326" t="n">
        <f aca="false">BZ133-CA133</f>
        <v>0</v>
      </c>
      <c r="CC133" s="326" t="n">
        <f aca="false">CB133*$G$133</f>
        <v>0</v>
      </c>
      <c r="CD133" s="326" t="n">
        <f aca="false">CB133-CC133</f>
        <v>0</v>
      </c>
      <c r="CE133" s="326" t="n">
        <f aca="false">CD133*$G$133</f>
        <v>0</v>
      </c>
      <c r="CF133" s="326" t="n">
        <f aca="false">CD133-CE133</f>
        <v>0</v>
      </c>
      <c r="CG133" s="490" t="n">
        <f aca="false">K133+M133+O133+Q133+S133+U133+W133+Y133+AA133+AC133+AE133+AG133+AI133+AK133+AM133+AO133+AQ133+AS133+AU133+AW133+AY133+BA133+BC133+BE133+BG133+BI133+BK133+BM133+BO133+BQ133+BS133+BU133+BW133+BY133+CA133+CC133+CE133</f>
        <v>0</v>
      </c>
      <c r="CH133" s="490"/>
    </row>
    <row r="134" customFormat="false" ht="12.75" hidden="false" customHeight="false" outlineLevel="0" collapsed="false">
      <c r="A134" s="282" t="s">
        <v>2379</v>
      </c>
      <c r="B134" s="487" t="n">
        <v>510046309</v>
      </c>
      <c r="C134" s="263" t="s">
        <v>2381</v>
      </c>
      <c r="D134" s="263" t="n">
        <v>13995.77</v>
      </c>
      <c r="I134" s="326"/>
      <c r="J134" s="326"/>
      <c r="K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Y134" s="326"/>
      <c r="Z134" s="326"/>
      <c r="AA134" s="326"/>
      <c r="AB134" s="326"/>
      <c r="AC134" s="326"/>
      <c r="AD134" s="326"/>
      <c r="AF134" s="326"/>
      <c r="AG134" s="326"/>
      <c r="AH134" s="326"/>
      <c r="AI134" s="326"/>
      <c r="AJ134" s="326"/>
      <c r="AK134" s="326"/>
      <c r="AL134" s="326"/>
      <c r="AM134" s="326"/>
      <c r="AN134" s="326"/>
      <c r="AP134" s="326"/>
      <c r="AQ134" s="326"/>
      <c r="AR134" s="326"/>
      <c r="AS134" s="326"/>
      <c r="AT134" s="326"/>
      <c r="AU134" s="326"/>
      <c r="AV134" s="326"/>
      <c r="AW134" s="326"/>
      <c r="AX134" s="326"/>
      <c r="AY134" s="326"/>
      <c r="AZ134" s="326"/>
      <c r="BA134" s="326" t="n">
        <f aca="false">AZ134*$G$134</f>
        <v>0</v>
      </c>
      <c r="BB134" s="326" t="n">
        <f aca="false">AZ134-BA134</f>
        <v>0</v>
      </c>
      <c r="BC134" s="326" t="n">
        <f aca="false">BB134*$G$134</f>
        <v>0</v>
      </c>
      <c r="BD134" s="326" t="n">
        <f aca="false">BB134-BC134</f>
        <v>0</v>
      </c>
      <c r="BE134" s="326" t="n">
        <f aca="false">BD134*$G$134</f>
        <v>0</v>
      </c>
      <c r="BF134" s="326" t="n">
        <f aca="false">BD134-BE134</f>
        <v>0</v>
      </c>
      <c r="BG134" s="326" t="n">
        <f aca="false">BF134*$G$134</f>
        <v>0</v>
      </c>
      <c r="BH134" s="326" t="n">
        <f aca="false">BF134-BG134</f>
        <v>0</v>
      </c>
      <c r="BI134" s="326" t="n">
        <f aca="false">BH134*$G$134</f>
        <v>0</v>
      </c>
      <c r="BJ134" s="326" t="n">
        <f aca="false">BH134-BI134</f>
        <v>0</v>
      </c>
      <c r="BK134" s="326" t="n">
        <f aca="false">BJ134*$G$134</f>
        <v>0</v>
      </c>
      <c r="BL134" s="326" t="n">
        <f aca="false">BJ134-BK134</f>
        <v>0</v>
      </c>
      <c r="BM134" s="326" t="n">
        <f aca="false">BL134*$G$134</f>
        <v>0</v>
      </c>
      <c r="BN134" s="326" t="n">
        <f aca="false">BL134-BM134</f>
        <v>0</v>
      </c>
      <c r="BO134" s="326" t="n">
        <f aca="false">BN134*$G$134</f>
        <v>0</v>
      </c>
      <c r="BP134" s="326" t="n">
        <f aca="false">BN134-BO134</f>
        <v>0</v>
      </c>
      <c r="BQ134" s="326" t="n">
        <f aca="false">BP134*$G$134</f>
        <v>0</v>
      </c>
      <c r="BR134" s="326" t="n">
        <f aca="false">BP134-BQ134</f>
        <v>0</v>
      </c>
      <c r="BS134" s="326" t="n">
        <f aca="false">BR134*$G$134</f>
        <v>0</v>
      </c>
      <c r="BT134" s="326" t="n">
        <f aca="false">BR134-BS134</f>
        <v>0</v>
      </c>
      <c r="BU134" s="326" t="n">
        <f aca="false">BT134*$G$134</f>
        <v>0</v>
      </c>
      <c r="BV134" s="326" t="n">
        <f aca="false">BT134-BU134</f>
        <v>0</v>
      </c>
      <c r="BW134" s="326" t="n">
        <f aca="false">BV134*$G$134</f>
        <v>0</v>
      </c>
      <c r="BX134" s="326" t="n">
        <f aca="false">BV134-BW134</f>
        <v>0</v>
      </c>
      <c r="BY134" s="326" t="n">
        <f aca="false">BX134*$G$134</f>
        <v>0</v>
      </c>
      <c r="BZ134" s="326" t="n">
        <f aca="false">BX134-BY134</f>
        <v>0</v>
      </c>
      <c r="CA134" s="326" t="n">
        <f aca="false">BZ134*$G$134</f>
        <v>0</v>
      </c>
      <c r="CB134" s="326" t="n">
        <f aca="false">BZ134-CA134</f>
        <v>0</v>
      </c>
      <c r="CC134" s="326" t="n">
        <f aca="false">CB134*$G$134</f>
        <v>0</v>
      </c>
      <c r="CD134" s="326" t="n">
        <f aca="false">CB134-CC134</f>
        <v>0</v>
      </c>
      <c r="CE134" s="326" t="n">
        <f aca="false">CD134*$G$134</f>
        <v>0</v>
      </c>
      <c r="CF134" s="326" t="n">
        <f aca="false">CD134-CE134</f>
        <v>0</v>
      </c>
      <c r="CG134" s="490" t="n">
        <f aca="false">K134+M134+O134+Q134+S134+U134+W134+Y134+AA134+AC134+AE134+AG134+AI134+AK134+AM134+AO134+AQ134+AS134+AU134+AW134+AY134+BA134+BC134+BE134+BG134+BI134+BK134+BM134+BO134+BQ134+BS134+BU134+BW134+BY134+CA134+CC134+CE134</f>
        <v>0</v>
      </c>
      <c r="CH134" s="490"/>
    </row>
    <row r="135" customFormat="false" ht="12.75" hidden="false" customHeight="false" outlineLevel="0" collapsed="false">
      <c r="A135" s="282" t="s">
        <v>2382</v>
      </c>
      <c r="B135" s="487" t="n">
        <v>510046311</v>
      </c>
      <c r="C135" s="263" t="s">
        <v>2383</v>
      </c>
      <c r="D135" s="263" t="n">
        <v>179945.64</v>
      </c>
      <c r="I135" s="326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Y135" s="326"/>
      <c r="Z135" s="326"/>
      <c r="AA135" s="326"/>
      <c r="AB135" s="326"/>
      <c r="AC135" s="326"/>
      <c r="AD135" s="326"/>
      <c r="AF135" s="326"/>
      <c r="AG135" s="326"/>
      <c r="AH135" s="326"/>
      <c r="AI135" s="326"/>
      <c r="AJ135" s="326"/>
      <c r="AK135" s="326"/>
      <c r="AL135" s="326"/>
      <c r="AM135" s="326"/>
      <c r="AN135" s="326"/>
      <c r="AP135" s="326"/>
      <c r="AQ135" s="326"/>
      <c r="AR135" s="326"/>
      <c r="AS135" s="326"/>
      <c r="AT135" s="326"/>
      <c r="AU135" s="326"/>
      <c r="AV135" s="326"/>
      <c r="AW135" s="326"/>
      <c r="AX135" s="326"/>
      <c r="AY135" s="326"/>
      <c r="AZ135" s="326"/>
      <c r="BA135" s="326"/>
      <c r="BB135" s="326"/>
      <c r="BC135" s="326"/>
      <c r="BD135" s="326"/>
      <c r="BE135" s="326"/>
      <c r="BF135" s="326"/>
      <c r="BG135" s="326"/>
      <c r="BH135" s="326"/>
      <c r="BI135" s="326"/>
      <c r="BJ135" s="326"/>
      <c r="BK135" s="326"/>
      <c r="BL135" s="326"/>
      <c r="BM135" s="326"/>
      <c r="BN135" s="326"/>
      <c r="BO135" s="326"/>
      <c r="BP135" s="326"/>
      <c r="BQ135" s="326" t="n">
        <f aca="false">BP135*$G$135</f>
        <v>0</v>
      </c>
      <c r="BR135" s="326" t="n">
        <f aca="false">BP135-BQ135</f>
        <v>0</v>
      </c>
      <c r="BS135" s="326" t="n">
        <f aca="false">BR135*$G$135</f>
        <v>0</v>
      </c>
      <c r="BT135" s="326" t="n">
        <f aca="false">BR135-BS135</f>
        <v>0</v>
      </c>
      <c r="BU135" s="326" t="n">
        <f aca="false">BT135*$G$135</f>
        <v>0</v>
      </c>
      <c r="BV135" s="326" t="n">
        <f aca="false">BT135-BU135</f>
        <v>0</v>
      </c>
      <c r="BW135" s="326" t="n">
        <f aca="false">BV135*$G$135</f>
        <v>0</v>
      </c>
      <c r="BX135" s="326" t="n">
        <f aca="false">BV135-BW135</f>
        <v>0</v>
      </c>
      <c r="BY135" s="326" t="n">
        <f aca="false">BX135*$G$135</f>
        <v>0</v>
      </c>
      <c r="BZ135" s="326" t="n">
        <f aca="false">BX135-BY135</f>
        <v>0</v>
      </c>
      <c r="CA135" s="326" t="n">
        <f aca="false">BZ135*$G$135</f>
        <v>0</v>
      </c>
      <c r="CB135" s="326" t="n">
        <f aca="false">BZ135-CA135</f>
        <v>0</v>
      </c>
      <c r="CC135" s="326" t="n">
        <f aca="false">CB135*$G$135</f>
        <v>0</v>
      </c>
      <c r="CD135" s="326" t="n">
        <f aca="false">CB135-CC135</f>
        <v>0</v>
      </c>
      <c r="CE135" s="326" t="n">
        <f aca="false">CD135*$G$135</f>
        <v>0</v>
      </c>
      <c r="CF135" s="326" t="n">
        <f aca="false">CD135-CE135</f>
        <v>0</v>
      </c>
      <c r="CG135" s="490" t="n">
        <f aca="false">K135+M135+O135+Q135+S135+U135+W135+Y135+AA135+AC135+AE135+AG135+AI135+AK135+AM135+AO135+AQ135+AS135+AU135+AW135+AY135+BA135+BC135+BE135+BG135+BI135+BK135+BM135+BO135+BQ135+BS135+BU135+BW135+BY135+CA135+CC135+CE135</f>
        <v>0</v>
      </c>
      <c r="CH135" s="490"/>
    </row>
    <row r="136" customFormat="false" ht="12.75" hidden="false" customHeight="false" outlineLevel="0" collapsed="false">
      <c r="A136" s="282" t="s">
        <v>2384</v>
      </c>
      <c r="B136" s="487" t="n">
        <v>510046327</v>
      </c>
      <c r="C136" s="263" t="s">
        <v>2385</v>
      </c>
      <c r="D136" s="263" t="n">
        <v>47669.32</v>
      </c>
      <c r="I136" s="326"/>
      <c r="J136" s="326"/>
      <c r="K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Y136" s="326"/>
      <c r="Z136" s="326"/>
      <c r="AA136" s="326"/>
      <c r="AB136" s="326"/>
      <c r="AC136" s="326"/>
      <c r="AD136" s="326"/>
      <c r="AF136" s="326"/>
      <c r="AG136" s="326"/>
      <c r="AH136" s="326"/>
      <c r="AI136" s="326"/>
      <c r="AJ136" s="326"/>
      <c r="AK136" s="326"/>
      <c r="AL136" s="326"/>
      <c r="AM136" s="326"/>
      <c r="AN136" s="326"/>
      <c r="AP136" s="326"/>
      <c r="AQ136" s="326"/>
      <c r="AR136" s="326"/>
      <c r="AS136" s="326"/>
      <c r="AT136" s="326"/>
      <c r="AU136" s="326"/>
      <c r="AV136" s="326"/>
      <c r="AW136" s="326"/>
      <c r="AX136" s="326"/>
      <c r="AY136" s="326"/>
      <c r="AZ136" s="326"/>
      <c r="BA136" s="326"/>
      <c r="BB136" s="326"/>
      <c r="BC136" s="326"/>
      <c r="BD136" s="326"/>
      <c r="BE136" s="326"/>
      <c r="BF136" s="326"/>
      <c r="BG136" s="326"/>
      <c r="BH136" s="326"/>
      <c r="BI136" s="326"/>
      <c r="BJ136" s="326"/>
      <c r="BK136" s="326"/>
      <c r="BL136" s="326"/>
      <c r="BM136" s="326"/>
      <c r="BN136" s="326"/>
      <c r="BO136" s="326"/>
      <c r="BP136" s="326"/>
      <c r="BQ136" s="326" t="n">
        <f aca="false">BP136*$G$135</f>
        <v>0</v>
      </c>
      <c r="BR136" s="326" t="n">
        <f aca="false">BP136-BQ136</f>
        <v>0</v>
      </c>
      <c r="BS136" s="326" t="n">
        <f aca="false">BR136*$G$135</f>
        <v>0</v>
      </c>
      <c r="BT136" s="326" t="n">
        <f aca="false">BR136-BS136</f>
        <v>0</v>
      </c>
      <c r="BU136" s="326" t="n">
        <f aca="false">BT136*$G$135</f>
        <v>0</v>
      </c>
      <c r="BV136" s="326" t="n">
        <f aca="false">BT136-BU136</f>
        <v>0</v>
      </c>
      <c r="BW136" s="326" t="n">
        <f aca="false">BV136*$G$135</f>
        <v>0</v>
      </c>
      <c r="BX136" s="326" t="n">
        <f aca="false">BV136-BW136</f>
        <v>0</v>
      </c>
      <c r="BY136" s="326" t="n">
        <f aca="false">BX136*$G$135</f>
        <v>0</v>
      </c>
      <c r="BZ136" s="326" t="n">
        <f aca="false">BX136-BY136</f>
        <v>0</v>
      </c>
      <c r="CA136" s="326" t="n">
        <f aca="false">BZ136*$G$135</f>
        <v>0</v>
      </c>
      <c r="CB136" s="326" t="n">
        <f aca="false">BZ136-CA136</f>
        <v>0</v>
      </c>
      <c r="CC136" s="326" t="n">
        <f aca="false">CB136*$G$135</f>
        <v>0</v>
      </c>
      <c r="CD136" s="326" t="n">
        <f aca="false">CB136-CC136</f>
        <v>0</v>
      </c>
      <c r="CE136" s="326" t="n">
        <f aca="false">CD136*$G$135</f>
        <v>0</v>
      </c>
      <c r="CF136" s="326" t="n">
        <f aca="false">CD136-CE136</f>
        <v>0</v>
      </c>
      <c r="CG136" s="490" t="n">
        <f aca="false">K136+M136+O136+Q136+S136+U136+W136+Y136+AA136+AC136+AE136+AG136+AI136+AK136+AM136+AO136+AQ136+AS136+AU136+AW136+AY136+BA136+BC136+BE136+BG136+BI136+BK136+BM136+BO136+BQ136+BS136+BU136+BW136+BY136+CA136+CC136+CE136</f>
        <v>0</v>
      </c>
      <c r="CH136" s="490"/>
    </row>
    <row r="137" customFormat="false" ht="12.75" hidden="false" customHeight="false" outlineLevel="0" collapsed="false">
      <c r="A137" s="282" t="s">
        <v>572</v>
      </c>
      <c r="B137" s="487" t="n">
        <v>510046336</v>
      </c>
      <c r="C137" s="263" t="s">
        <v>2386</v>
      </c>
      <c r="D137" s="263" t="n">
        <v>158117.85</v>
      </c>
      <c r="I137" s="326"/>
      <c r="J137" s="326"/>
      <c r="K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Y137" s="326"/>
      <c r="Z137" s="326"/>
      <c r="AA137" s="326"/>
      <c r="AB137" s="326"/>
      <c r="AC137" s="326"/>
      <c r="AD137" s="326"/>
      <c r="AF137" s="326"/>
      <c r="AG137" s="326"/>
      <c r="AH137" s="326"/>
      <c r="AI137" s="326"/>
      <c r="AJ137" s="326"/>
      <c r="AK137" s="326"/>
      <c r="AL137" s="326"/>
      <c r="AM137" s="326"/>
      <c r="AN137" s="326"/>
      <c r="AP137" s="326"/>
      <c r="AQ137" s="326"/>
      <c r="AR137" s="326"/>
      <c r="AS137" s="326"/>
      <c r="AT137" s="326"/>
      <c r="AU137" s="326"/>
      <c r="AV137" s="326"/>
      <c r="AW137" s="326"/>
      <c r="AX137" s="326"/>
      <c r="AY137" s="326"/>
      <c r="AZ137" s="326"/>
      <c r="BA137" s="326"/>
      <c r="BB137" s="326"/>
      <c r="BC137" s="326"/>
      <c r="BD137" s="326"/>
      <c r="BE137" s="326"/>
      <c r="BF137" s="326"/>
      <c r="BG137" s="326"/>
      <c r="BH137" s="326"/>
      <c r="BI137" s="326"/>
      <c r="BJ137" s="326"/>
      <c r="BK137" s="326"/>
      <c r="BL137" s="326"/>
      <c r="BM137" s="326"/>
      <c r="BN137" s="326"/>
      <c r="BO137" s="326"/>
      <c r="BP137" s="326"/>
      <c r="BQ137" s="326" t="n">
        <f aca="false">BP137*$G$135</f>
        <v>0</v>
      </c>
      <c r="BR137" s="326" t="n">
        <f aca="false">BP137-BQ137</f>
        <v>0</v>
      </c>
      <c r="BS137" s="326" t="n">
        <f aca="false">BR137*$G$135</f>
        <v>0</v>
      </c>
      <c r="BT137" s="326" t="n">
        <f aca="false">BR137-BS137</f>
        <v>0</v>
      </c>
      <c r="BU137" s="326" t="n">
        <f aca="false">BT137*$G$135</f>
        <v>0</v>
      </c>
      <c r="BV137" s="326" t="n">
        <f aca="false">BT137-BU137</f>
        <v>0</v>
      </c>
      <c r="BW137" s="326" t="n">
        <f aca="false">BV137*$G$135</f>
        <v>0</v>
      </c>
      <c r="BX137" s="326" t="n">
        <f aca="false">BV137-BW137</f>
        <v>0</v>
      </c>
      <c r="BY137" s="326" t="n">
        <f aca="false">BX137*$G$135</f>
        <v>0</v>
      </c>
      <c r="BZ137" s="326" t="n">
        <f aca="false">BX137-BY137</f>
        <v>0</v>
      </c>
      <c r="CA137" s="326" t="n">
        <f aca="false">BZ137*$G$135</f>
        <v>0</v>
      </c>
      <c r="CB137" s="326" t="n">
        <f aca="false">BZ137-CA137</f>
        <v>0</v>
      </c>
      <c r="CC137" s="326" t="n">
        <f aca="false">CB137*$G$135</f>
        <v>0</v>
      </c>
      <c r="CD137" s="326" t="n">
        <f aca="false">CB137-CC137</f>
        <v>0</v>
      </c>
      <c r="CE137" s="326" t="n">
        <f aca="false">CD137*$G$135</f>
        <v>0</v>
      </c>
      <c r="CF137" s="326" t="n">
        <f aca="false">CD137-CE137</f>
        <v>0</v>
      </c>
      <c r="CG137" s="490" t="n">
        <f aca="false">K137+M137+O137+Q137+S137+U137+W137+Y137+AA137+AC137+AE137+AG137+AI137+AK137+AM137+AO137+AQ137+AS137+AU137+AW137+AY137+BA137+BC137+BE137+BG137+BI137+BK137+BM137+BO137+BQ137+BS137+BU137+BW137+BY137+CA137+CC137+CE137</f>
        <v>0</v>
      </c>
      <c r="CH137" s="490"/>
    </row>
    <row r="138" customFormat="false" ht="12.75" hidden="false" customHeight="false" outlineLevel="0" collapsed="false">
      <c r="A138" s="282" t="s">
        <v>572</v>
      </c>
      <c r="B138" s="487" t="n">
        <v>510046340</v>
      </c>
      <c r="C138" s="263" t="s">
        <v>2387</v>
      </c>
      <c r="D138" s="263" t="n">
        <v>367088.4</v>
      </c>
      <c r="I138" s="326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Y138" s="326"/>
      <c r="Z138" s="326"/>
      <c r="AA138" s="326"/>
      <c r="AB138" s="326"/>
      <c r="AC138" s="326"/>
      <c r="AD138" s="326"/>
      <c r="AF138" s="326"/>
      <c r="AG138" s="326"/>
      <c r="AH138" s="326"/>
      <c r="AI138" s="326"/>
      <c r="AJ138" s="326"/>
      <c r="AK138" s="326"/>
      <c r="AL138" s="326"/>
      <c r="AM138" s="326"/>
      <c r="AN138" s="326"/>
      <c r="AP138" s="326"/>
      <c r="AQ138" s="326"/>
      <c r="AR138" s="326"/>
      <c r="AS138" s="326"/>
      <c r="AT138" s="326"/>
      <c r="AU138" s="326"/>
      <c r="AV138" s="326"/>
      <c r="AW138" s="326"/>
      <c r="AX138" s="326"/>
      <c r="AY138" s="326"/>
      <c r="AZ138" s="326"/>
      <c r="BA138" s="326"/>
      <c r="BB138" s="326"/>
      <c r="BC138" s="326"/>
      <c r="BD138" s="326"/>
      <c r="BE138" s="326"/>
      <c r="BF138" s="326"/>
      <c r="BG138" s="326"/>
      <c r="BH138" s="326"/>
      <c r="BI138" s="326"/>
      <c r="BJ138" s="326"/>
      <c r="BK138" s="326"/>
      <c r="BL138" s="326"/>
      <c r="BM138" s="326"/>
      <c r="BN138" s="326"/>
      <c r="BO138" s="326"/>
      <c r="BP138" s="326"/>
      <c r="BQ138" s="326" t="n">
        <f aca="false">BP138*$G$135</f>
        <v>0</v>
      </c>
      <c r="BR138" s="326" t="n">
        <f aca="false">BP138-BQ138</f>
        <v>0</v>
      </c>
      <c r="BS138" s="326" t="n">
        <f aca="false">BR138*$G$135</f>
        <v>0</v>
      </c>
      <c r="BT138" s="326" t="n">
        <f aca="false">BR138-BS138</f>
        <v>0</v>
      </c>
      <c r="BU138" s="326" t="n">
        <f aca="false">BT138*$G$135</f>
        <v>0</v>
      </c>
      <c r="BV138" s="326" t="n">
        <f aca="false">BT138-BU138</f>
        <v>0</v>
      </c>
      <c r="BW138" s="326" t="n">
        <f aca="false">BV138*$G$135</f>
        <v>0</v>
      </c>
      <c r="BX138" s="326" t="n">
        <f aca="false">BV138-BW138</f>
        <v>0</v>
      </c>
      <c r="BY138" s="326" t="n">
        <f aca="false">BX138*$G$135</f>
        <v>0</v>
      </c>
      <c r="BZ138" s="326" t="n">
        <f aca="false">BX138-BY138</f>
        <v>0</v>
      </c>
      <c r="CA138" s="326" t="n">
        <f aca="false">BZ138*$G$135</f>
        <v>0</v>
      </c>
      <c r="CB138" s="326" t="n">
        <f aca="false">BZ138-CA138</f>
        <v>0</v>
      </c>
      <c r="CC138" s="326" t="n">
        <f aca="false">CB138*$G$135</f>
        <v>0</v>
      </c>
      <c r="CD138" s="326" t="n">
        <f aca="false">CB138-CC138</f>
        <v>0</v>
      </c>
      <c r="CE138" s="326" t="n">
        <f aca="false">CD138*$G$135</f>
        <v>0</v>
      </c>
      <c r="CF138" s="326" t="n">
        <f aca="false">CD138-CE138</f>
        <v>0</v>
      </c>
      <c r="CG138" s="490" t="n">
        <f aca="false">K138+M138+O138+Q138+S138+U138+W138+Y138+AA138+AC138+AE138+AG138+AI138+AK138+AM138+AO138+AQ138+AS138+AU138+AW138+AY138+BA138+BC138+BE138+BG138+BI138+BK138+BM138+BO138+BQ138+BS138+BU138+BW138+BY138+CA138+CC138+CE138</f>
        <v>0</v>
      </c>
      <c r="CH138" s="490"/>
    </row>
    <row r="139" customFormat="false" ht="12.75" hidden="false" customHeight="false" outlineLevel="0" collapsed="false">
      <c r="A139" s="282" t="s">
        <v>578</v>
      </c>
      <c r="B139" s="487" t="n">
        <v>510046360</v>
      </c>
      <c r="C139" s="263" t="s">
        <v>2388</v>
      </c>
      <c r="D139" s="263" t="n">
        <v>93304.31</v>
      </c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Y139" s="326"/>
      <c r="Z139" s="326"/>
      <c r="AA139" s="326"/>
      <c r="AB139" s="326"/>
      <c r="AC139" s="326"/>
      <c r="AD139" s="326"/>
      <c r="AF139" s="326"/>
      <c r="AG139" s="326"/>
      <c r="AH139" s="326"/>
      <c r="AI139" s="326"/>
      <c r="AJ139" s="326"/>
      <c r="AK139" s="326"/>
      <c r="AL139" s="326"/>
      <c r="AM139" s="326"/>
      <c r="AN139" s="326"/>
      <c r="AP139" s="326"/>
      <c r="AQ139" s="326"/>
      <c r="AR139" s="326"/>
      <c r="AS139" s="326"/>
      <c r="AT139" s="326"/>
      <c r="AU139" s="326"/>
      <c r="AV139" s="326"/>
      <c r="AW139" s="326"/>
      <c r="AX139" s="326"/>
      <c r="AY139" s="326"/>
      <c r="AZ139" s="326"/>
      <c r="BA139" s="326"/>
      <c r="BB139" s="326"/>
      <c r="BC139" s="326"/>
      <c r="BD139" s="326"/>
      <c r="BE139" s="326"/>
      <c r="BF139" s="326"/>
      <c r="BG139" s="326"/>
      <c r="BH139" s="326"/>
      <c r="BI139" s="326"/>
      <c r="BJ139" s="326"/>
      <c r="BK139" s="326"/>
      <c r="BL139" s="326"/>
      <c r="BM139" s="326"/>
      <c r="BN139" s="326"/>
      <c r="BO139" s="326"/>
      <c r="BP139" s="326"/>
      <c r="BQ139" s="326" t="n">
        <f aca="false">BP139*$G$135</f>
        <v>0</v>
      </c>
      <c r="BR139" s="326" t="n">
        <f aca="false">BP139-BQ139</f>
        <v>0</v>
      </c>
      <c r="BS139" s="326" t="n">
        <f aca="false">BR139*$G$135</f>
        <v>0</v>
      </c>
      <c r="BT139" s="326" t="n">
        <f aca="false">BR139-BS139</f>
        <v>0</v>
      </c>
      <c r="BU139" s="326" t="n">
        <f aca="false">BT139*$G$135</f>
        <v>0</v>
      </c>
      <c r="BV139" s="326" t="n">
        <f aca="false">BT139-BU139</f>
        <v>0</v>
      </c>
      <c r="BW139" s="326" t="n">
        <f aca="false">BV139*$G$135</f>
        <v>0</v>
      </c>
      <c r="BX139" s="326" t="n">
        <f aca="false">BV139-BW139</f>
        <v>0</v>
      </c>
      <c r="BY139" s="326" t="n">
        <f aca="false">BX139*$G$135</f>
        <v>0</v>
      </c>
      <c r="BZ139" s="326" t="n">
        <f aca="false">BX139-BY139</f>
        <v>0</v>
      </c>
      <c r="CA139" s="326" t="n">
        <f aca="false">BZ139*$G$135</f>
        <v>0</v>
      </c>
      <c r="CB139" s="326" t="n">
        <f aca="false">BZ139-CA139</f>
        <v>0</v>
      </c>
      <c r="CC139" s="326" t="n">
        <f aca="false">CB139*$G$135</f>
        <v>0</v>
      </c>
      <c r="CD139" s="326" t="n">
        <f aca="false">CB139-CC139</f>
        <v>0</v>
      </c>
      <c r="CE139" s="326" t="n">
        <f aca="false">CD139*$G$135</f>
        <v>0</v>
      </c>
      <c r="CF139" s="326" t="n">
        <f aca="false">CD139-CE139</f>
        <v>0</v>
      </c>
      <c r="CG139" s="490" t="n">
        <f aca="false">K139+M139+O139+Q139+S139+U139+W139+Y139+AA139+AC139+AE139+AG139+AI139+AK139+AM139+AO139+AQ139+AS139+AU139+AW139+AY139+BA139+BC139+BE139+BG139+BI139+BK139+BM139+BO139+BQ139+BS139+BU139+BW139+BY139+CA139+CC139+CE139</f>
        <v>0</v>
      </c>
      <c r="CH139" s="490"/>
    </row>
    <row r="140" customFormat="false" ht="12.75" hidden="false" customHeight="false" outlineLevel="0" collapsed="false">
      <c r="A140" s="282" t="s">
        <v>578</v>
      </c>
      <c r="B140" s="487" t="n">
        <v>510046361</v>
      </c>
      <c r="C140" s="263" t="s">
        <v>2389</v>
      </c>
      <c r="D140" s="263" t="n">
        <v>53321.39</v>
      </c>
      <c r="I140" s="326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Y140" s="326"/>
      <c r="Z140" s="326"/>
      <c r="AA140" s="326"/>
      <c r="AB140" s="326"/>
      <c r="AC140" s="326"/>
      <c r="AD140" s="326"/>
      <c r="AF140" s="326"/>
      <c r="AG140" s="326"/>
      <c r="AH140" s="326"/>
      <c r="AI140" s="326"/>
      <c r="AJ140" s="326"/>
      <c r="AK140" s="326"/>
      <c r="AL140" s="326"/>
      <c r="AM140" s="326"/>
      <c r="AN140" s="326"/>
      <c r="AP140" s="326"/>
      <c r="AQ140" s="326"/>
      <c r="AR140" s="326"/>
      <c r="AS140" s="326"/>
      <c r="AT140" s="326"/>
      <c r="AU140" s="326"/>
      <c r="AV140" s="326"/>
      <c r="AW140" s="326"/>
      <c r="AX140" s="326"/>
      <c r="AY140" s="326"/>
      <c r="AZ140" s="326"/>
      <c r="BA140" s="326"/>
      <c r="BB140" s="326"/>
      <c r="BC140" s="326"/>
      <c r="BD140" s="326"/>
      <c r="BE140" s="326"/>
      <c r="BF140" s="326"/>
      <c r="BG140" s="326"/>
      <c r="BH140" s="326"/>
      <c r="BI140" s="326"/>
      <c r="BJ140" s="326"/>
      <c r="BK140" s="326"/>
      <c r="BL140" s="326"/>
      <c r="BM140" s="326"/>
      <c r="BN140" s="326"/>
      <c r="BO140" s="326"/>
      <c r="BP140" s="326"/>
      <c r="BQ140" s="326" t="n">
        <f aca="false">BP140*$G$135</f>
        <v>0</v>
      </c>
      <c r="BR140" s="326" t="n">
        <f aca="false">BP140-BQ140</f>
        <v>0</v>
      </c>
      <c r="BS140" s="326" t="n">
        <f aca="false">BR140*$G$135</f>
        <v>0</v>
      </c>
      <c r="BT140" s="326" t="n">
        <f aca="false">BR140-BS140</f>
        <v>0</v>
      </c>
      <c r="BU140" s="326" t="n">
        <f aca="false">BT140*$G$135</f>
        <v>0</v>
      </c>
      <c r="BV140" s="326" t="n">
        <f aca="false">BT140-BU140</f>
        <v>0</v>
      </c>
      <c r="BW140" s="326" t="n">
        <f aca="false">BV140*$G$135</f>
        <v>0</v>
      </c>
      <c r="BX140" s="326" t="n">
        <f aca="false">BV140-BW140</f>
        <v>0</v>
      </c>
      <c r="BY140" s="326" t="n">
        <f aca="false">BX140*$G$135</f>
        <v>0</v>
      </c>
      <c r="BZ140" s="326" t="n">
        <f aca="false">BX140-BY140</f>
        <v>0</v>
      </c>
      <c r="CA140" s="326" t="n">
        <f aca="false">BZ140*$G$135</f>
        <v>0</v>
      </c>
      <c r="CB140" s="326" t="n">
        <f aca="false">BZ140-CA140</f>
        <v>0</v>
      </c>
      <c r="CC140" s="326" t="n">
        <f aca="false">CB140*$G$135</f>
        <v>0</v>
      </c>
      <c r="CD140" s="326" t="n">
        <f aca="false">CB140-CC140</f>
        <v>0</v>
      </c>
      <c r="CE140" s="326" t="n">
        <f aca="false">CD140*$G$135</f>
        <v>0</v>
      </c>
      <c r="CF140" s="326" t="n">
        <f aca="false">CD140-CE140</f>
        <v>0</v>
      </c>
      <c r="CG140" s="490" t="n">
        <f aca="false">K140+M140+O140+Q140+S140+U140+W140+Y140+AA140+AC140+AE140+AG140+AI140+AK140+AM140+AO140+AQ140+AS140+AU140+AW140+AY140+BA140+BC140+BE140+BG140+BI140+BK140+BM140+BO140+BQ140+BS140+BU140+BW140+BY140+CA140+CC140+CE140</f>
        <v>0</v>
      </c>
      <c r="CH140" s="490"/>
    </row>
    <row r="141" customFormat="false" ht="12.75" hidden="false" customHeight="false" outlineLevel="0" collapsed="false">
      <c r="A141" s="282" t="s">
        <v>2390</v>
      </c>
      <c r="B141" s="487" t="n">
        <v>510046363</v>
      </c>
      <c r="C141" s="263" t="s">
        <v>2391</v>
      </c>
      <c r="D141" s="263" t="n">
        <v>77976.44</v>
      </c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Y141" s="326"/>
      <c r="Z141" s="326"/>
      <c r="AA141" s="326"/>
      <c r="AB141" s="326"/>
      <c r="AC141" s="326"/>
      <c r="AD141" s="326"/>
      <c r="AF141" s="326"/>
      <c r="AG141" s="326"/>
      <c r="AH141" s="326"/>
      <c r="AI141" s="326"/>
      <c r="AJ141" s="326"/>
      <c r="AK141" s="326"/>
      <c r="AL141" s="326"/>
      <c r="AM141" s="326"/>
      <c r="AN141" s="326"/>
      <c r="AP141" s="326"/>
      <c r="AQ141" s="326"/>
      <c r="AR141" s="326"/>
      <c r="AS141" s="326"/>
      <c r="AT141" s="326"/>
      <c r="AU141" s="326"/>
      <c r="AV141" s="326"/>
      <c r="AW141" s="326"/>
      <c r="AX141" s="326"/>
      <c r="AY141" s="326"/>
      <c r="AZ141" s="326"/>
      <c r="BA141" s="326"/>
      <c r="BB141" s="326"/>
      <c r="BC141" s="326"/>
      <c r="BD141" s="326"/>
      <c r="BE141" s="326"/>
      <c r="BF141" s="326"/>
      <c r="BG141" s="326"/>
      <c r="BH141" s="326"/>
      <c r="BI141" s="326"/>
      <c r="BJ141" s="326"/>
      <c r="BK141" s="326"/>
      <c r="BL141" s="326"/>
      <c r="BM141" s="326"/>
      <c r="BN141" s="326"/>
      <c r="BO141" s="326"/>
      <c r="BP141" s="326"/>
      <c r="BQ141" s="326" t="n">
        <f aca="false">BP141*$G$135</f>
        <v>0</v>
      </c>
      <c r="BR141" s="326" t="n">
        <f aca="false">BP141-BQ141</f>
        <v>0</v>
      </c>
      <c r="BS141" s="326" t="n">
        <f aca="false">BR141*$G$135</f>
        <v>0</v>
      </c>
      <c r="BT141" s="326" t="n">
        <f aca="false">BR141-BS141</f>
        <v>0</v>
      </c>
      <c r="BU141" s="326" t="n">
        <f aca="false">BT141*$G$135</f>
        <v>0</v>
      </c>
      <c r="BV141" s="326" t="n">
        <f aca="false">BT141-BU141</f>
        <v>0</v>
      </c>
      <c r="BW141" s="326" t="n">
        <f aca="false">BV141*$G$135</f>
        <v>0</v>
      </c>
      <c r="BX141" s="326" t="n">
        <f aca="false">BV141-BW141</f>
        <v>0</v>
      </c>
      <c r="BY141" s="326" t="n">
        <f aca="false">BX141*$G$135</f>
        <v>0</v>
      </c>
      <c r="BZ141" s="326" t="n">
        <f aca="false">BX141-BY141</f>
        <v>0</v>
      </c>
      <c r="CA141" s="326" t="n">
        <f aca="false">BZ141*$G$135</f>
        <v>0</v>
      </c>
      <c r="CB141" s="326" t="n">
        <f aca="false">BZ141-CA141</f>
        <v>0</v>
      </c>
      <c r="CC141" s="326" t="n">
        <f aca="false">CB141*$G$135</f>
        <v>0</v>
      </c>
      <c r="CD141" s="326" t="n">
        <f aca="false">CB141-CC141</f>
        <v>0</v>
      </c>
      <c r="CE141" s="326" t="n">
        <f aca="false">CD141*$G$135</f>
        <v>0</v>
      </c>
      <c r="CF141" s="326" t="n">
        <f aca="false">CD141-CE141</f>
        <v>0</v>
      </c>
      <c r="CG141" s="490" t="n">
        <f aca="false">K141+M141+O141+Q141+S141+U141+W141+Y141+AA141+AC141+AE141+AG141+AI141+AK141+AM141+AO141+AQ141+AS141+AU141+AW141+AY141+BA141+BC141+BE141+BG141+BI141+BK141+BM141+BO141+BQ141+BS141+BU141+BW141+BY141+CA141+CC141+CE141</f>
        <v>0</v>
      </c>
      <c r="CH141" s="490"/>
    </row>
    <row r="142" customFormat="false" ht="12.75" hidden="false" customHeight="false" outlineLevel="0" collapsed="false">
      <c r="A142" s="282" t="s">
        <v>2390</v>
      </c>
      <c r="B142" s="487" t="n">
        <v>510046366</v>
      </c>
      <c r="C142" s="263" t="s">
        <v>2392</v>
      </c>
      <c r="D142" s="263" t="n">
        <v>22193.47</v>
      </c>
      <c r="I142" s="326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Y142" s="326"/>
      <c r="Z142" s="326"/>
      <c r="AA142" s="326"/>
      <c r="AB142" s="326"/>
      <c r="AC142" s="326"/>
      <c r="AD142" s="326"/>
      <c r="AF142" s="326"/>
      <c r="AG142" s="326"/>
      <c r="AH142" s="326"/>
      <c r="AI142" s="326"/>
      <c r="AJ142" s="326"/>
      <c r="AK142" s="326"/>
      <c r="AL142" s="326"/>
      <c r="AM142" s="326"/>
      <c r="AN142" s="326"/>
      <c r="AP142" s="326"/>
      <c r="AQ142" s="326"/>
      <c r="AR142" s="326"/>
      <c r="AS142" s="326"/>
      <c r="AT142" s="326"/>
      <c r="AU142" s="326"/>
      <c r="AV142" s="326"/>
      <c r="AW142" s="326"/>
      <c r="AX142" s="326"/>
      <c r="AY142" s="326"/>
      <c r="AZ142" s="326"/>
      <c r="BA142" s="326"/>
      <c r="BB142" s="326"/>
      <c r="BC142" s="326"/>
      <c r="BD142" s="326"/>
      <c r="BE142" s="326"/>
      <c r="BF142" s="326"/>
      <c r="BG142" s="326"/>
      <c r="BH142" s="326"/>
      <c r="BI142" s="326"/>
      <c r="BJ142" s="326"/>
      <c r="BK142" s="326"/>
      <c r="BL142" s="326"/>
      <c r="BM142" s="326"/>
      <c r="BN142" s="326"/>
      <c r="BO142" s="326"/>
      <c r="BP142" s="326"/>
      <c r="BQ142" s="326" t="n">
        <f aca="false">BP142*$G$135</f>
        <v>0</v>
      </c>
      <c r="BR142" s="326" t="n">
        <f aca="false">BP142-BQ142</f>
        <v>0</v>
      </c>
      <c r="BS142" s="326" t="n">
        <f aca="false">BR142*$G$135</f>
        <v>0</v>
      </c>
      <c r="BT142" s="326" t="n">
        <f aca="false">BR142-BS142</f>
        <v>0</v>
      </c>
      <c r="BU142" s="326" t="n">
        <f aca="false">BT142*$G$135</f>
        <v>0</v>
      </c>
      <c r="BV142" s="326" t="n">
        <f aca="false">BT142-BU142</f>
        <v>0</v>
      </c>
      <c r="BW142" s="326" t="n">
        <f aca="false">BV142*$G$135</f>
        <v>0</v>
      </c>
      <c r="BX142" s="326" t="n">
        <f aca="false">BV142-BW142</f>
        <v>0</v>
      </c>
      <c r="BY142" s="326" t="n">
        <f aca="false">BX142*$G$135</f>
        <v>0</v>
      </c>
      <c r="BZ142" s="326" t="n">
        <f aca="false">BX142-BY142</f>
        <v>0</v>
      </c>
      <c r="CA142" s="326" t="n">
        <f aca="false">BZ142*$G$135</f>
        <v>0</v>
      </c>
      <c r="CB142" s="326" t="n">
        <f aca="false">BZ142-CA142</f>
        <v>0</v>
      </c>
      <c r="CC142" s="326" t="n">
        <f aca="false">CB142*$G$135</f>
        <v>0</v>
      </c>
      <c r="CD142" s="326" t="n">
        <f aca="false">CB142-CC142</f>
        <v>0</v>
      </c>
      <c r="CE142" s="326" t="n">
        <f aca="false">CD142*$G$135</f>
        <v>0</v>
      </c>
      <c r="CF142" s="326" t="n">
        <f aca="false">CD142-CE142</f>
        <v>0</v>
      </c>
      <c r="CG142" s="490" t="n">
        <f aca="false">K142+M142+O142+Q142+S142+U142+W142+Y142+AA142+AC142+AE142+AG142+AI142+AK142+AM142+AO142+AQ142+AS142+AU142+AW142+AY142+BA142+BC142+BE142+BG142+BI142+BK142+BM142+BO142+BQ142+BS142+BU142+BW142+BY142+CA142+CC142+CE142</f>
        <v>0</v>
      </c>
      <c r="CH142" s="490"/>
    </row>
    <row r="143" customFormat="false" ht="12.75" hidden="false" customHeight="false" outlineLevel="0" collapsed="false">
      <c r="A143" s="282" t="s">
        <v>2372</v>
      </c>
      <c r="B143" s="487" t="n">
        <v>510046373</v>
      </c>
      <c r="C143" s="263" t="s">
        <v>2393</v>
      </c>
      <c r="D143" s="263" t="n">
        <v>23033.05</v>
      </c>
      <c r="I143" s="326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Y143" s="326"/>
      <c r="Z143" s="326"/>
      <c r="AA143" s="326"/>
      <c r="AB143" s="326"/>
      <c r="AC143" s="326"/>
      <c r="AD143" s="326"/>
      <c r="AF143" s="326"/>
      <c r="AG143" s="326"/>
      <c r="AH143" s="326"/>
      <c r="AI143" s="326"/>
      <c r="AJ143" s="326"/>
      <c r="AK143" s="326"/>
      <c r="AL143" s="326"/>
      <c r="AM143" s="326"/>
      <c r="AN143" s="326"/>
      <c r="AP143" s="326"/>
      <c r="AQ143" s="326"/>
      <c r="AR143" s="326"/>
      <c r="AS143" s="326"/>
      <c r="AT143" s="326"/>
      <c r="AU143" s="326"/>
      <c r="AV143" s="326"/>
      <c r="AW143" s="326"/>
      <c r="AX143" s="326"/>
      <c r="AY143" s="326"/>
      <c r="AZ143" s="326"/>
      <c r="BA143" s="326"/>
      <c r="BB143" s="326"/>
      <c r="BC143" s="326"/>
      <c r="BD143" s="326"/>
      <c r="BE143" s="326"/>
      <c r="BF143" s="326"/>
      <c r="BG143" s="326"/>
      <c r="BH143" s="326"/>
      <c r="BI143" s="326"/>
      <c r="BJ143" s="326"/>
      <c r="BK143" s="326"/>
      <c r="BL143" s="326"/>
      <c r="BM143" s="326"/>
      <c r="BN143" s="326"/>
      <c r="BO143" s="326"/>
      <c r="BP143" s="326"/>
      <c r="BQ143" s="326" t="n">
        <f aca="false">BP143*$G$135</f>
        <v>0</v>
      </c>
      <c r="BR143" s="326" t="n">
        <f aca="false">BP143-BQ143</f>
        <v>0</v>
      </c>
      <c r="BS143" s="326" t="n">
        <f aca="false">BR143*$G$135</f>
        <v>0</v>
      </c>
      <c r="BT143" s="326" t="n">
        <f aca="false">BR143-BS143</f>
        <v>0</v>
      </c>
      <c r="BU143" s="326" t="n">
        <f aca="false">BT143*$G$135</f>
        <v>0</v>
      </c>
      <c r="BV143" s="326" t="n">
        <f aca="false">BT143-BU143</f>
        <v>0</v>
      </c>
      <c r="BW143" s="326" t="n">
        <f aca="false">BV143*$G$135</f>
        <v>0</v>
      </c>
      <c r="BX143" s="326" t="n">
        <f aca="false">BV143-BW143</f>
        <v>0</v>
      </c>
      <c r="BY143" s="326" t="n">
        <f aca="false">BX143*$G$135</f>
        <v>0</v>
      </c>
      <c r="BZ143" s="326" t="n">
        <f aca="false">BX143-BY143</f>
        <v>0</v>
      </c>
      <c r="CA143" s="326" t="n">
        <f aca="false">BZ143*$G$135</f>
        <v>0</v>
      </c>
      <c r="CB143" s="326" t="n">
        <f aca="false">BZ143-CA143</f>
        <v>0</v>
      </c>
      <c r="CC143" s="326" t="n">
        <f aca="false">CB143*$G$135</f>
        <v>0</v>
      </c>
      <c r="CD143" s="326" t="n">
        <f aca="false">CB143-CC143</f>
        <v>0</v>
      </c>
      <c r="CE143" s="326" t="n">
        <f aca="false">CD143*$G$135</f>
        <v>0</v>
      </c>
      <c r="CF143" s="326" t="n">
        <f aca="false">CD143-CE143</f>
        <v>0</v>
      </c>
      <c r="CG143" s="490" t="n">
        <f aca="false">K143+M143+O143+Q143+S143+U143+W143+Y143+AA143+AC143+AE143+AG143+AI143+AK143+AM143+AO143+AQ143+AS143+AU143+AW143+AY143+BA143+BC143+BE143+BG143+BI143+BK143+BM143+BO143+BQ143+BS143+BU143+BW143+BY143+CA143+CC143+CE143</f>
        <v>0</v>
      </c>
      <c r="CH143" s="490"/>
    </row>
    <row r="144" customFormat="false" ht="12.75" hidden="false" customHeight="false" outlineLevel="0" collapsed="false">
      <c r="A144" s="282" t="s">
        <v>2299</v>
      </c>
      <c r="B144" s="487" t="n">
        <v>510046375</v>
      </c>
      <c r="C144" s="263" t="s">
        <v>2394</v>
      </c>
      <c r="D144" s="263" t="n">
        <v>363890.07</v>
      </c>
      <c r="I144" s="326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Y144" s="326"/>
      <c r="Z144" s="326"/>
      <c r="AA144" s="326"/>
      <c r="AB144" s="326"/>
      <c r="AC144" s="326"/>
      <c r="AD144" s="326"/>
      <c r="AF144" s="326"/>
      <c r="AG144" s="326"/>
      <c r="AH144" s="326"/>
      <c r="AI144" s="326"/>
      <c r="AJ144" s="326"/>
      <c r="AK144" s="326"/>
      <c r="AL144" s="326"/>
      <c r="AM144" s="326"/>
      <c r="AN144" s="326"/>
      <c r="AP144" s="326"/>
      <c r="AQ144" s="326"/>
      <c r="AR144" s="326"/>
      <c r="AS144" s="326"/>
      <c r="AT144" s="326"/>
      <c r="AU144" s="326"/>
      <c r="AV144" s="326"/>
      <c r="AW144" s="326"/>
      <c r="AX144" s="326"/>
      <c r="AY144" s="326"/>
      <c r="AZ144" s="326"/>
      <c r="BA144" s="326"/>
      <c r="BB144" s="326"/>
      <c r="BC144" s="326"/>
      <c r="BD144" s="326"/>
      <c r="BE144" s="326"/>
      <c r="BF144" s="326"/>
      <c r="BG144" s="326"/>
      <c r="BH144" s="326"/>
      <c r="BI144" s="326"/>
      <c r="BJ144" s="326"/>
      <c r="BK144" s="326"/>
      <c r="BL144" s="326"/>
      <c r="BM144" s="326"/>
      <c r="BN144" s="326"/>
      <c r="BO144" s="326"/>
      <c r="BP144" s="326"/>
      <c r="BQ144" s="326" t="n">
        <f aca="false">BP144*$G$135</f>
        <v>0</v>
      </c>
      <c r="BR144" s="326" t="n">
        <f aca="false">BP144-BQ144</f>
        <v>0</v>
      </c>
      <c r="BS144" s="326" t="n">
        <f aca="false">BR144*$G$135</f>
        <v>0</v>
      </c>
      <c r="BT144" s="326" t="n">
        <f aca="false">BR144-BS144</f>
        <v>0</v>
      </c>
      <c r="BU144" s="326" t="n">
        <f aca="false">BT144*$G$135</f>
        <v>0</v>
      </c>
      <c r="BV144" s="326" t="n">
        <f aca="false">BT144-BU144</f>
        <v>0</v>
      </c>
      <c r="BW144" s="326" t="n">
        <f aca="false">BV144*$G$135</f>
        <v>0</v>
      </c>
      <c r="BX144" s="326" t="n">
        <f aca="false">BV144-BW144</f>
        <v>0</v>
      </c>
      <c r="BY144" s="326" t="n">
        <f aca="false">BX144*$G$135</f>
        <v>0</v>
      </c>
      <c r="BZ144" s="326" t="n">
        <f aca="false">BX144-BY144</f>
        <v>0</v>
      </c>
      <c r="CA144" s="326" t="n">
        <f aca="false">BZ144*$G$135</f>
        <v>0</v>
      </c>
      <c r="CB144" s="326" t="n">
        <f aca="false">BZ144-CA144</f>
        <v>0</v>
      </c>
      <c r="CC144" s="326" t="n">
        <f aca="false">CB144*$G$135</f>
        <v>0</v>
      </c>
      <c r="CD144" s="326" t="n">
        <f aca="false">CB144-CC144</f>
        <v>0</v>
      </c>
      <c r="CE144" s="326" t="n">
        <f aca="false">CD144*$G$135</f>
        <v>0</v>
      </c>
      <c r="CF144" s="326" t="n">
        <f aca="false">CD144-CE144</f>
        <v>0</v>
      </c>
      <c r="CG144" s="490" t="n">
        <f aca="false">K144+M144+O144+Q144+S144+U144+W144+Y144+AA144+AC144+AE144+AG144+AI144+AK144+AM144+AO144+AQ144+AS144+AU144+AW144+AY144+BA144+BC144+BE144+BG144+BI144+BK144+BM144+BO144+BQ144+BS144+BU144+BW144+BY144+CA144+CC144+CE144</f>
        <v>0</v>
      </c>
      <c r="CH144" s="490"/>
    </row>
    <row r="145" customFormat="false" ht="12.75" hidden="false" customHeight="false" outlineLevel="0" collapsed="false">
      <c r="A145" s="282" t="s">
        <v>2370</v>
      </c>
      <c r="B145" s="487" t="n">
        <v>510046378</v>
      </c>
      <c r="C145" s="263" t="s">
        <v>2395</v>
      </c>
      <c r="D145" s="263" t="n">
        <v>215310.93</v>
      </c>
      <c r="I145" s="326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Y145" s="326"/>
      <c r="Z145" s="326"/>
      <c r="AA145" s="326"/>
      <c r="AB145" s="326"/>
      <c r="AC145" s="326"/>
      <c r="AD145" s="326"/>
      <c r="AF145" s="326"/>
      <c r="AG145" s="326"/>
      <c r="AH145" s="326"/>
      <c r="AI145" s="326"/>
      <c r="AJ145" s="326"/>
      <c r="AK145" s="326"/>
      <c r="AL145" s="326"/>
      <c r="AM145" s="326"/>
      <c r="AN145" s="326"/>
      <c r="AP145" s="326"/>
      <c r="AQ145" s="326"/>
      <c r="AR145" s="326"/>
      <c r="AS145" s="326"/>
      <c r="AT145" s="326"/>
      <c r="AU145" s="326"/>
      <c r="AV145" s="326"/>
      <c r="AW145" s="326"/>
      <c r="AX145" s="326"/>
      <c r="AY145" s="326"/>
      <c r="AZ145" s="326"/>
      <c r="BA145" s="326"/>
      <c r="BB145" s="326"/>
      <c r="BC145" s="326"/>
      <c r="BD145" s="326"/>
      <c r="BE145" s="326"/>
      <c r="BF145" s="326"/>
      <c r="BG145" s="326"/>
      <c r="BH145" s="326"/>
      <c r="BI145" s="326"/>
      <c r="BJ145" s="326"/>
      <c r="BK145" s="326"/>
      <c r="BL145" s="326"/>
      <c r="BM145" s="326"/>
      <c r="BN145" s="326"/>
      <c r="BO145" s="326"/>
      <c r="BP145" s="326"/>
      <c r="BQ145" s="326" t="n">
        <f aca="false">BP145*$G$135</f>
        <v>0</v>
      </c>
      <c r="BR145" s="326" t="n">
        <f aca="false">BP145-BQ145</f>
        <v>0</v>
      </c>
      <c r="BS145" s="326" t="n">
        <f aca="false">BR145*$G$135</f>
        <v>0</v>
      </c>
      <c r="BT145" s="326" t="n">
        <f aca="false">BR145-BS145</f>
        <v>0</v>
      </c>
      <c r="BU145" s="326" t="n">
        <f aca="false">BT145*$G$135</f>
        <v>0</v>
      </c>
      <c r="BV145" s="326" t="n">
        <f aca="false">BT145-BU145</f>
        <v>0</v>
      </c>
      <c r="BW145" s="326" t="n">
        <f aca="false">BV145*$G$135</f>
        <v>0</v>
      </c>
      <c r="BX145" s="326" t="n">
        <f aca="false">BV145-BW145</f>
        <v>0</v>
      </c>
      <c r="BY145" s="326" t="n">
        <f aca="false">BX145*$G$135</f>
        <v>0</v>
      </c>
      <c r="BZ145" s="326" t="n">
        <f aca="false">BX145-BY145</f>
        <v>0</v>
      </c>
      <c r="CA145" s="326" t="n">
        <f aca="false">BZ145*$G$135</f>
        <v>0</v>
      </c>
      <c r="CB145" s="326" t="n">
        <f aca="false">BZ145-CA145</f>
        <v>0</v>
      </c>
      <c r="CC145" s="326" t="n">
        <f aca="false">CB145*$G$135</f>
        <v>0</v>
      </c>
      <c r="CD145" s="326" t="n">
        <f aca="false">CB145-CC145</f>
        <v>0</v>
      </c>
      <c r="CE145" s="326" t="n">
        <f aca="false">CD145*$G$135</f>
        <v>0</v>
      </c>
      <c r="CF145" s="326" t="n">
        <f aca="false">CD145-CE145</f>
        <v>0</v>
      </c>
      <c r="CG145" s="490" t="n">
        <f aca="false">K145+M145+O145+Q145+S145+U145+W145+Y145+AA145+AC145+AE145+AG145+AI145+AK145+AM145+AO145+AQ145+AS145+AU145+AW145+AY145+BA145+BC145+BE145+BG145+BI145+BK145+BM145+BO145+BQ145+BS145+BU145+BW145+BY145+CA145+CC145+CE145</f>
        <v>0</v>
      </c>
      <c r="CH145" s="490"/>
    </row>
    <row r="146" customFormat="false" ht="12.75" hidden="false" customHeight="false" outlineLevel="0" collapsed="false">
      <c r="A146" s="282" t="s">
        <v>2396</v>
      </c>
      <c r="B146" s="487" t="n">
        <v>10430738</v>
      </c>
      <c r="C146" s="263" t="s">
        <v>2397</v>
      </c>
      <c r="D146" s="263" t="n">
        <v>3766.71</v>
      </c>
      <c r="I146" s="326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Y146" s="326"/>
      <c r="Z146" s="326"/>
      <c r="AA146" s="326"/>
      <c r="AB146" s="326"/>
      <c r="AC146" s="326"/>
      <c r="AD146" s="326"/>
      <c r="AF146" s="326"/>
      <c r="AG146" s="326"/>
      <c r="AH146" s="326"/>
      <c r="AI146" s="326"/>
      <c r="AJ146" s="326"/>
      <c r="AK146" s="326"/>
      <c r="AL146" s="326"/>
      <c r="AM146" s="326"/>
      <c r="AN146" s="326"/>
      <c r="AP146" s="326"/>
      <c r="AQ146" s="326"/>
      <c r="AR146" s="326"/>
      <c r="AS146" s="326"/>
      <c r="AT146" s="326"/>
      <c r="AU146" s="326"/>
      <c r="AV146" s="326"/>
      <c r="AW146" s="326"/>
      <c r="AX146" s="326"/>
      <c r="AY146" s="326"/>
      <c r="AZ146" s="326"/>
      <c r="BA146" s="326"/>
      <c r="BB146" s="326"/>
      <c r="BC146" s="326"/>
      <c r="BD146" s="326"/>
      <c r="BE146" s="326"/>
      <c r="BF146" s="326"/>
      <c r="BG146" s="326"/>
      <c r="BH146" s="326"/>
      <c r="BI146" s="326"/>
      <c r="BJ146" s="326"/>
      <c r="BK146" s="326"/>
      <c r="BL146" s="326"/>
      <c r="BM146" s="326"/>
      <c r="BN146" s="326"/>
      <c r="BO146" s="326"/>
      <c r="BP146" s="326"/>
      <c r="BQ146" s="326"/>
      <c r="BR146" s="326"/>
      <c r="BS146" s="326"/>
      <c r="BT146" s="326"/>
      <c r="BU146" s="326"/>
      <c r="BV146" s="326"/>
      <c r="BW146" s="326" t="n">
        <f aca="false">BV146*$G$146</f>
        <v>0</v>
      </c>
      <c r="BX146" s="326" t="n">
        <f aca="false">BV146-BW146</f>
        <v>0</v>
      </c>
      <c r="BY146" s="326" t="n">
        <f aca="false">BX146*$G$146</f>
        <v>0</v>
      </c>
      <c r="BZ146" s="326" t="n">
        <f aca="false">BX146-BY146</f>
        <v>0</v>
      </c>
      <c r="CA146" s="326" t="n">
        <f aca="false">BZ146*$G$146</f>
        <v>0</v>
      </c>
      <c r="CB146" s="326" t="n">
        <f aca="false">BZ146-CA146</f>
        <v>0</v>
      </c>
      <c r="CC146" s="326" t="n">
        <f aca="false">CB146*$G$146</f>
        <v>0</v>
      </c>
      <c r="CD146" s="326" t="n">
        <f aca="false">CB146-CC146</f>
        <v>0</v>
      </c>
      <c r="CE146" s="326" t="n">
        <f aca="false">CD146*$G$146</f>
        <v>0</v>
      </c>
      <c r="CF146" s="326" t="n">
        <f aca="false">CD146-CE146</f>
        <v>0</v>
      </c>
      <c r="CG146" s="490" t="n">
        <f aca="false">K146+M146+O146+Q146+S146+U146+W146+Y146+AA146+AC146+AE146+AG146+AI146+AK146+AM146+AO146+AQ146+AS146+AU146+AW146+AY146+BA146+BC146+BE146+BG146+BI146+BK146+BM146+BO146+BQ146+BS146+BU146+BW146+BY146+CA146+CC146+CE146</f>
        <v>0</v>
      </c>
      <c r="CH146" s="490"/>
    </row>
    <row r="147" customFormat="false" ht="12.75" hidden="false" customHeight="false" outlineLevel="0" collapsed="false">
      <c r="A147" s="282" t="s">
        <v>2396</v>
      </c>
      <c r="B147" s="487" t="n">
        <v>10430739</v>
      </c>
      <c r="C147" s="263" t="s">
        <v>2398</v>
      </c>
      <c r="D147" s="263" t="n">
        <v>22752.38</v>
      </c>
      <c r="I147" s="326"/>
      <c r="J147" s="326"/>
      <c r="K147" s="326"/>
      <c r="L147" s="326"/>
      <c r="M147" s="326"/>
      <c r="N147" s="326"/>
      <c r="O147" s="326"/>
      <c r="P147" s="326"/>
      <c r="Q147" s="326"/>
      <c r="R147" s="326"/>
      <c r="S147" s="326"/>
      <c r="T147" s="326"/>
      <c r="U147" s="326"/>
      <c r="V147" s="326"/>
      <c r="Y147" s="326"/>
      <c r="Z147" s="326"/>
      <c r="AA147" s="326"/>
      <c r="AB147" s="326"/>
      <c r="AC147" s="326"/>
      <c r="AD147" s="326"/>
      <c r="AF147" s="326"/>
      <c r="AG147" s="326"/>
      <c r="AH147" s="326"/>
      <c r="AI147" s="326"/>
      <c r="AJ147" s="326"/>
      <c r="AK147" s="326"/>
      <c r="AL147" s="326"/>
      <c r="AM147" s="326"/>
      <c r="AN147" s="326"/>
      <c r="AP147" s="326"/>
      <c r="AQ147" s="326"/>
      <c r="AR147" s="326"/>
      <c r="AS147" s="326"/>
      <c r="AT147" s="326"/>
      <c r="AU147" s="326"/>
      <c r="AV147" s="326"/>
      <c r="AW147" s="326"/>
      <c r="AX147" s="326"/>
      <c r="AY147" s="326"/>
      <c r="AZ147" s="326"/>
      <c r="BA147" s="326"/>
      <c r="BB147" s="326"/>
      <c r="BC147" s="326"/>
      <c r="BD147" s="326"/>
      <c r="BE147" s="326"/>
      <c r="BF147" s="326"/>
      <c r="BG147" s="326"/>
      <c r="BH147" s="326"/>
      <c r="BI147" s="326"/>
      <c r="BJ147" s="326"/>
      <c r="BK147" s="326"/>
      <c r="BL147" s="326"/>
      <c r="BM147" s="326"/>
      <c r="BN147" s="326"/>
      <c r="BO147" s="326"/>
      <c r="BP147" s="326"/>
      <c r="BQ147" s="326"/>
      <c r="BR147" s="326"/>
      <c r="BS147" s="326"/>
      <c r="BT147" s="326"/>
      <c r="BU147" s="326"/>
      <c r="BV147" s="326"/>
      <c r="BW147" s="326"/>
      <c r="BX147" s="326"/>
      <c r="BY147" s="326"/>
      <c r="BZ147" s="326"/>
      <c r="CA147" s="326" t="n">
        <f aca="false">BZ147*$G$147</f>
        <v>0</v>
      </c>
      <c r="CB147" s="326" t="n">
        <f aca="false">BZ147-CA147</f>
        <v>0</v>
      </c>
      <c r="CC147" s="326" t="n">
        <f aca="false">CB147*$G$147</f>
        <v>0</v>
      </c>
      <c r="CD147" s="326" t="n">
        <f aca="false">CB147-CC147</f>
        <v>0</v>
      </c>
      <c r="CE147" s="326" t="n">
        <f aca="false">CD147*$G$147</f>
        <v>0</v>
      </c>
      <c r="CF147" s="326" t="n">
        <f aca="false">CD147-CE147</f>
        <v>0</v>
      </c>
      <c r="CG147" s="490" t="n">
        <f aca="false">K147+M147+O147+Q147+S147+U147+W147+Y147+AA147+AC147+AE147+AG147+AI147+AK147+AM147+AO147+AQ147+AS147+AU147+AW147+AY147+BA147+BC147+BE147+BG147+BI147+BK147+BM147+BO147+BQ147+BS147+BU147+BW147+BY147+CA147+CC147+CE147</f>
        <v>0</v>
      </c>
      <c r="CH147" s="490"/>
    </row>
    <row r="148" customFormat="false" ht="12.75" hidden="false" customHeight="false" outlineLevel="0" collapsed="false">
      <c r="A148" s="282" t="s">
        <v>2399</v>
      </c>
      <c r="B148" s="487" t="n">
        <v>10430616</v>
      </c>
      <c r="C148" s="263" t="s">
        <v>2400</v>
      </c>
      <c r="D148" s="263" t="n">
        <v>4599</v>
      </c>
      <c r="I148" s="326"/>
      <c r="J148" s="326"/>
      <c r="K148" s="326"/>
      <c r="L148" s="326"/>
      <c r="M148" s="326"/>
      <c r="N148" s="326"/>
      <c r="O148" s="326"/>
      <c r="P148" s="326"/>
      <c r="Q148" s="326"/>
      <c r="R148" s="326"/>
      <c r="S148" s="326"/>
      <c r="T148" s="326"/>
      <c r="U148" s="326"/>
      <c r="V148" s="326"/>
      <c r="Y148" s="326"/>
      <c r="Z148" s="326"/>
      <c r="AA148" s="326"/>
      <c r="AB148" s="326"/>
      <c r="AC148" s="326"/>
      <c r="AD148" s="326"/>
      <c r="AF148" s="326"/>
      <c r="AG148" s="326"/>
      <c r="AH148" s="326"/>
      <c r="AI148" s="326"/>
      <c r="AJ148" s="326"/>
      <c r="AK148" s="326"/>
      <c r="AL148" s="326"/>
      <c r="AM148" s="326"/>
      <c r="AN148" s="326"/>
      <c r="AP148" s="326"/>
      <c r="AQ148" s="326"/>
      <c r="AR148" s="326"/>
      <c r="AS148" s="326"/>
      <c r="AT148" s="326"/>
      <c r="AU148" s="326"/>
      <c r="AV148" s="326"/>
      <c r="AW148" s="326"/>
      <c r="AX148" s="326"/>
      <c r="AY148" s="326"/>
      <c r="AZ148" s="326"/>
      <c r="BA148" s="326"/>
      <c r="BB148" s="326"/>
      <c r="BC148" s="326"/>
      <c r="BD148" s="326"/>
      <c r="BE148" s="326"/>
      <c r="BF148" s="326"/>
      <c r="BG148" s="326"/>
      <c r="BH148" s="326"/>
      <c r="BI148" s="326"/>
      <c r="BJ148" s="326"/>
      <c r="BK148" s="326"/>
      <c r="BL148" s="326"/>
      <c r="BM148" s="326"/>
      <c r="BN148" s="326"/>
      <c r="BO148" s="326"/>
      <c r="BP148" s="326"/>
      <c r="BQ148" s="326"/>
      <c r="BR148" s="326"/>
      <c r="BS148" s="326"/>
      <c r="BT148" s="326"/>
      <c r="BU148" s="326"/>
      <c r="BV148" s="326"/>
      <c r="BW148" s="326"/>
      <c r="BX148" s="326"/>
      <c r="BY148" s="326"/>
      <c r="BZ148" s="326"/>
      <c r="CA148" s="326" t="n">
        <f aca="false">BZ148*$G$147</f>
        <v>0</v>
      </c>
      <c r="CB148" s="326" t="n">
        <f aca="false">BZ148-CA148</f>
        <v>0</v>
      </c>
      <c r="CC148" s="326" t="n">
        <f aca="false">CB148*$G$147</f>
        <v>0</v>
      </c>
      <c r="CD148" s="326" t="n">
        <f aca="false">CB148-CC148</f>
        <v>0</v>
      </c>
      <c r="CE148" s="326" t="n">
        <f aca="false">CD148*$G$147</f>
        <v>0</v>
      </c>
      <c r="CF148" s="326" t="n">
        <f aca="false">CD148-CE148</f>
        <v>0</v>
      </c>
      <c r="CG148" s="490" t="n">
        <f aca="false">K148+M148+O148+Q148+S148+U148+W148+Y148+AA148+AC148+AE148+AG148+AI148+AK148+AM148+AO148+AQ148+AS148+AU148+AW148+AY148+BA148+BC148+BE148+BG148+BI148+BK148+BM148+BO148+BQ148+BS148+BU148+BW148+BY148+CA148+CC148+CE148</f>
        <v>0</v>
      </c>
      <c r="CH148" s="490"/>
    </row>
    <row r="149" customFormat="false" ht="12.75" hidden="false" customHeight="false" outlineLevel="0" collapsed="false">
      <c r="A149" s="282" t="s">
        <v>2399</v>
      </c>
      <c r="B149" s="487" t="n">
        <v>10430616</v>
      </c>
      <c r="C149" s="263" t="s">
        <v>2401</v>
      </c>
      <c r="D149" s="263" t="n">
        <v>6055</v>
      </c>
      <c r="I149" s="326"/>
      <c r="J149" s="326"/>
      <c r="K149" s="326"/>
      <c r="L149" s="326"/>
      <c r="M149" s="326"/>
      <c r="N149" s="326"/>
      <c r="O149" s="326"/>
      <c r="P149" s="326"/>
      <c r="Q149" s="326"/>
      <c r="R149" s="326"/>
      <c r="S149" s="326"/>
      <c r="T149" s="326"/>
      <c r="U149" s="326"/>
      <c r="V149" s="326"/>
      <c r="Y149" s="326"/>
      <c r="Z149" s="326"/>
      <c r="AA149" s="326"/>
      <c r="AB149" s="326"/>
      <c r="AC149" s="326"/>
      <c r="AD149" s="326"/>
      <c r="AF149" s="326"/>
      <c r="AG149" s="326"/>
      <c r="AH149" s="326"/>
      <c r="AI149" s="326"/>
      <c r="AJ149" s="326"/>
      <c r="AK149" s="326"/>
      <c r="AL149" s="326"/>
      <c r="AM149" s="326"/>
      <c r="AN149" s="326"/>
      <c r="AP149" s="326"/>
      <c r="AQ149" s="326"/>
      <c r="AR149" s="326"/>
      <c r="AS149" s="326"/>
      <c r="AT149" s="326"/>
      <c r="AU149" s="326"/>
      <c r="AV149" s="326"/>
      <c r="AW149" s="326"/>
      <c r="AX149" s="326"/>
      <c r="AY149" s="326"/>
      <c r="AZ149" s="326"/>
      <c r="BA149" s="326"/>
      <c r="BB149" s="326"/>
      <c r="BC149" s="326"/>
      <c r="BD149" s="326"/>
      <c r="BE149" s="326"/>
      <c r="BF149" s="326"/>
      <c r="BG149" s="326"/>
      <c r="BH149" s="326"/>
      <c r="BI149" s="326"/>
      <c r="BJ149" s="326"/>
      <c r="BK149" s="326"/>
      <c r="BL149" s="326"/>
      <c r="BM149" s="326"/>
      <c r="BN149" s="326"/>
      <c r="BO149" s="326"/>
      <c r="BP149" s="326"/>
      <c r="BQ149" s="326"/>
      <c r="BR149" s="326"/>
      <c r="BS149" s="326"/>
      <c r="BT149" s="326"/>
      <c r="BU149" s="326"/>
      <c r="BV149" s="326"/>
      <c r="BW149" s="326"/>
      <c r="BX149" s="326"/>
      <c r="BY149" s="326"/>
      <c r="BZ149" s="326"/>
      <c r="CA149" s="326" t="n">
        <f aca="false">BZ149*$G$147</f>
        <v>0</v>
      </c>
      <c r="CB149" s="326" t="n">
        <f aca="false">BZ149-CA149</f>
        <v>0</v>
      </c>
      <c r="CC149" s="326" t="n">
        <f aca="false">CB149*$G$147</f>
        <v>0</v>
      </c>
      <c r="CD149" s="326" t="n">
        <f aca="false">CB149-CC149</f>
        <v>0</v>
      </c>
      <c r="CE149" s="326" t="n">
        <f aca="false">CD149*$G$147</f>
        <v>0</v>
      </c>
      <c r="CF149" s="326" t="n">
        <f aca="false">CD149-CE149</f>
        <v>0</v>
      </c>
      <c r="CG149" s="490" t="n">
        <f aca="false">K149+M149+O149+Q149+S149+U149+W149+Y149+AA149+AC149+AE149+AG149+AI149+AK149+AM149+AO149+AQ149+AS149+AU149+AW149+AY149+BA149+BC149+BE149+BG149+BI149+BK149+BM149+BO149+BQ149+BS149+BU149+BW149+BY149+CA149+CC149+CE149</f>
        <v>0</v>
      </c>
      <c r="CH149" s="490"/>
    </row>
    <row r="150" customFormat="false" ht="12.75" hidden="false" customHeight="false" outlineLevel="0" collapsed="false">
      <c r="A150" s="282" t="s">
        <v>2399</v>
      </c>
      <c r="B150" s="487" t="n">
        <v>10430616</v>
      </c>
      <c r="C150" s="263" t="s">
        <v>2402</v>
      </c>
      <c r="D150" s="263" t="n">
        <v>8290</v>
      </c>
      <c r="I150" s="326"/>
      <c r="J150" s="326"/>
      <c r="K150" s="326"/>
      <c r="L150" s="326"/>
      <c r="M150" s="326"/>
      <c r="N150" s="326"/>
      <c r="O150" s="326"/>
      <c r="P150" s="326"/>
      <c r="Q150" s="326"/>
      <c r="R150" s="326"/>
      <c r="S150" s="326"/>
      <c r="T150" s="326"/>
      <c r="U150" s="326"/>
      <c r="V150" s="326"/>
      <c r="Y150" s="326"/>
      <c r="Z150" s="326"/>
      <c r="AA150" s="326"/>
      <c r="AB150" s="326"/>
      <c r="AC150" s="326"/>
      <c r="AD150" s="326"/>
      <c r="AF150" s="326"/>
      <c r="AG150" s="326"/>
      <c r="AH150" s="326"/>
      <c r="AI150" s="326"/>
      <c r="AJ150" s="326"/>
      <c r="AK150" s="326"/>
      <c r="AL150" s="326"/>
      <c r="AM150" s="326"/>
      <c r="AN150" s="326"/>
      <c r="AP150" s="326"/>
      <c r="AQ150" s="326"/>
      <c r="AR150" s="326"/>
      <c r="AS150" s="326"/>
      <c r="AT150" s="326"/>
      <c r="AU150" s="326"/>
      <c r="AV150" s="326"/>
      <c r="AW150" s="326"/>
      <c r="AX150" s="326"/>
      <c r="AY150" s="326"/>
      <c r="AZ150" s="326"/>
      <c r="BA150" s="326"/>
      <c r="BB150" s="326"/>
      <c r="BC150" s="326"/>
      <c r="BD150" s="326"/>
      <c r="BE150" s="326"/>
      <c r="BF150" s="326"/>
      <c r="BG150" s="326"/>
      <c r="BH150" s="326"/>
      <c r="BI150" s="326"/>
      <c r="BJ150" s="326"/>
      <c r="BK150" s="326"/>
      <c r="BL150" s="326"/>
      <c r="BM150" s="326"/>
      <c r="BN150" s="326"/>
      <c r="BO150" s="326"/>
      <c r="BP150" s="326"/>
      <c r="BQ150" s="326"/>
      <c r="BR150" s="326"/>
      <c r="BS150" s="326"/>
      <c r="BT150" s="326"/>
      <c r="BU150" s="326"/>
      <c r="BV150" s="326"/>
      <c r="BW150" s="326"/>
      <c r="BX150" s="326"/>
      <c r="BY150" s="326"/>
      <c r="BZ150" s="326"/>
      <c r="CA150" s="326" t="n">
        <f aca="false">BZ150*$G$147</f>
        <v>0</v>
      </c>
      <c r="CB150" s="326" t="n">
        <f aca="false">BZ150-CA150</f>
        <v>0</v>
      </c>
      <c r="CC150" s="326" t="n">
        <f aca="false">CB150*$G$147</f>
        <v>0</v>
      </c>
      <c r="CD150" s="326" t="n">
        <f aca="false">CB150-CC150</f>
        <v>0</v>
      </c>
      <c r="CE150" s="326" t="n">
        <f aca="false">CD150*$G$147</f>
        <v>0</v>
      </c>
      <c r="CF150" s="326" t="n">
        <f aca="false">CD150-CE150</f>
        <v>0</v>
      </c>
      <c r="CG150" s="490" t="n">
        <f aca="false">K150+M150+O150+Q150+S150+U150+W150+Y150+AA150+AC150+AE150+AG150+AI150+AK150+AM150+AO150+AQ150+AS150+AU150+AW150+AY150+BA150+BC150+BE150+BG150+BI150+BK150+BM150+BO150+BQ150+BS150+BU150+BW150+BY150+CA150+CC150+CE150</f>
        <v>0</v>
      </c>
      <c r="CH150" s="490"/>
    </row>
    <row r="151" customFormat="false" ht="12.75" hidden="false" customHeight="false" outlineLevel="0" collapsed="false">
      <c r="A151" s="282" t="s">
        <v>2399</v>
      </c>
      <c r="B151" s="487" t="n">
        <v>10430616</v>
      </c>
      <c r="C151" s="263" t="s">
        <v>2403</v>
      </c>
      <c r="D151" s="263" t="n">
        <v>9097</v>
      </c>
      <c r="I151" s="326"/>
      <c r="J151" s="326"/>
      <c r="K151" s="326"/>
      <c r="L151" s="326"/>
      <c r="M151" s="326"/>
      <c r="N151" s="326"/>
      <c r="O151" s="326"/>
      <c r="P151" s="326"/>
      <c r="Q151" s="326"/>
      <c r="R151" s="326"/>
      <c r="S151" s="326"/>
      <c r="T151" s="326"/>
      <c r="U151" s="326"/>
      <c r="V151" s="326"/>
      <c r="Y151" s="326"/>
      <c r="Z151" s="326"/>
      <c r="AA151" s="326"/>
      <c r="AB151" s="326"/>
      <c r="AC151" s="326"/>
      <c r="AD151" s="326"/>
      <c r="AF151" s="326"/>
      <c r="AG151" s="326"/>
      <c r="AH151" s="326"/>
      <c r="AI151" s="326"/>
      <c r="AJ151" s="326"/>
      <c r="AK151" s="326"/>
      <c r="AL151" s="326"/>
      <c r="AM151" s="326"/>
      <c r="AN151" s="326"/>
      <c r="AP151" s="326"/>
      <c r="AQ151" s="326"/>
      <c r="AR151" s="326"/>
      <c r="AS151" s="326"/>
      <c r="AT151" s="326"/>
      <c r="AU151" s="326"/>
      <c r="AV151" s="326"/>
      <c r="AW151" s="326"/>
      <c r="AX151" s="326"/>
      <c r="AY151" s="326"/>
      <c r="AZ151" s="326"/>
      <c r="BA151" s="326"/>
      <c r="BB151" s="326"/>
      <c r="BC151" s="326"/>
      <c r="BD151" s="326"/>
      <c r="BE151" s="326"/>
      <c r="BF151" s="326"/>
      <c r="BG151" s="326"/>
      <c r="BH151" s="326"/>
      <c r="BI151" s="326"/>
      <c r="BJ151" s="326"/>
      <c r="BK151" s="326"/>
      <c r="BL151" s="326"/>
      <c r="BM151" s="326"/>
      <c r="BN151" s="326"/>
      <c r="BO151" s="326"/>
      <c r="BP151" s="326"/>
      <c r="BQ151" s="326"/>
      <c r="BR151" s="326"/>
      <c r="BS151" s="326"/>
      <c r="BT151" s="326"/>
      <c r="BU151" s="326"/>
      <c r="BV151" s="326"/>
      <c r="BW151" s="326"/>
      <c r="BX151" s="326"/>
      <c r="BY151" s="326"/>
      <c r="BZ151" s="326"/>
      <c r="CA151" s="326"/>
      <c r="CB151" s="326"/>
      <c r="CC151" s="326" t="n">
        <f aca="false">CB151*$G$151</f>
        <v>0</v>
      </c>
      <c r="CD151" s="326" t="n">
        <f aca="false">CB151-CC151</f>
        <v>0</v>
      </c>
      <c r="CE151" s="326" t="n">
        <f aca="false">CD151*$G$151</f>
        <v>0</v>
      </c>
      <c r="CF151" s="326" t="n">
        <f aca="false">CD151-CE151</f>
        <v>0</v>
      </c>
      <c r="CG151" s="490" t="n">
        <f aca="false">K151+M151+O151+Q151+S151+U151+W151+Y151+AA151+AC151+AE151+AG151+AI151+AK151+AM151+AO151+AQ151+AS151+AU151+AW151+AY151+BA151+BC151+BE151+BG151+BI151+BK151+BM151+BO151+BQ151+BS151+BU151+BW151+BY151+CA151+CC151+CE151</f>
        <v>0</v>
      </c>
      <c r="CH151" s="490"/>
    </row>
    <row r="152" customFormat="false" ht="12.75" hidden="false" customHeight="false" outlineLevel="0" collapsed="false">
      <c r="A152" s="282" t="s">
        <v>2404</v>
      </c>
      <c r="B152" s="487" t="n">
        <v>510046515</v>
      </c>
      <c r="C152" s="263" t="s">
        <v>2405</v>
      </c>
      <c r="D152" s="263" t="n">
        <v>369728.32</v>
      </c>
      <c r="I152" s="326"/>
      <c r="J152" s="326"/>
      <c r="K152" s="326"/>
      <c r="L152" s="326"/>
      <c r="M152" s="326"/>
      <c r="N152" s="326"/>
      <c r="O152" s="326"/>
      <c r="P152" s="326"/>
      <c r="Q152" s="326"/>
      <c r="R152" s="326"/>
      <c r="S152" s="326"/>
      <c r="T152" s="326"/>
      <c r="U152" s="326"/>
      <c r="V152" s="326"/>
      <c r="Y152" s="326"/>
      <c r="Z152" s="326"/>
      <c r="AA152" s="326"/>
      <c r="AB152" s="326"/>
      <c r="AC152" s="326"/>
      <c r="AD152" s="326"/>
      <c r="AF152" s="326"/>
      <c r="AG152" s="326"/>
      <c r="AH152" s="326"/>
      <c r="AI152" s="326"/>
      <c r="AJ152" s="326"/>
      <c r="AK152" s="326"/>
      <c r="AL152" s="326"/>
      <c r="AM152" s="326"/>
      <c r="AN152" s="326"/>
      <c r="AP152" s="326"/>
      <c r="AQ152" s="326"/>
      <c r="AR152" s="326"/>
      <c r="AS152" s="326"/>
      <c r="AT152" s="326"/>
      <c r="AU152" s="326"/>
      <c r="AV152" s="326"/>
      <c r="AW152" s="326"/>
      <c r="AX152" s="326"/>
      <c r="AY152" s="326"/>
      <c r="AZ152" s="326"/>
      <c r="BA152" s="326"/>
      <c r="BB152" s="326"/>
      <c r="BC152" s="326"/>
      <c r="BD152" s="326"/>
      <c r="BE152" s="326"/>
      <c r="BF152" s="326"/>
      <c r="BG152" s="326"/>
      <c r="BH152" s="326"/>
      <c r="BI152" s="326"/>
      <c r="BJ152" s="326"/>
      <c r="BK152" s="326"/>
      <c r="BL152" s="326"/>
      <c r="BM152" s="326"/>
      <c r="BN152" s="326"/>
      <c r="BO152" s="326"/>
      <c r="BP152" s="326"/>
      <c r="BQ152" s="326"/>
      <c r="BR152" s="326"/>
      <c r="BS152" s="326"/>
      <c r="BT152" s="326"/>
      <c r="BU152" s="326"/>
      <c r="BV152" s="326"/>
      <c r="BW152" s="326"/>
      <c r="BX152" s="326"/>
      <c r="BY152" s="326"/>
      <c r="BZ152" s="326"/>
      <c r="CA152" s="326"/>
      <c r="CB152" s="326"/>
      <c r="CC152" s="326" t="n">
        <f aca="false">CB152*$G$151</f>
        <v>0</v>
      </c>
      <c r="CD152" s="326" t="n">
        <f aca="false">CB152-CC152</f>
        <v>0</v>
      </c>
      <c r="CE152" s="326" t="n">
        <f aca="false">CD152*$G$151</f>
        <v>0</v>
      </c>
      <c r="CF152" s="326" t="n">
        <f aca="false">CD152-CE152</f>
        <v>0</v>
      </c>
      <c r="CG152" s="490" t="n">
        <f aca="false">K152+M152+O152+Q152+S152+U152+W152+Y152+AA152+AC152+AE152+AG152+AI152+AK152+AM152+AO152+AQ152+AS152+AU152+AW152+AY152+BA152+BC152+BE152+BG152+BI152+BK152+BM152+BO152+BQ152+BS152+BU152+BW152+BY152+CA152+CC152+CE152</f>
        <v>0</v>
      </c>
      <c r="CH152" s="490"/>
    </row>
    <row r="153" customFormat="false" ht="12.75" hidden="false" customHeight="false" outlineLevel="0" collapsed="false">
      <c r="A153" s="282" t="s">
        <v>2404</v>
      </c>
      <c r="B153" s="487" t="n">
        <v>510046516</v>
      </c>
      <c r="C153" s="263" t="s">
        <v>2405</v>
      </c>
      <c r="D153" s="263" t="n">
        <v>14395.64</v>
      </c>
      <c r="I153" s="326"/>
      <c r="J153" s="326"/>
      <c r="K153" s="326"/>
      <c r="L153" s="326"/>
      <c r="M153" s="326"/>
      <c r="N153" s="326"/>
      <c r="O153" s="326"/>
      <c r="P153" s="326"/>
      <c r="Q153" s="326"/>
      <c r="R153" s="326"/>
      <c r="S153" s="326"/>
      <c r="T153" s="326"/>
      <c r="U153" s="326"/>
      <c r="V153" s="326"/>
      <c r="Y153" s="326"/>
      <c r="Z153" s="326"/>
      <c r="AA153" s="326"/>
      <c r="AB153" s="326"/>
      <c r="AC153" s="326"/>
      <c r="AD153" s="326"/>
      <c r="AF153" s="326"/>
      <c r="AG153" s="326"/>
      <c r="AH153" s="326"/>
      <c r="AI153" s="326"/>
      <c r="AJ153" s="326"/>
      <c r="AK153" s="326"/>
      <c r="AL153" s="326"/>
      <c r="AM153" s="326"/>
      <c r="AN153" s="326"/>
      <c r="AP153" s="326"/>
      <c r="AQ153" s="326"/>
      <c r="AR153" s="326"/>
      <c r="AS153" s="326"/>
      <c r="AT153" s="326"/>
      <c r="AU153" s="326"/>
      <c r="AV153" s="326"/>
      <c r="AW153" s="326"/>
      <c r="AX153" s="326"/>
      <c r="AY153" s="326"/>
      <c r="AZ153" s="326"/>
      <c r="BA153" s="326"/>
      <c r="BB153" s="326"/>
      <c r="BC153" s="326"/>
      <c r="BD153" s="326"/>
      <c r="BE153" s="326"/>
      <c r="BF153" s="326"/>
      <c r="BG153" s="326"/>
      <c r="BH153" s="326"/>
      <c r="BI153" s="326"/>
      <c r="BJ153" s="326"/>
      <c r="BK153" s="326"/>
      <c r="BL153" s="326"/>
      <c r="BM153" s="326"/>
      <c r="BN153" s="326"/>
      <c r="BO153" s="326"/>
      <c r="BP153" s="326"/>
      <c r="BQ153" s="326"/>
      <c r="BR153" s="326"/>
      <c r="BS153" s="326"/>
      <c r="BT153" s="326"/>
      <c r="BU153" s="326"/>
      <c r="BV153" s="326"/>
      <c r="BW153" s="326"/>
      <c r="BX153" s="326"/>
      <c r="BY153" s="326"/>
      <c r="BZ153" s="326"/>
      <c r="CA153" s="326"/>
      <c r="CB153" s="326"/>
      <c r="CC153" s="326" t="n">
        <f aca="false">CB153*$G$151</f>
        <v>0</v>
      </c>
      <c r="CD153" s="326" t="n">
        <f aca="false">CB153-CC153</f>
        <v>0</v>
      </c>
      <c r="CE153" s="326" t="n">
        <f aca="false">CD153*$G$151</f>
        <v>0</v>
      </c>
      <c r="CF153" s="326" t="n">
        <f aca="false">CD153-CE153</f>
        <v>0</v>
      </c>
      <c r="CG153" s="490" t="n">
        <f aca="false">K153+M153+O153+Q153+S153+U153+W153+Y153+AA153+AC153+AE153+AG153+AI153+AK153+AM153+AO153+AQ153+AS153+AU153+AW153+AY153+BA153+BC153+BE153+BG153+BI153+BK153+BM153+BO153+BQ153+BS153+BU153+BW153+BY153+CA153+CC153+CE153</f>
        <v>0</v>
      </c>
      <c r="CH153" s="490"/>
    </row>
    <row r="154" customFormat="false" ht="12.75" hidden="false" customHeight="false" outlineLevel="0" collapsed="false">
      <c r="A154" s="282" t="s">
        <v>2406</v>
      </c>
      <c r="B154" s="487" t="n">
        <v>510046596</v>
      </c>
      <c r="C154" s="263" t="s">
        <v>2407</v>
      </c>
      <c r="D154" s="263" t="n">
        <v>178015.32</v>
      </c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Y154" s="326"/>
      <c r="Z154" s="326"/>
      <c r="AA154" s="326"/>
      <c r="AB154" s="326"/>
      <c r="AC154" s="326"/>
      <c r="AD154" s="326"/>
      <c r="AF154" s="326"/>
      <c r="AG154" s="326"/>
      <c r="AH154" s="326"/>
      <c r="AI154" s="326"/>
      <c r="AJ154" s="326"/>
      <c r="AK154" s="326"/>
      <c r="AL154" s="326"/>
      <c r="AM154" s="326"/>
      <c r="AN154" s="326"/>
      <c r="AP154" s="326"/>
      <c r="AQ154" s="326"/>
      <c r="AR154" s="326"/>
      <c r="AS154" s="326"/>
      <c r="AT154" s="326"/>
      <c r="AU154" s="326"/>
      <c r="AV154" s="326"/>
      <c r="AW154" s="326"/>
      <c r="AX154" s="326"/>
      <c r="AY154" s="326"/>
      <c r="AZ154" s="326"/>
      <c r="BA154" s="326"/>
      <c r="BB154" s="326"/>
      <c r="BC154" s="326"/>
      <c r="BD154" s="326"/>
      <c r="BE154" s="326"/>
      <c r="BF154" s="326"/>
      <c r="BG154" s="326"/>
      <c r="BH154" s="326"/>
      <c r="BI154" s="326"/>
      <c r="BJ154" s="326"/>
      <c r="BK154" s="326"/>
      <c r="BL154" s="326"/>
      <c r="BM154" s="326"/>
      <c r="BN154" s="326"/>
      <c r="BO154" s="326"/>
      <c r="BP154" s="326"/>
      <c r="BQ154" s="326"/>
      <c r="BR154" s="326"/>
      <c r="BS154" s="326"/>
      <c r="BT154" s="326"/>
      <c r="BU154" s="326"/>
      <c r="BV154" s="326"/>
      <c r="BW154" s="326"/>
      <c r="BX154" s="326"/>
      <c r="BY154" s="326"/>
      <c r="BZ154" s="326"/>
      <c r="CA154" s="326"/>
      <c r="CB154" s="326"/>
      <c r="CC154" s="326" t="n">
        <f aca="false">CB154*$G$151</f>
        <v>0</v>
      </c>
      <c r="CD154" s="326" t="n">
        <f aca="false">CB154-CC154</f>
        <v>0</v>
      </c>
      <c r="CE154" s="326" t="n">
        <f aca="false">CD154*$G$151</f>
        <v>0</v>
      </c>
      <c r="CF154" s="326" t="n">
        <f aca="false">CD154-CE154</f>
        <v>0</v>
      </c>
      <c r="CG154" s="490" t="n">
        <f aca="false">K154+M154+O154+Q154+S154+U154+W154+Y154+AA154+AC154+AE154+AG154+AI154+AK154+AM154+AO154+AQ154+AS154+AU154+AW154+AY154+BA154+BC154+BE154+BG154+BI154+BK154+BM154+BO154+BQ154+BS154+BU154+BW154+BY154+CA154+CC154+CE154</f>
        <v>0</v>
      </c>
      <c r="CH154" s="490"/>
    </row>
    <row r="155" customFormat="false" ht="12.75" hidden="false" customHeight="false" outlineLevel="0" collapsed="false">
      <c r="A155" s="282" t="s">
        <v>2408</v>
      </c>
      <c r="B155" s="487" t="n">
        <v>510046598</v>
      </c>
      <c r="C155" s="263" t="s">
        <v>2409</v>
      </c>
      <c r="D155" s="263" t="n">
        <v>516412.38</v>
      </c>
      <c r="I155" s="326"/>
      <c r="J155" s="326"/>
      <c r="K155" s="326"/>
      <c r="L155" s="326"/>
      <c r="M155" s="326"/>
      <c r="N155" s="326"/>
      <c r="O155" s="326"/>
      <c r="P155" s="326"/>
      <c r="Q155" s="326"/>
      <c r="R155" s="326"/>
      <c r="S155" s="326"/>
      <c r="T155" s="326"/>
      <c r="U155" s="326"/>
      <c r="V155" s="326"/>
      <c r="Y155" s="326"/>
      <c r="Z155" s="326"/>
      <c r="AA155" s="326"/>
      <c r="AB155" s="326"/>
      <c r="AC155" s="326"/>
      <c r="AD155" s="326"/>
      <c r="AF155" s="326"/>
      <c r="AG155" s="326"/>
      <c r="AH155" s="326"/>
      <c r="AI155" s="326"/>
      <c r="AJ155" s="326"/>
      <c r="AK155" s="326"/>
      <c r="AL155" s="326"/>
      <c r="AM155" s="326"/>
      <c r="AN155" s="326"/>
      <c r="AP155" s="326"/>
      <c r="AQ155" s="326"/>
      <c r="AR155" s="326"/>
      <c r="AS155" s="326"/>
      <c r="AT155" s="326"/>
      <c r="AU155" s="326"/>
      <c r="AV155" s="326"/>
      <c r="AW155" s="326"/>
      <c r="AX155" s="326"/>
      <c r="AY155" s="326"/>
      <c r="AZ155" s="326"/>
      <c r="BA155" s="326"/>
      <c r="BB155" s="326"/>
      <c r="BC155" s="326"/>
      <c r="BD155" s="326"/>
      <c r="BE155" s="326"/>
      <c r="BF155" s="326"/>
      <c r="BG155" s="326"/>
      <c r="BH155" s="326"/>
      <c r="BI155" s="326"/>
      <c r="BJ155" s="326"/>
      <c r="BK155" s="326"/>
      <c r="BL155" s="326"/>
      <c r="BM155" s="326"/>
      <c r="BN155" s="326"/>
      <c r="BO155" s="326"/>
      <c r="BP155" s="326"/>
      <c r="BQ155" s="326"/>
      <c r="BR155" s="326"/>
      <c r="BS155" s="326"/>
      <c r="BT155" s="326"/>
      <c r="BU155" s="326"/>
      <c r="BV155" s="326"/>
      <c r="BW155" s="326"/>
      <c r="BX155" s="326"/>
      <c r="BY155" s="326"/>
      <c r="BZ155" s="326"/>
      <c r="CA155" s="326"/>
      <c r="CB155" s="326"/>
      <c r="CC155" s="326" t="n">
        <f aca="false">CB155*$G$151</f>
        <v>0</v>
      </c>
      <c r="CD155" s="326" t="n">
        <f aca="false">CB155-CC155</f>
        <v>0</v>
      </c>
      <c r="CE155" s="326" t="n">
        <f aca="false">CD155*$G$151</f>
        <v>0</v>
      </c>
      <c r="CF155" s="326" t="n">
        <f aca="false">CD155-CE155</f>
        <v>0</v>
      </c>
      <c r="CG155" s="490" t="n">
        <f aca="false">K155+M155+O155+Q155+S155+U155+W155+Y155+AA155+AC155+AE155+AG155+AI155+AK155+AM155+AO155+AQ155+AS155+AU155+AW155+AY155+BA155+BC155+BE155+BG155+BI155+BK155+BM155+BO155+BQ155+BS155+BU155+BW155+BY155+CA155+CC155+CE155</f>
        <v>0</v>
      </c>
      <c r="CH155" s="490"/>
    </row>
    <row r="156" customFormat="false" ht="12.75" hidden="false" customHeight="false" outlineLevel="0" collapsed="false">
      <c r="A156" s="282" t="s">
        <v>2408</v>
      </c>
      <c r="B156" s="487" t="n">
        <v>510046600</v>
      </c>
      <c r="C156" s="263" t="s">
        <v>2410</v>
      </c>
      <c r="D156" s="263" t="n">
        <v>53723.28</v>
      </c>
      <c r="I156" s="326"/>
      <c r="J156" s="326"/>
      <c r="K156" s="326"/>
      <c r="L156" s="326"/>
      <c r="M156" s="326"/>
      <c r="N156" s="326"/>
      <c r="O156" s="326"/>
      <c r="P156" s="326"/>
      <c r="Q156" s="326"/>
      <c r="R156" s="326"/>
      <c r="S156" s="326"/>
      <c r="T156" s="326"/>
      <c r="U156" s="326"/>
      <c r="V156" s="326"/>
      <c r="Y156" s="326"/>
      <c r="Z156" s="326"/>
      <c r="AA156" s="326"/>
      <c r="AB156" s="326"/>
      <c r="AC156" s="326"/>
      <c r="AD156" s="326"/>
      <c r="AF156" s="326"/>
      <c r="AG156" s="326"/>
      <c r="AH156" s="326"/>
      <c r="AI156" s="326"/>
      <c r="AJ156" s="326"/>
      <c r="AK156" s="326"/>
      <c r="AL156" s="326"/>
      <c r="AM156" s="326"/>
      <c r="AN156" s="326"/>
      <c r="AP156" s="326"/>
      <c r="AQ156" s="326"/>
      <c r="AR156" s="326"/>
      <c r="AS156" s="326"/>
      <c r="AT156" s="326"/>
      <c r="AU156" s="326"/>
      <c r="AV156" s="326"/>
      <c r="AW156" s="326"/>
      <c r="AX156" s="326"/>
      <c r="AY156" s="326"/>
      <c r="AZ156" s="326"/>
      <c r="BA156" s="326"/>
      <c r="BB156" s="326"/>
      <c r="BC156" s="326"/>
      <c r="BD156" s="326"/>
      <c r="BE156" s="326"/>
      <c r="BF156" s="326"/>
      <c r="BG156" s="326"/>
      <c r="BH156" s="326"/>
      <c r="BI156" s="326"/>
      <c r="BJ156" s="326"/>
      <c r="BK156" s="326"/>
      <c r="BL156" s="326"/>
      <c r="BM156" s="326"/>
      <c r="BN156" s="326"/>
      <c r="BO156" s="326"/>
      <c r="BP156" s="326"/>
      <c r="BQ156" s="326"/>
      <c r="BR156" s="326"/>
      <c r="BS156" s="326"/>
      <c r="BT156" s="326"/>
      <c r="BU156" s="326"/>
      <c r="BV156" s="326"/>
      <c r="BW156" s="326"/>
      <c r="BX156" s="326"/>
      <c r="BY156" s="326"/>
      <c r="BZ156" s="326"/>
      <c r="CA156" s="326"/>
      <c r="CB156" s="326"/>
      <c r="CC156" s="326" t="n">
        <f aca="false">CB156*$G$151</f>
        <v>0</v>
      </c>
      <c r="CD156" s="326" t="n">
        <f aca="false">CB156-CC156</f>
        <v>0</v>
      </c>
      <c r="CE156" s="326" t="n">
        <f aca="false">CD156*$G$151</f>
        <v>0</v>
      </c>
      <c r="CF156" s="326" t="n">
        <f aca="false">CD156-CE156</f>
        <v>0</v>
      </c>
      <c r="CG156" s="490" t="n">
        <f aca="false">K156+M156+O156+Q156+S156+U156+W156+Y156+AA156+AC156+AE156+AG156+AI156+AK156+AM156+AO156+AQ156+AS156+AU156+AW156+AY156+BA156+BC156+BE156+BG156+BI156+BK156+BM156+BO156+BQ156+BS156+BU156+BW156+BY156+CA156+CC156+CE156</f>
        <v>0</v>
      </c>
      <c r="CH156" s="490"/>
    </row>
    <row r="157" customFormat="false" ht="12.75" hidden="false" customHeight="false" outlineLevel="0" collapsed="false">
      <c r="A157" s="282" t="s">
        <v>2411</v>
      </c>
      <c r="B157" s="487" t="n">
        <v>510046602</v>
      </c>
      <c r="C157" s="263" t="s">
        <v>2412</v>
      </c>
      <c r="D157" s="263" t="n">
        <v>303333.45</v>
      </c>
      <c r="I157" s="326"/>
      <c r="J157" s="326"/>
      <c r="K157" s="326"/>
      <c r="L157" s="326"/>
      <c r="M157" s="326"/>
      <c r="N157" s="326"/>
      <c r="O157" s="326"/>
      <c r="P157" s="326"/>
      <c r="Q157" s="326"/>
      <c r="R157" s="326"/>
      <c r="S157" s="326"/>
      <c r="T157" s="326"/>
      <c r="U157" s="326"/>
      <c r="V157" s="326"/>
      <c r="Y157" s="326"/>
      <c r="Z157" s="326"/>
      <c r="AA157" s="326"/>
      <c r="AB157" s="326"/>
      <c r="AC157" s="326"/>
      <c r="AD157" s="326"/>
      <c r="AF157" s="326"/>
      <c r="AG157" s="326"/>
      <c r="AH157" s="326"/>
      <c r="AI157" s="326"/>
      <c r="AJ157" s="326"/>
      <c r="AK157" s="326"/>
      <c r="AL157" s="326"/>
      <c r="AM157" s="326"/>
      <c r="AN157" s="326"/>
      <c r="AP157" s="326"/>
      <c r="AQ157" s="326"/>
      <c r="AR157" s="326"/>
      <c r="AS157" s="326"/>
      <c r="AT157" s="326"/>
      <c r="AU157" s="326"/>
      <c r="AV157" s="326"/>
      <c r="AW157" s="326"/>
      <c r="AX157" s="326"/>
      <c r="AY157" s="326"/>
      <c r="AZ157" s="326"/>
      <c r="BA157" s="326"/>
      <c r="BB157" s="326"/>
      <c r="BC157" s="326"/>
      <c r="BD157" s="326"/>
      <c r="BE157" s="326"/>
      <c r="BF157" s="326"/>
      <c r="BG157" s="326"/>
      <c r="BH157" s="326"/>
      <c r="BI157" s="326"/>
      <c r="BJ157" s="326"/>
      <c r="BK157" s="326"/>
      <c r="BL157" s="326"/>
      <c r="BM157" s="326"/>
      <c r="BN157" s="326"/>
      <c r="BO157" s="326"/>
      <c r="BP157" s="326"/>
      <c r="BQ157" s="326"/>
      <c r="BR157" s="326"/>
      <c r="BS157" s="326"/>
      <c r="BT157" s="326"/>
      <c r="BU157" s="326"/>
      <c r="BV157" s="326"/>
      <c r="BW157" s="326"/>
      <c r="BX157" s="326"/>
      <c r="BY157" s="326"/>
      <c r="BZ157" s="326"/>
      <c r="CA157" s="326"/>
      <c r="CB157" s="326"/>
      <c r="CC157" s="326"/>
      <c r="CD157" s="326"/>
      <c r="CE157" s="326" t="n">
        <f aca="false">CD157*G157</f>
        <v>0</v>
      </c>
      <c r="CF157" s="326" t="n">
        <f aca="false">CD157-CE157</f>
        <v>0</v>
      </c>
      <c r="CG157" s="490" t="n">
        <f aca="false">K157+M157+O157+Q157+S157+U157+W157+Y157+AA157+AC157+AE157+AG157+AI157+AK157+AM157+AO157+AQ157+AS157+AU157+AW157+AY157+BA157+BC157+BE157+BG157+BI157+BK157+BM157+BO157+BQ157+BS157+BU157+BW157+BY157+CA157+CC157+CE157</f>
        <v>0</v>
      </c>
      <c r="CH157" s="490"/>
    </row>
    <row r="158" customFormat="false" ht="12.75" hidden="false" customHeight="false" outlineLevel="0" collapsed="false">
      <c r="A158" s="282" t="s">
        <v>2413</v>
      </c>
      <c r="B158" s="487" t="n">
        <v>510046606</v>
      </c>
      <c r="C158" s="263" t="s">
        <v>2414</v>
      </c>
      <c r="D158" s="263" t="n">
        <v>28653.11</v>
      </c>
      <c r="I158" s="326"/>
      <c r="J158" s="326"/>
      <c r="K158" s="326"/>
      <c r="L158" s="326"/>
      <c r="M158" s="326"/>
      <c r="N158" s="326"/>
      <c r="O158" s="326"/>
      <c r="P158" s="326"/>
      <c r="Q158" s="326"/>
      <c r="R158" s="326"/>
      <c r="S158" s="326"/>
      <c r="T158" s="326"/>
      <c r="U158" s="326"/>
      <c r="V158" s="326"/>
      <c r="Y158" s="326"/>
      <c r="Z158" s="326"/>
      <c r="AA158" s="326"/>
      <c r="AB158" s="326"/>
      <c r="AC158" s="326"/>
      <c r="AD158" s="326"/>
      <c r="AF158" s="326"/>
      <c r="AG158" s="326"/>
      <c r="AH158" s="326"/>
      <c r="AI158" s="326"/>
      <c r="AJ158" s="326"/>
      <c r="AK158" s="326"/>
      <c r="AL158" s="326"/>
      <c r="AM158" s="326"/>
      <c r="AN158" s="326"/>
      <c r="AP158" s="326"/>
      <c r="AQ158" s="326"/>
      <c r="AR158" s="326"/>
      <c r="AS158" s="326"/>
      <c r="AT158" s="326"/>
      <c r="AU158" s="326"/>
      <c r="AV158" s="326"/>
      <c r="AW158" s="326"/>
      <c r="AX158" s="326"/>
      <c r="AY158" s="326"/>
      <c r="AZ158" s="326"/>
      <c r="BA158" s="326"/>
      <c r="BB158" s="326"/>
      <c r="BC158" s="326"/>
      <c r="BD158" s="326"/>
      <c r="BE158" s="326"/>
      <c r="BF158" s="326"/>
      <c r="BG158" s="326"/>
      <c r="BH158" s="326"/>
      <c r="BI158" s="326"/>
      <c r="BJ158" s="326"/>
      <c r="BK158" s="326"/>
      <c r="BL158" s="326"/>
      <c r="BM158" s="326"/>
      <c r="BN158" s="326"/>
      <c r="BO158" s="326"/>
      <c r="BP158" s="326"/>
      <c r="BQ158" s="326"/>
      <c r="BR158" s="326"/>
      <c r="BS158" s="326"/>
      <c r="BT158" s="326"/>
      <c r="BU158" s="326"/>
      <c r="BV158" s="326"/>
      <c r="BW158" s="326"/>
      <c r="BX158" s="326"/>
      <c r="BY158" s="326"/>
      <c r="BZ158" s="326"/>
      <c r="CA158" s="326"/>
      <c r="CB158" s="326"/>
      <c r="CC158" s="326"/>
      <c r="CD158" s="326"/>
      <c r="CE158" s="326" t="n">
        <f aca="false">CD158*G158</f>
        <v>0</v>
      </c>
      <c r="CF158" s="326" t="n">
        <f aca="false">CD158-CE158</f>
        <v>0</v>
      </c>
      <c r="CG158" s="490" t="n">
        <f aca="false">K158+M158+O158+Q158+S158+U158+W158+Y158+AA158+AC158+AE158+AG158+AI158+AK158+AM158+AO158+AQ158+AS158+AU158+AW158+AY158+BA158+BC158+BE158+BG158+BI158+BK158+BM158+BO158+BQ158+BS158+BU158+BW158+BY158+CA158+CC158+CE158</f>
        <v>0</v>
      </c>
      <c r="CH158" s="490"/>
    </row>
    <row r="159" customFormat="false" ht="12.75" hidden="false" customHeight="false" outlineLevel="0" collapsed="false">
      <c r="A159" s="282" t="s">
        <v>2415</v>
      </c>
      <c r="B159" s="487" t="n">
        <v>510046612</v>
      </c>
      <c r="C159" s="263" t="s">
        <v>2416</v>
      </c>
      <c r="D159" s="263" t="n">
        <v>188231.37</v>
      </c>
      <c r="I159" s="326"/>
      <c r="J159" s="326"/>
      <c r="K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Y159" s="326"/>
      <c r="Z159" s="326"/>
      <c r="AA159" s="326"/>
      <c r="AB159" s="326"/>
      <c r="AC159" s="326"/>
      <c r="AD159" s="326"/>
      <c r="AF159" s="326"/>
      <c r="AG159" s="326"/>
      <c r="AH159" s="326"/>
      <c r="AI159" s="326"/>
      <c r="AJ159" s="326"/>
      <c r="AK159" s="326"/>
      <c r="AL159" s="326"/>
      <c r="AM159" s="326"/>
      <c r="AN159" s="326"/>
      <c r="AP159" s="326"/>
      <c r="AQ159" s="326"/>
      <c r="AR159" s="326"/>
      <c r="AS159" s="326"/>
      <c r="AT159" s="326"/>
      <c r="AU159" s="326"/>
      <c r="AV159" s="326"/>
      <c r="AW159" s="326"/>
      <c r="AX159" s="326"/>
      <c r="AY159" s="326"/>
      <c r="AZ159" s="326"/>
      <c r="BA159" s="326"/>
      <c r="BB159" s="326"/>
      <c r="BC159" s="326"/>
      <c r="BD159" s="326"/>
      <c r="BE159" s="326"/>
      <c r="BF159" s="326"/>
      <c r="BG159" s="326"/>
      <c r="BH159" s="326"/>
      <c r="BI159" s="326"/>
      <c r="BJ159" s="326"/>
      <c r="BK159" s="326"/>
      <c r="BL159" s="326"/>
      <c r="BM159" s="326"/>
      <c r="BN159" s="326"/>
      <c r="BO159" s="326"/>
      <c r="BP159" s="326"/>
      <c r="BQ159" s="326"/>
      <c r="BR159" s="326"/>
      <c r="BS159" s="326"/>
      <c r="BT159" s="326"/>
      <c r="BU159" s="326"/>
      <c r="BV159" s="326"/>
      <c r="BW159" s="326"/>
      <c r="BX159" s="326"/>
      <c r="BY159" s="326"/>
      <c r="BZ159" s="326"/>
      <c r="CA159" s="326"/>
      <c r="CB159" s="326"/>
      <c r="CC159" s="326"/>
      <c r="CD159" s="326"/>
      <c r="CE159" s="326" t="n">
        <f aca="false">CD159*G159</f>
        <v>0</v>
      </c>
      <c r="CF159" s="326" t="n">
        <f aca="false">CD159-CE159</f>
        <v>0</v>
      </c>
      <c r="CG159" s="490" t="n">
        <f aca="false">K159+M159+O159+Q159+S159+U159+W159+Y159+AA159+AC159+AE159+AG159+AI159+AK159+AM159+AO159+AQ159+AS159+AU159+AW159+AY159+BA159+BC159+BE159+BG159+BI159+BK159+BM159+BO159+BQ159+BS159+BU159+BW159+BY159+CA159+CC159+CE159</f>
        <v>0</v>
      </c>
      <c r="CH159" s="490"/>
    </row>
    <row r="160" customFormat="false" ht="12.75" hidden="false" customHeight="false" outlineLevel="0" collapsed="false">
      <c r="A160" s="282" t="s">
        <v>2396</v>
      </c>
      <c r="B160" s="487" t="n">
        <v>510046644</v>
      </c>
      <c r="C160" s="263" t="s">
        <v>2417</v>
      </c>
      <c r="D160" s="263" t="n">
        <v>40487.76</v>
      </c>
      <c r="I160" s="326"/>
      <c r="J160" s="326"/>
      <c r="K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Y160" s="326"/>
      <c r="Z160" s="326"/>
      <c r="AA160" s="326"/>
      <c r="AB160" s="326"/>
      <c r="AC160" s="326"/>
      <c r="AD160" s="326"/>
      <c r="AF160" s="326"/>
      <c r="AG160" s="326"/>
      <c r="AH160" s="326"/>
      <c r="AI160" s="326"/>
      <c r="AJ160" s="326"/>
      <c r="AK160" s="326"/>
      <c r="AL160" s="326"/>
      <c r="AM160" s="326"/>
      <c r="AN160" s="326"/>
      <c r="AP160" s="326"/>
      <c r="AQ160" s="326"/>
      <c r="AR160" s="326"/>
      <c r="AS160" s="326"/>
      <c r="AT160" s="326"/>
      <c r="AU160" s="326"/>
      <c r="AV160" s="326"/>
      <c r="AW160" s="326"/>
      <c r="AX160" s="326"/>
      <c r="AY160" s="326"/>
      <c r="AZ160" s="326"/>
      <c r="BA160" s="326"/>
      <c r="BB160" s="326"/>
      <c r="BC160" s="326"/>
      <c r="BD160" s="326"/>
      <c r="BE160" s="326"/>
      <c r="BF160" s="326"/>
      <c r="BG160" s="326"/>
      <c r="BH160" s="326"/>
      <c r="BI160" s="326"/>
      <c r="BJ160" s="326"/>
      <c r="BK160" s="326"/>
      <c r="BL160" s="326"/>
      <c r="BM160" s="326"/>
      <c r="BN160" s="326"/>
      <c r="BO160" s="326"/>
      <c r="BP160" s="326"/>
      <c r="BQ160" s="326"/>
      <c r="BR160" s="326"/>
      <c r="BS160" s="326"/>
      <c r="BT160" s="326"/>
      <c r="BU160" s="326"/>
      <c r="BV160" s="326"/>
      <c r="BW160" s="326"/>
      <c r="BX160" s="326"/>
      <c r="BY160" s="326"/>
      <c r="BZ160" s="326"/>
      <c r="CA160" s="326"/>
      <c r="CB160" s="326"/>
      <c r="CC160" s="326"/>
      <c r="CD160" s="326"/>
      <c r="CE160" s="326" t="n">
        <f aca="false">CD160*G160</f>
        <v>0</v>
      </c>
      <c r="CF160" s="326" t="n">
        <f aca="false">CD160-CE160</f>
        <v>0</v>
      </c>
      <c r="CG160" s="490" t="n">
        <f aca="false">K160+M160+O160+Q160+S160+U160+W160+Y160+AA160+AC160+AE160+AG160+AI160+AK160+AM160+AO160+AQ160+AS160+AU160+AW160+AY160+BA160+BC160+BE160+BG160+BI160+BK160+BM160+BO160+BQ160+BS160+BU160+BW160+BY160+CA160+CC160+CE160</f>
        <v>0</v>
      </c>
      <c r="CH160" s="490"/>
    </row>
    <row r="161" customFormat="false" ht="12.75" hidden="false" customHeight="false" outlineLevel="0" collapsed="false">
      <c r="A161" s="282" t="s">
        <v>2370</v>
      </c>
      <c r="B161" s="487" t="n">
        <v>510046646</v>
      </c>
      <c r="C161" s="263" t="s">
        <v>2418</v>
      </c>
      <c r="D161" s="263" t="n">
        <v>37278.92</v>
      </c>
      <c r="I161" s="326"/>
      <c r="J161" s="326"/>
      <c r="K161" s="326"/>
      <c r="L161" s="326"/>
      <c r="M161" s="326"/>
      <c r="N161" s="326"/>
      <c r="O161" s="326"/>
      <c r="P161" s="326"/>
      <c r="Q161" s="326"/>
      <c r="R161" s="326"/>
      <c r="S161" s="326"/>
      <c r="T161" s="326"/>
      <c r="U161" s="326"/>
      <c r="V161" s="326"/>
      <c r="Y161" s="326"/>
      <c r="Z161" s="326"/>
      <c r="AA161" s="326"/>
      <c r="AB161" s="326"/>
      <c r="AC161" s="326"/>
      <c r="AD161" s="326"/>
      <c r="AF161" s="326"/>
      <c r="AG161" s="326"/>
      <c r="AH161" s="326"/>
      <c r="AI161" s="326"/>
      <c r="AJ161" s="326"/>
      <c r="AK161" s="326"/>
      <c r="AL161" s="326"/>
      <c r="AM161" s="326"/>
      <c r="AN161" s="326"/>
      <c r="AP161" s="326"/>
      <c r="AQ161" s="326"/>
      <c r="AR161" s="326"/>
      <c r="AS161" s="326"/>
      <c r="AT161" s="326"/>
      <c r="AU161" s="326"/>
      <c r="AV161" s="326"/>
      <c r="AW161" s="326"/>
      <c r="AX161" s="326"/>
      <c r="AY161" s="326"/>
      <c r="AZ161" s="326"/>
      <c r="BA161" s="326"/>
      <c r="BB161" s="326"/>
      <c r="BC161" s="326"/>
      <c r="BD161" s="326"/>
      <c r="BE161" s="326"/>
      <c r="BF161" s="326"/>
      <c r="BG161" s="326"/>
      <c r="BH161" s="326"/>
      <c r="BI161" s="326"/>
      <c r="BJ161" s="326"/>
      <c r="BK161" s="326"/>
      <c r="BL161" s="326"/>
      <c r="BM161" s="326"/>
      <c r="BN161" s="326"/>
      <c r="BO161" s="326"/>
      <c r="BP161" s="326"/>
      <c r="BQ161" s="326"/>
      <c r="BR161" s="326"/>
      <c r="BS161" s="326"/>
      <c r="BT161" s="326"/>
      <c r="BU161" s="326"/>
      <c r="BV161" s="326"/>
      <c r="BW161" s="326"/>
      <c r="BX161" s="326"/>
      <c r="BY161" s="326"/>
      <c r="BZ161" s="326"/>
      <c r="CA161" s="326"/>
      <c r="CB161" s="326"/>
      <c r="CC161" s="326"/>
      <c r="CD161" s="326"/>
      <c r="CE161" s="326" t="n">
        <f aca="false">CD161*G161</f>
        <v>0</v>
      </c>
      <c r="CF161" s="326" t="n">
        <f aca="false">CD161-CE161</f>
        <v>0</v>
      </c>
      <c r="CG161" s="490" t="n">
        <f aca="false">K161+M161+O161+Q161+S161+U161+W161+Y161+AA161+AC161+AE161+AG161+AI161+AK161+AM161+AO161+AQ161+AS161+AU161+AW161+AY161+BA161+BC161+BE161+BG161+BI161+BK161+BM161+BO161+BQ161+BS161+BU161+BW161+BY161+CA161+CC161+CE161</f>
        <v>0</v>
      </c>
      <c r="CH161" s="490"/>
    </row>
    <row r="162" customFormat="false" ht="12.75" hidden="false" customHeight="false" outlineLevel="0" collapsed="false">
      <c r="A162" s="282" t="s">
        <v>2370</v>
      </c>
      <c r="B162" s="487" t="n">
        <v>510046648</v>
      </c>
      <c r="C162" s="263" t="s">
        <v>2419</v>
      </c>
      <c r="D162" s="263" t="n">
        <v>112214.63</v>
      </c>
      <c r="I162" s="326"/>
      <c r="J162" s="326"/>
      <c r="K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Y162" s="326"/>
      <c r="Z162" s="326"/>
      <c r="AA162" s="326"/>
      <c r="AB162" s="326"/>
      <c r="AC162" s="326"/>
      <c r="AD162" s="326"/>
      <c r="AF162" s="326"/>
      <c r="AG162" s="326"/>
      <c r="AH162" s="326"/>
      <c r="AI162" s="326"/>
      <c r="AJ162" s="326"/>
      <c r="AK162" s="326"/>
      <c r="AL162" s="326"/>
      <c r="AM162" s="326"/>
      <c r="AN162" s="326"/>
      <c r="AP162" s="326"/>
      <c r="AQ162" s="326"/>
      <c r="AR162" s="326"/>
      <c r="AS162" s="326"/>
      <c r="AT162" s="326"/>
      <c r="AU162" s="326"/>
      <c r="AV162" s="326"/>
      <c r="AW162" s="326"/>
      <c r="AX162" s="326"/>
      <c r="AY162" s="326"/>
      <c r="AZ162" s="326"/>
      <c r="BA162" s="326"/>
      <c r="BB162" s="326"/>
      <c r="BC162" s="326"/>
      <c r="BD162" s="326"/>
      <c r="BE162" s="326"/>
      <c r="BF162" s="326"/>
      <c r="BG162" s="326"/>
      <c r="BH162" s="326"/>
      <c r="BI162" s="326"/>
      <c r="BJ162" s="326"/>
      <c r="BK162" s="326"/>
      <c r="BL162" s="326"/>
      <c r="BM162" s="326"/>
      <c r="BN162" s="326"/>
      <c r="BO162" s="326"/>
      <c r="BP162" s="326"/>
      <c r="BQ162" s="326"/>
      <c r="BR162" s="326"/>
      <c r="BS162" s="326"/>
      <c r="BT162" s="326"/>
      <c r="BU162" s="326"/>
      <c r="BV162" s="326"/>
      <c r="BW162" s="326"/>
      <c r="BX162" s="326"/>
      <c r="BY162" s="326"/>
      <c r="BZ162" s="326"/>
      <c r="CA162" s="326"/>
      <c r="CB162" s="326"/>
      <c r="CC162" s="326"/>
      <c r="CD162" s="326"/>
      <c r="CE162" s="326" t="n">
        <f aca="false">CD162*G162</f>
        <v>0</v>
      </c>
      <c r="CF162" s="326" t="n">
        <f aca="false">CD162-CE162</f>
        <v>0</v>
      </c>
      <c r="CG162" s="490" t="n">
        <f aca="false">K162+M162+O162+Q162+S162+U162+W162+Y162+AA162+AC162+AE162+AG162+AI162+AK162+AM162+AO162+AQ162+AS162+AU162+AW162+AY162+BA162+BC162+BE162+BG162+BI162+BK162+BM162+BO162+BQ162+BS162+BU162+BW162+BY162+CA162+CC162+CE162</f>
        <v>0</v>
      </c>
      <c r="CH162" s="490"/>
    </row>
    <row r="163" customFormat="false" ht="12.75" hidden="false" customHeight="false" outlineLevel="0" collapsed="false">
      <c r="A163" s="282" t="s">
        <v>2420</v>
      </c>
      <c r="B163" s="487" t="n">
        <v>510046652</v>
      </c>
      <c r="C163" s="263" t="s">
        <v>2421</v>
      </c>
      <c r="D163" s="263" t="n">
        <v>74066.67</v>
      </c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Y163" s="326"/>
      <c r="Z163" s="326"/>
      <c r="AA163" s="326"/>
      <c r="AB163" s="326"/>
      <c r="AC163" s="326"/>
      <c r="AD163" s="326"/>
      <c r="AF163" s="326"/>
      <c r="AG163" s="326"/>
      <c r="AH163" s="326"/>
      <c r="AI163" s="326"/>
      <c r="AJ163" s="326"/>
      <c r="AK163" s="326"/>
      <c r="AL163" s="326"/>
      <c r="AM163" s="326"/>
      <c r="AN163" s="326"/>
      <c r="AP163" s="326"/>
      <c r="AQ163" s="326"/>
      <c r="AR163" s="326"/>
      <c r="AS163" s="326"/>
      <c r="AT163" s="326"/>
      <c r="AU163" s="326"/>
      <c r="AV163" s="326"/>
      <c r="AW163" s="326"/>
      <c r="AX163" s="326"/>
      <c r="AY163" s="326"/>
      <c r="AZ163" s="326"/>
      <c r="BA163" s="326"/>
      <c r="BB163" s="326"/>
      <c r="BC163" s="326"/>
      <c r="BD163" s="326"/>
      <c r="BE163" s="326"/>
      <c r="BF163" s="326"/>
      <c r="BG163" s="326"/>
      <c r="BH163" s="326"/>
      <c r="BI163" s="326"/>
      <c r="BJ163" s="326"/>
      <c r="BK163" s="326"/>
      <c r="BL163" s="326"/>
      <c r="BM163" s="326"/>
      <c r="BN163" s="326"/>
      <c r="BO163" s="326"/>
      <c r="BP163" s="326"/>
      <c r="BQ163" s="326"/>
      <c r="BR163" s="326"/>
      <c r="BS163" s="326"/>
      <c r="BT163" s="326"/>
      <c r="BU163" s="326"/>
      <c r="BV163" s="326"/>
      <c r="BW163" s="326"/>
      <c r="BX163" s="326"/>
      <c r="BY163" s="326"/>
      <c r="BZ163" s="326"/>
      <c r="CA163" s="326"/>
      <c r="CB163" s="326"/>
      <c r="CC163" s="326"/>
      <c r="CD163" s="326"/>
      <c r="CE163" s="326" t="n">
        <f aca="false">CD163*G163</f>
        <v>0</v>
      </c>
      <c r="CF163" s="326" t="n">
        <f aca="false">CD163-CE163</f>
        <v>0</v>
      </c>
      <c r="CG163" s="490" t="n">
        <f aca="false">K163+M163+O163+Q163+S163+U163+W163+Y163+AA163+AC163+AE163+AG163+AI163+AK163+AM163+AO163+AQ163+AS163+AU163+AW163+AY163+BA163+BC163+BE163+BG163+BI163+BK163+BM163+BO163+BQ163+BS163+BU163+BW163+BY163+CA163+CC163+CE163</f>
        <v>0</v>
      </c>
      <c r="CH163" s="490"/>
    </row>
    <row r="164" customFormat="false" ht="12.75" hidden="false" customHeight="false" outlineLevel="0" collapsed="false">
      <c r="A164" s="282" t="s">
        <v>2411</v>
      </c>
      <c r="B164" s="487" t="n">
        <v>510046654</v>
      </c>
      <c r="C164" s="263" t="s">
        <v>2422</v>
      </c>
      <c r="D164" s="263" t="n">
        <v>25192.38</v>
      </c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Y164" s="326"/>
      <c r="Z164" s="326"/>
      <c r="AA164" s="326"/>
      <c r="AB164" s="326"/>
      <c r="AC164" s="326"/>
      <c r="AD164" s="326"/>
      <c r="AF164" s="326"/>
      <c r="AG164" s="326"/>
      <c r="AH164" s="326"/>
      <c r="AI164" s="326"/>
      <c r="AJ164" s="326"/>
      <c r="AK164" s="326"/>
      <c r="AL164" s="326"/>
      <c r="AM164" s="326"/>
      <c r="AN164" s="326"/>
      <c r="AP164" s="326"/>
      <c r="AQ164" s="326"/>
      <c r="AR164" s="326"/>
      <c r="AS164" s="326"/>
      <c r="AT164" s="326"/>
      <c r="AU164" s="326"/>
      <c r="AV164" s="326"/>
      <c r="AW164" s="326"/>
      <c r="AX164" s="326"/>
      <c r="AY164" s="326"/>
      <c r="AZ164" s="326"/>
      <c r="BA164" s="326"/>
      <c r="BB164" s="326"/>
      <c r="BC164" s="326"/>
      <c r="BD164" s="326"/>
      <c r="BE164" s="326"/>
      <c r="BF164" s="326"/>
      <c r="BG164" s="326"/>
      <c r="BH164" s="326"/>
      <c r="BI164" s="326"/>
      <c r="BJ164" s="326"/>
      <c r="BK164" s="326"/>
      <c r="BL164" s="326"/>
      <c r="BM164" s="326"/>
      <c r="BN164" s="326"/>
      <c r="BO164" s="326"/>
      <c r="BP164" s="326"/>
      <c r="BQ164" s="326"/>
      <c r="BR164" s="326"/>
      <c r="BS164" s="326"/>
      <c r="BT164" s="326"/>
      <c r="BU164" s="326"/>
      <c r="BV164" s="326"/>
      <c r="BW164" s="326"/>
      <c r="BX164" s="326"/>
      <c r="BY164" s="326"/>
      <c r="BZ164" s="326"/>
      <c r="CA164" s="326"/>
      <c r="CB164" s="326"/>
      <c r="CC164" s="326"/>
      <c r="CD164" s="326"/>
      <c r="CE164" s="326" t="n">
        <f aca="false">CD164*G164</f>
        <v>0</v>
      </c>
      <c r="CF164" s="326" t="n">
        <f aca="false">CD164-CE164</f>
        <v>0</v>
      </c>
      <c r="CG164" s="490" t="n">
        <f aca="false">K164+M164+O164+Q164+S164+U164+W164+Y164+AA164+AC164+AE164+AG164+AI164+AK164+AM164+AO164+AQ164+AS164+AU164+AW164+AY164+BA164+BC164+BE164+BG164+BI164+BK164+BM164+BO164+BQ164+BS164+BU164+BW164+BY164+CA164+CC164+CE164</f>
        <v>0</v>
      </c>
      <c r="CH164" s="490"/>
    </row>
    <row r="165" customFormat="false" ht="12.75" hidden="false" customHeight="false" outlineLevel="0" collapsed="false">
      <c r="A165" s="282" t="s">
        <v>2423</v>
      </c>
      <c r="B165" s="487" t="n">
        <v>510046656</v>
      </c>
      <c r="C165" s="263" t="s">
        <v>2424</v>
      </c>
      <c r="D165" s="263" t="n">
        <v>42464.56</v>
      </c>
      <c r="I165" s="326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Y165" s="326"/>
      <c r="Z165" s="326"/>
      <c r="AA165" s="326"/>
      <c r="AB165" s="326"/>
      <c r="AC165" s="326"/>
      <c r="AD165" s="326"/>
      <c r="AF165" s="326"/>
      <c r="AG165" s="326"/>
      <c r="AH165" s="326"/>
      <c r="AI165" s="326"/>
      <c r="AJ165" s="326"/>
      <c r="AK165" s="326"/>
      <c r="AL165" s="326"/>
      <c r="AM165" s="326"/>
      <c r="AN165" s="326"/>
      <c r="AP165" s="326"/>
      <c r="AQ165" s="326"/>
      <c r="AR165" s="326"/>
      <c r="AS165" s="326"/>
      <c r="AT165" s="326"/>
      <c r="AU165" s="326"/>
      <c r="AV165" s="326"/>
      <c r="AW165" s="326"/>
      <c r="AX165" s="326"/>
      <c r="AY165" s="326"/>
      <c r="AZ165" s="326"/>
      <c r="BA165" s="326"/>
      <c r="BB165" s="326"/>
      <c r="BC165" s="326"/>
      <c r="BD165" s="326"/>
      <c r="BE165" s="326"/>
      <c r="BF165" s="326"/>
      <c r="BG165" s="326"/>
      <c r="BH165" s="326"/>
      <c r="BI165" s="326"/>
      <c r="BJ165" s="326"/>
      <c r="BK165" s="326"/>
      <c r="BL165" s="326"/>
      <c r="BM165" s="326"/>
      <c r="BN165" s="326"/>
      <c r="BO165" s="326"/>
      <c r="BP165" s="326"/>
      <c r="BQ165" s="326"/>
      <c r="BR165" s="326"/>
      <c r="BS165" s="326"/>
      <c r="BT165" s="326"/>
      <c r="BU165" s="326"/>
      <c r="BV165" s="326"/>
      <c r="BW165" s="326"/>
      <c r="BX165" s="326"/>
      <c r="BY165" s="326"/>
      <c r="BZ165" s="326"/>
      <c r="CA165" s="326"/>
      <c r="CB165" s="326"/>
      <c r="CC165" s="326"/>
      <c r="CD165" s="326"/>
      <c r="CE165" s="326" t="n">
        <f aca="false">CD165*G165</f>
        <v>0</v>
      </c>
      <c r="CF165" s="326" t="n">
        <f aca="false">CD165-CE165</f>
        <v>0</v>
      </c>
      <c r="CG165" s="490" t="n">
        <f aca="false">K165+M165+O165+Q165+S165+U165+W165+Y165+AA165+AC165+AE165+AG165+AI165+AK165+AM165+AO165+AQ165+AS165+AU165+AW165+AY165+BA165+BC165+BE165+BG165+BI165+BK165+BM165+BO165+BQ165+BS165+BU165+BW165+BY165+CA165+CC165+CE165</f>
        <v>0</v>
      </c>
      <c r="CH165" s="490"/>
    </row>
    <row r="166" customFormat="false" ht="12.75" hidden="false" customHeight="false" outlineLevel="0" collapsed="false">
      <c r="A166" s="282" t="s">
        <v>2413</v>
      </c>
      <c r="B166" s="487" t="n">
        <v>510046658</v>
      </c>
      <c r="C166" s="263" t="s">
        <v>2425</v>
      </c>
      <c r="D166" s="263" t="n">
        <v>675354.61</v>
      </c>
      <c r="I166" s="326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Y166" s="326"/>
      <c r="Z166" s="326"/>
      <c r="AA166" s="326"/>
      <c r="AB166" s="326"/>
      <c r="AC166" s="326"/>
      <c r="AD166" s="326"/>
      <c r="AF166" s="326"/>
      <c r="AG166" s="326"/>
      <c r="AH166" s="326"/>
      <c r="AI166" s="326"/>
      <c r="AJ166" s="326"/>
      <c r="AK166" s="326"/>
      <c r="AL166" s="326"/>
      <c r="AM166" s="326"/>
      <c r="AN166" s="326"/>
      <c r="AP166" s="326"/>
      <c r="AQ166" s="326"/>
      <c r="AR166" s="326"/>
      <c r="AS166" s="326"/>
      <c r="AT166" s="326"/>
      <c r="AU166" s="326"/>
      <c r="AV166" s="326"/>
      <c r="AW166" s="326"/>
      <c r="AX166" s="326"/>
      <c r="AY166" s="326"/>
      <c r="AZ166" s="326"/>
      <c r="BA166" s="326"/>
      <c r="BB166" s="326"/>
      <c r="BC166" s="326"/>
      <c r="BD166" s="326"/>
      <c r="BE166" s="326"/>
      <c r="BF166" s="326"/>
      <c r="BG166" s="326"/>
      <c r="BH166" s="326"/>
      <c r="BI166" s="326"/>
      <c r="BJ166" s="326"/>
      <c r="BK166" s="326"/>
      <c r="BL166" s="326"/>
      <c r="BM166" s="326"/>
      <c r="BN166" s="326"/>
      <c r="BO166" s="326"/>
      <c r="BP166" s="326"/>
      <c r="BQ166" s="326"/>
      <c r="BR166" s="326"/>
      <c r="BS166" s="326"/>
      <c r="BT166" s="326"/>
      <c r="BU166" s="326"/>
      <c r="BV166" s="326"/>
      <c r="BW166" s="326"/>
      <c r="BX166" s="326"/>
      <c r="BY166" s="326"/>
      <c r="BZ166" s="326"/>
      <c r="CA166" s="326"/>
      <c r="CB166" s="326"/>
      <c r="CC166" s="326"/>
      <c r="CD166" s="326"/>
      <c r="CE166" s="326"/>
      <c r="CF166" s="326"/>
      <c r="CG166" s="490" t="n">
        <f aca="false">K166+M166+O166+Q166+S166+U166+W166+Y166+AA166+AC166+AE166+AG166+AI166+AK166+AM166+AO166+AQ166+AS166+AU166+AW166+AY166+BA166+BC166+BE166+BG166+BI166+BK166+BM166+BO166+BQ166+BS166+BU166+BW166+BY166+CA166+CC166+CE166</f>
        <v>0</v>
      </c>
      <c r="CH166" s="490"/>
    </row>
    <row r="167" customFormat="false" ht="12.75" hidden="false" customHeight="false" outlineLevel="0" collapsed="false">
      <c r="A167" s="282" t="s">
        <v>2426</v>
      </c>
      <c r="B167" s="487" t="n">
        <v>510046847</v>
      </c>
      <c r="C167" s="263" t="s">
        <v>2427</v>
      </c>
      <c r="D167" s="263" t="n">
        <v>254607.5</v>
      </c>
      <c r="I167" s="326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Y167" s="326"/>
      <c r="Z167" s="326"/>
      <c r="AA167" s="326"/>
      <c r="AB167" s="326"/>
      <c r="AC167" s="326"/>
      <c r="AD167" s="326"/>
      <c r="AF167" s="326"/>
      <c r="AG167" s="326"/>
      <c r="AH167" s="326"/>
      <c r="AI167" s="326"/>
      <c r="AJ167" s="326"/>
      <c r="AK167" s="326"/>
      <c r="AL167" s="326"/>
      <c r="AM167" s="326"/>
      <c r="AN167" s="326"/>
      <c r="AP167" s="326"/>
      <c r="AQ167" s="326"/>
      <c r="AR167" s="326"/>
      <c r="AS167" s="326"/>
      <c r="AT167" s="326"/>
      <c r="AU167" s="326"/>
      <c r="AV167" s="326"/>
      <c r="AW167" s="326"/>
      <c r="AX167" s="326"/>
      <c r="AY167" s="326"/>
      <c r="AZ167" s="326"/>
      <c r="BA167" s="326"/>
      <c r="BB167" s="326"/>
      <c r="BC167" s="326"/>
      <c r="BD167" s="326"/>
      <c r="BE167" s="326"/>
      <c r="BF167" s="326"/>
      <c r="BG167" s="326"/>
      <c r="BH167" s="326"/>
      <c r="BI167" s="326"/>
      <c r="BJ167" s="326"/>
      <c r="BK167" s="326"/>
      <c r="BL167" s="326"/>
      <c r="BM167" s="326"/>
      <c r="BN167" s="326"/>
      <c r="BO167" s="326"/>
      <c r="BP167" s="326"/>
      <c r="BQ167" s="326"/>
      <c r="BR167" s="326"/>
      <c r="BS167" s="326"/>
      <c r="BT167" s="326"/>
      <c r="BU167" s="326"/>
      <c r="BV167" s="326"/>
      <c r="BW167" s="326"/>
      <c r="BX167" s="326"/>
      <c r="BY167" s="326"/>
      <c r="BZ167" s="326"/>
      <c r="CA167" s="326"/>
      <c r="CB167" s="326"/>
      <c r="CC167" s="326"/>
      <c r="CD167" s="326"/>
      <c r="CE167" s="326"/>
      <c r="CF167" s="326"/>
      <c r="CG167" s="490" t="n">
        <f aca="false">K167+M167+O167+Q167+S167+U167+W167+Y167+AA167+AC167+AE167+AG167+AI167+AK167+AM167+AO167+AQ167+AS167+AU167+AW167+AY167+BA167+BC167+BE167+BG167+BI167+BK167+BM167+BO167+BQ167+BS167+BU167+BW167+BY167+CA167+CC167+CE167</f>
        <v>0</v>
      </c>
      <c r="CH167" s="490"/>
    </row>
    <row r="168" customFormat="false" ht="12.75" hidden="false" customHeight="false" outlineLevel="0" collapsed="false">
      <c r="A168" s="282" t="s">
        <v>2428</v>
      </c>
      <c r="B168" s="487" t="n">
        <v>510046849</v>
      </c>
      <c r="C168" s="263" t="s">
        <v>2429</v>
      </c>
      <c r="D168" s="263" t="n">
        <v>17993.46</v>
      </c>
      <c r="I168" s="326"/>
      <c r="J168" s="326"/>
      <c r="K168" s="326"/>
      <c r="L168" s="326"/>
      <c r="M168" s="326"/>
      <c r="N168" s="326"/>
      <c r="O168" s="326"/>
      <c r="P168" s="326"/>
      <c r="Q168" s="326"/>
      <c r="R168" s="326"/>
      <c r="S168" s="326"/>
      <c r="T168" s="326"/>
      <c r="U168" s="326"/>
      <c r="V168" s="326"/>
      <c r="Y168" s="326"/>
      <c r="Z168" s="326"/>
      <c r="AA168" s="326"/>
      <c r="AB168" s="326"/>
      <c r="AC168" s="326"/>
      <c r="AD168" s="326"/>
      <c r="AF168" s="326"/>
      <c r="AG168" s="326"/>
      <c r="AH168" s="326"/>
      <c r="AI168" s="326"/>
      <c r="AJ168" s="326"/>
      <c r="AK168" s="326"/>
      <c r="AL168" s="326"/>
      <c r="AM168" s="326"/>
      <c r="AN168" s="326"/>
      <c r="AP168" s="326"/>
      <c r="AQ168" s="326"/>
      <c r="AR168" s="326"/>
      <c r="AS168" s="326"/>
      <c r="AT168" s="326"/>
      <c r="AU168" s="326"/>
      <c r="AV168" s="326"/>
      <c r="AW168" s="326"/>
      <c r="AX168" s="326"/>
      <c r="AY168" s="326"/>
      <c r="AZ168" s="326"/>
      <c r="BA168" s="326"/>
      <c r="BB168" s="326"/>
      <c r="BC168" s="326"/>
      <c r="BD168" s="326"/>
      <c r="BE168" s="326"/>
      <c r="BF168" s="326"/>
      <c r="BG168" s="326"/>
      <c r="BH168" s="326"/>
      <c r="BI168" s="326"/>
      <c r="BJ168" s="326"/>
      <c r="BK168" s="326"/>
      <c r="BL168" s="326"/>
      <c r="BM168" s="326"/>
      <c r="BN168" s="326"/>
      <c r="BO168" s="326"/>
      <c r="BP168" s="326"/>
      <c r="BQ168" s="326"/>
      <c r="BR168" s="326"/>
      <c r="BS168" s="326"/>
      <c r="BT168" s="326"/>
      <c r="BU168" s="326"/>
      <c r="BV168" s="326"/>
      <c r="BW168" s="326"/>
      <c r="BX168" s="326"/>
      <c r="BY168" s="326"/>
      <c r="BZ168" s="326"/>
      <c r="CA168" s="326"/>
      <c r="CB168" s="326"/>
      <c r="CC168" s="326"/>
      <c r="CD168" s="326"/>
      <c r="CE168" s="326"/>
      <c r="CF168" s="326"/>
      <c r="CG168" s="490" t="n">
        <f aca="false">K168+M168+O168+Q168+S168+U168+W168+Y168+AA168+AC168+AE168+AG168+AI168+AK168+AM168+AO168+AQ168+AS168+AU168+AW168+AY168+BA168+BC168+BE168+BG168+BI168+BK168+BM168+BO168+BQ168+BS168+BU168+BW168+BY168+CA168+CC168+CE168</f>
        <v>0</v>
      </c>
      <c r="CH168" s="490"/>
    </row>
    <row r="169" customFormat="false" ht="12.75" hidden="false" customHeight="false" outlineLevel="0" collapsed="false">
      <c r="A169" s="282" t="s">
        <v>2411</v>
      </c>
      <c r="B169" s="487" t="n">
        <v>510046777</v>
      </c>
      <c r="C169" s="263" t="s">
        <v>2430</v>
      </c>
      <c r="D169" s="263" t="n">
        <v>11516.52</v>
      </c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Y169" s="326"/>
      <c r="Z169" s="326"/>
      <c r="AA169" s="326"/>
      <c r="AB169" s="326"/>
      <c r="AC169" s="326"/>
      <c r="AD169" s="326"/>
      <c r="AF169" s="326"/>
      <c r="AG169" s="326"/>
      <c r="AH169" s="326"/>
      <c r="AI169" s="326"/>
      <c r="AJ169" s="326"/>
      <c r="AK169" s="326"/>
      <c r="AL169" s="326"/>
      <c r="AM169" s="326"/>
      <c r="AN169" s="326"/>
      <c r="AP169" s="326"/>
      <c r="AQ169" s="326"/>
      <c r="AR169" s="326"/>
      <c r="AS169" s="326"/>
      <c r="AT169" s="326"/>
      <c r="AU169" s="326"/>
      <c r="AV169" s="326"/>
      <c r="AW169" s="326"/>
      <c r="AX169" s="326"/>
      <c r="AY169" s="326"/>
      <c r="AZ169" s="326"/>
      <c r="BA169" s="326"/>
      <c r="BB169" s="326"/>
      <c r="BC169" s="326"/>
      <c r="BD169" s="326"/>
      <c r="BE169" s="326" t="n">
        <f aca="false">BD169*$G$169</f>
        <v>0</v>
      </c>
      <c r="BF169" s="326" t="n">
        <f aca="false">BD169-BE169</f>
        <v>0</v>
      </c>
      <c r="BG169" s="326" t="n">
        <f aca="false">BF169*$G$169</f>
        <v>0</v>
      </c>
      <c r="BH169" s="326" t="n">
        <f aca="false">BF169-BG169</f>
        <v>0</v>
      </c>
      <c r="BI169" s="326" t="n">
        <f aca="false">BH169*$G$169</f>
        <v>0</v>
      </c>
      <c r="BJ169" s="326" t="n">
        <f aca="false">BH169-BI169</f>
        <v>0</v>
      </c>
      <c r="BK169" s="326" t="n">
        <f aca="false">BJ169*$G$169</f>
        <v>0</v>
      </c>
      <c r="BL169" s="326" t="n">
        <f aca="false">BJ169-BK169</f>
        <v>0</v>
      </c>
      <c r="BM169" s="326" t="n">
        <f aca="false">BL169*$G$169</f>
        <v>0</v>
      </c>
      <c r="BN169" s="326" t="n">
        <f aca="false">BL169-BM169</f>
        <v>0</v>
      </c>
      <c r="BO169" s="326" t="n">
        <f aca="false">BN169*$G$169</f>
        <v>0</v>
      </c>
      <c r="BP169" s="326" t="n">
        <f aca="false">BN169-BO169</f>
        <v>0</v>
      </c>
      <c r="BQ169" s="326" t="n">
        <f aca="false">BP169*$G$169</f>
        <v>0</v>
      </c>
      <c r="BR169" s="326" t="n">
        <f aca="false">BP169-BQ169</f>
        <v>0</v>
      </c>
      <c r="BS169" s="326" t="n">
        <f aca="false">BR169*$G$169</f>
        <v>0</v>
      </c>
      <c r="BT169" s="326" t="n">
        <f aca="false">BR169-BS169</f>
        <v>0</v>
      </c>
      <c r="BU169" s="326" t="n">
        <f aca="false">BT169*$G$169</f>
        <v>0</v>
      </c>
      <c r="BV169" s="326" t="n">
        <f aca="false">BT169-BU169</f>
        <v>0</v>
      </c>
      <c r="BW169" s="326" t="n">
        <f aca="false">BV169*$G$169</f>
        <v>0</v>
      </c>
      <c r="BX169" s="326" t="n">
        <f aca="false">BV169-BW169</f>
        <v>0</v>
      </c>
      <c r="BY169" s="326" t="n">
        <f aca="false">BX169*$G$169</f>
        <v>0</v>
      </c>
      <c r="BZ169" s="326" t="n">
        <f aca="false">BX169-BY169</f>
        <v>0</v>
      </c>
      <c r="CA169" s="326" t="n">
        <f aca="false">BZ169*$G$169</f>
        <v>0</v>
      </c>
      <c r="CB169" s="326" t="n">
        <f aca="false">BZ169-CA169</f>
        <v>0</v>
      </c>
      <c r="CC169" s="326" t="n">
        <f aca="false">CB169*$G$169</f>
        <v>0</v>
      </c>
      <c r="CD169" s="326" t="n">
        <f aca="false">CB169-CC169</f>
        <v>0</v>
      </c>
      <c r="CE169" s="326" t="n">
        <f aca="false">CD169*$G$169</f>
        <v>0</v>
      </c>
      <c r="CF169" s="326" t="n">
        <f aca="false">CD169-CE169</f>
        <v>0</v>
      </c>
      <c r="CG169" s="490" t="n">
        <f aca="false">K169+M169+O169+Q169+S169+U169+W169+Y169+AA169+AC169+AE169+AG169+AI169+AK169+AM169+AO169+AQ169+AS169+AU169+AW169+AY169+BA169+BC169+BE169+BG169+BI169+BK169+BM169+BO169+BQ169+BS169+BU169+BW169+BY169+CA169+CC169+CE169</f>
        <v>0</v>
      </c>
      <c r="CH169" s="490"/>
    </row>
    <row r="170" customFormat="false" ht="12.75" hidden="false" customHeight="false" outlineLevel="0" collapsed="false">
      <c r="A170" s="282" t="s">
        <v>2406</v>
      </c>
      <c r="B170" s="487" t="n">
        <v>510046779</v>
      </c>
      <c r="C170" s="263" t="s">
        <v>2431</v>
      </c>
      <c r="D170" s="263" t="n">
        <v>20632.52</v>
      </c>
      <c r="I170" s="326"/>
      <c r="J170" s="326"/>
      <c r="K170" s="326"/>
      <c r="L170" s="326"/>
      <c r="M170" s="326"/>
      <c r="N170" s="326"/>
      <c r="O170" s="326"/>
      <c r="P170" s="326"/>
      <c r="Q170" s="326"/>
      <c r="R170" s="326"/>
      <c r="S170" s="326"/>
      <c r="T170" s="326"/>
      <c r="U170" s="326"/>
      <c r="V170" s="326"/>
      <c r="Y170" s="326"/>
      <c r="Z170" s="326"/>
      <c r="AA170" s="326"/>
      <c r="AB170" s="326"/>
      <c r="AC170" s="326"/>
      <c r="AD170" s="326"/>
      <c r="AF170" s="326"/>
      <c r="AG170" s="326"/>
      <c r="AH170" s="326"/>
      <c r="AI170" s="326"/>
      <c r="AJ170" s="326"/>
      <c r="AK170" s="326"/>
      <c r="AL170" s="326"/>
      <c r="AM170" s="326"/>
      <c r="AN170" s="326"/>
      <c r="AP170" s="326"/>
      <c r="AQ170" s="326"/>
      <c r="AR170" s="326"/>
      <c r="AS170" s="326"/>
      <c r="AT170" s="326"/>
      <c r="AU170" s="326"/>
      <c r="AV170" s="326"/>
      <c r="AW170" s="326"/>
      <c r="AX170" s="326"/>
      <c r="AY170" s="326"/>
      <c r="AZ170" s="326"/>
      <c r="BA170" s="326"/>
      <c r="BB170" s="326"/>
      <c r="BC170" s="326"/>
      <c r="BD170" s="326"/>
      <c r="BE170" s="326"/>
      <c r="BF170" s="326"/>
      <c r="BG170" s="326"/>
      <c r="BH170" s="326"/>
      <c r="BI170" s="326"/>
      <c r="BJ170" s="326"/>
      <c r="BK170" s="326"/>
      <c r="BL170" s="326"/>
      <c r="BM170" s="326" t="n">
        <f aca="false">BL170*$G$169</f>
        <v>0</v>
      </c>
      <c r="BN170" s="326" t="n">
        <f aca="false">BL170-BM170</f>
        <v>0</v>
      </c>
      <c r="BO170" s="326" t="n">
        <f aca="false">BN170*$G$169</f>
        <v>0</v>
      </c>
      <c r="BP170" s="326" t="n">
        <f aca="false">BN170-BO170</f>
        <v>0</v>
      </c>
      <c r="BQ170" s="326" t="n">
        <f aca="false">BP170*$G$169</f>
        <v>0</v>
      </c>
      <c r="BR170" s="326" t="n">
        <f aca="false">BP170-BQ170</f>
        <v>0</v>
      </c>
      <c r="BS170" s="326" t="n">
        <f aca="false">BR170*$G$169</f>
        <v>0</v>
      </c>
      <c r="BT170" s="326" t="n">
        <f aca="false">BR170-BS170</f>
        <v>0</v>
      </c>
      <c r="BU170" s="326" t="n">
        <f aca="false">BT170*$G$169</f>
        <v>0</v>
      </c>
      <c r="BV170" s="326" t="n">
        <f aca="false">BT170-BU170</f>
        <v>0</v>
      </c>
      <c r="BW170" s="326" t="n">
        <f aca="false">BV170*$G$169</f>
        <v>0</v>
      </c>
      <c r="BX170" s="326" t="n">
        <f aca="false">BV170-BW170</f>
        <v>0</v>
      </c>
      <c r="BY170" s="326" t="n">
        <f aca="false">BX170*$G$169</f>
        <v>0</v>
      </c>
      <c r="BZ170" s="326" t="n">
        <f aca="false">BX170-BY170</f>
        <v>0</v>
      </c>
      <c r="CA170" s="326" t="n">
        <f aca="false">BZ170*$G$169</f>
        <v>0</v>
      </c>
      <c r="CB170" s="326" t="n">
        <f aca="false">BZ170-CA170</f>
        <v>0</v>
      </c>
      <c r="CC170" s="326" t="n">
        <f aca="false">CB170*$G$169</f>
        <v>0</v>
      </c>
      <c r="CD170" s="326" t="n">
        <f aca="false">CB170-CC170</f>
        <v>0</v>
      </c>
      <c r="CE170" s="326" t="n">
        <f aca="false">CD170*$G$169</f>
        <v>0</v>
      </c>
      <c r="CF170" s="326" t="n">
        <f aca="false">CD170-CE170</f>
        <v>0</v>
      </c>
      <c r="CG170" s="490" t="n">
        <f aca="false">K170+M170+O170+Q170+S170+U170+W170+Y170+AA170+AC170+AE170+AG170+AI170+AK170+AM170+AO170+AQ170+AS170+AU170+AW170+AY170+BA170+BC170+BE170+BG170+BI170+BK170+BM170+BO170+BQ170+BS170+BU170+BW170+BY170+CA170+CC170+CE170</f>
        <v>0</v>
      </c>
      <c r="CH170" s="490"/>
    </row>
    <row r="171" customFormat="false" ht="12.75" hidden="false" customHeight="false" outlineLevel="0" collapsed="false">
      <c r="A171" s="282" t="s">
        <v>2406</v>
      </c>
      <c r="B171" s="487" t="n">
        <v>510046781</v>
      </c>
      <c r="C171" s="263" t="s">
        <v>2432</v>
      </c>
      <c r="D171" s="263" t="n">
        <v>14394.77</v>
      </c>
      <c r="I171" s="326"/>
      <c r="J171" s="326"/>
      <c r="K171" s="326"/>
      <c r="L171" s="326"/>
      <c r="M171" s="326"/>
      <c r="N171" s="326"/>
      <c r="O171" s="326"/>
      <c r="P171" s="326"/>
      <c r="Q171" s="326"/>
      <c r="R171" s="326"/>
      <c r="S171" s="326"/>
      <c r="T171" s="326"/>
      <c r="U171" s="326"/>
      <c r="V171" s="326"/>
      <c r="Y171" s="326"/>
      <c r="Z171" s="326"/>
      <c r="AA171" s="326"/>
      <c r="AB171" s="326"/>
      <c r="AC171" s="326"/>
      <c r="AD171" s="326"/>
      <c r="AF171" s="326"/>
      <c r="AG171" s="326"/>
      <c r="AH171" s="326"/>
      <c r="AI171" s="326"/>
      <c r="AJ171" s="326"/>
      <c r="AK171" s="326"/>
      <c r="AL171" s="326"/>
      <c r="AM171" s="326"/>
      <c r="AN171" s="326"/>
      <c r="AP171" s="326"/>
      <c r="AQ171" s="326"/>
      <c r="AR171" s="326"/>
      <c r="AS171" s="326"/>
      <c r="AT171" s="326"/>
      <c r="AU171" s="326"/>
      <c r="AV171" s="326"/>
      <c r="AW171" s="326"/>
      <c r="AX171" s="326"/>
      <c r="AY171" s="326"/>
      <c r="AZ171" s="326"/>
      <c r="BA171" s="326"/>
      <c r="BB171" s="326"/>
      <c r="BC171" s="326"/>
      <c r="BD171" s="326"/>
      <c r="BE171" s="326"/>
      <c r="BF171" s="326"/>
      <c r="BG171" s="326"/>
      <c r="BH171" s="326"/>
      <c r="BI171" s="326"/>
      <c r="BJ171" s="326"/>
      <c r="BK171" s="326"/>
      <c r="BL171" s="326"/>
      <c r="BM171" s="326"/>
      <c r="BN171" s="326"/>
      <c r="BO171" s="326"/>
      <c r="BP171" s="326"/>
      <c r="BQ171" s="326" t="n">
        <f aca="false">BP171*$G$171</f>
        <v>0</v>
      </c>
      <c r="BR171" s="326" t="n">
        <f aca="false">BP171-BQ171</f>
        <v>0</v>
      </c>
      <c r="BS171" s="326" t="n">
        <f aca="false">BR171*$G$171</f>
        <v>0</v>
      </c>
      <c r="BT171" s="326" t="n">
        <f aca="false">BR171-BS171</f>
        <v>0</v>
      </c>
      <c r="BU171" s="326" t="n">
        <f aca="false">BT171*$G$171</f>
        <v>0</v>
      </c>
      <c r="BV171" s="326" t="n">
        <f aca="false">BT171-BU171</f>
        <v>0</v>
      </c>
      <c r="BW171" s="326" t="n">
        <f aca="false">BV171*$G$171</f>
        <v>0</v>
      </c>
      <c r="BX171" s="326" t="n">
        <f aca="false">BV171-BW171</f>
        <v>0</v>
      </c>
      <c r="BY171" s="326" t="n">
        <f aca="false">BX171*$G$171</f>
        <v>0</v>
      </c>
      <c r="BZ171" s="326" t="n">
        <f aca="false">BX171-BY171</f>
        <v>0</v>
      </c>
      <c r="CA171" s="326" t="n">
        <f aca="false">BZ171*$G$171</f>
        <v>0</v>
      </c>
      <c r="CB171" s="326" t="n">
        <f aca="false">BZ171-CA171</f>
        <v>0</v>
      </c>
      <c r="CC171" s="326" t="n">
        <f aca="false">CB171*$G$171</f>
        <v>0</v>
      </c>
      <c r="CD171" s="326" t="n">
        <f aca="false">CB171-CC171</f>
        <v>0</v>
      </c>
      <c r="CE171" s="326" t="n">
        <f aca="false">CD171*$G$171</f>
        <v>0</v>
      </c>
      <c r="CF171" s="326" t="n">
        <f aca="false">CD171-CE171</f>
        <v>0</v>
      </c>
      <c r="CG171" s="490" t="n">
        <f aca="false">K171+M171+O171+Q171+S171+U171+W171+Y171+AA171+AC171+AE171+AG171+AI171+AK171+AM171+AO171+AQ171+AS171+AU171+AW171+AY171+BA171+BC171+BE171+BG171+BI171+BK171+BM171+BO171+BQ171+BS171+BU171+BW171+BY171+CA171+CC171+CE171</f>
        <v>0</v>
      </c>
      <c r="CH171" s="490"/>
    </row>
    <row r="172" customFormat="false" ht="12.75" hidden="false" customHeight="false" outlineLevel="0" collapsed="false">
      <c r="A172" s="282" t="s">
        <v>2433</v>
      </c>
      <c r="B172" s="487" t="n">
        <v>10431874</v>
      </c>
      <c r="C172" s="263" t="s">
        <v>2434</v>
      </c>
      <c r="D172" s="263" t="n">
        <v>2587</v>
      </c>
      <c r="I172" s="326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Y172" s="326"/>
      <c r="Z172" s="326"/>
      <c r="AA172" s="326"/>
      <c r="AB172" s="326"/>
      <c r="AC172" s="326"/>
      <c r="AD172" s="326"/>
      <c r="AF172" s="326"/>
      <c r="AG172" s="326"/>
      <c r="AH172" s="326"/>
      <c r="AI172" s="326"/>
      <c r="AJ172" s="326"/>
      <c r="AK172" s="326"/>
      <c r="AL172" s="326"/>
      <c r="AM172" s="326"/>
      <c r="AN172" s="326"/>
      <c r="AP172" s="326"/>
      <c r="AQ172" s="326"/>
      <c r="AR172" s="326"/>
      <c r="AS172" s="326"/>
      <c r="AT172" s="326"/>
      <c r="AU172" s="326"/>
      <c r="AV172" s="326"/>
      <c r="AW172" s="326"/>
      <c r="AX172" s="326"/>
      <c r="AY172" s="326"/>
      <c r="AZ172" s="326"/>
      <c r="BA172" s="326"/>
      <c r="BB172" s="326"/>
      <c r="BC172" s="326"/>
      <c r="BD172" s="326"/>
      <c r="BE172" s="326"/>
      <c r="BF172" s="326"/>
      <c r="BG172" s="326"/>
      <c r="BH172" s="326"/>
      <c r="BI172" s="326"/>
      <c r="BJ172" s="326"/>
      <c r="BK172" s="326"/>
      <c r="BL172" s="326"/>
      <c r="BM172" s="326"/>
      <c r="BN172" s="326"/>
      <c r="BO172" s="326"/>
      <c r="BP172" s="326"/>
      <c r="BQ172" s="326" t="n">
        <f aca="false">BP172*$G$171</f>
        <v>0</v>
      </c>
      <c r="BR172" s="326" t="n">
        <f aca="false">BP172-BQ172</f>
        <v>0</v>
      </c>
      <c r="BS172" s="326" t="n">
        <f aca="false">BR172*$G$171</f>
        <v>0</v>
      </c>
      <c r="BT172" s="326" t="n">
        <f aca="false">BR172-BS172</f>
        <v>0</v>
      </c>
      <c r="BU172" s="326" t="n">
        <f aca="false">BT172*$G$171</f>
        <v>0</v>
      </c>
      <c r="BV172" s="326" t="n">
        <f aca="false">BT172-BU172</f>
        <v>0</v>
      </c>
      <c r="BW172" s="326" t="n">
        <f aca="false">BV172*$G$171</f>
        <v>0</v>
      </c>
      <c r="BX172" s="326" t="n">
        <f aca="false">BV172-BW172</f>
        <v>0</v>
      </c>
      <c r="BY172" s="326" t="n">
        <f aca="false">BX172*$G$171</f>
        <v>0</v>
      </c>
      <c r="BZ172" s="326" t="n">
        <f aca="false">BX172-BY172</f>
        <v>0</v>
      </c>
      <c r="CA172" s="326" t="n">
        <f aca="false">BZ172*$G$171</f>
        <v>0</v>
      </c>
      <c r="CB172" s="326" t="n">
        <f aca="false">BZ172-CA172</f>
        <v>0</v>
      </c>
      <c r="CC172" s="326" t="n">
        <f aca="false">CB172*$G$171</f>
        <v>0</v>
      </c>
      <c r="CD172" s="326" t="n">
        <f aca="false">CB172-CC172</f>
        <v>0</v>
      </c>
      <c r="CE172" s="326" t="n">
        <f aca="false">CD172*$G$171</f>
        <v>0</v>
      </c>
      <c r="CF172" s="326" t="n">
        <f aca="false">CD172-CE172</f>
        <v>0</v>
      </c>
      <c r="CG172" s="490" t="n">
        <f aca="false">K172+M172+O172+Q172+S172+U172+W172+Y172+AA172+AC172+AE172+AG172+AI172+AK172+AM172+AO172+AQ172+AS172+AU172+AW172+AY172+BA172+BC172+BE172+BG172+BI172+BK172+BM172+BO172+BQ172+BS172+BU172+BW172+BY172+CA172+CC172+CE172</f>
        <v>0</v>
      </c>
      <c r="CH172" s="490"/>
    </row>
    <row r="173" customFormat="false" ht="12.75" hidden="false" customHeight="false" outlineLevel="0" collapsed="false">
      <c r="A173" s="282" t="s">
        <v>2435</v>
      </c>
      <c r="B173" s="487" t="n">
        <v>10431903</v>
      </c>
      <c r="C173" s="263" t="s">
        <v>2436</v>
      </c>
      <c r="D173" s="263" t="n">
        <v>12729.75</v>
      </c>
      <c r="I173" s="326"/>
      <c r="J173" s="326"/>
      <c r="K173" s="326"/>
      <c r="L173" s="326"/>
      <c r="M173" s="326"/>
      <c r="N173" s="326"/>
      <c r="O173" s="326"/>
      <c r="P173" s="326"/>
      <c r="Q173" s="326"/>
      <c r="R173" s="326"/>
      <c r="S173" s="326"/>
      <c r="T173" s="326"/>
      <c r="U173" s="326"/>
      <c r="V173" s="326"/>
      <c r="Y173" s="326"/>
      <c r="Z173" s="326"/>
      <c r="AA173" s="326"/>
      <c r="AB173" s="326"/>
      <c r="AC173" s="326"/>
      <c r="AD173" s="326"/>
      <c r="AF173" s="326"/>
      <c r="AG173" s="326"/>
      <c r="AH173" s="326"/>
      <c r="AI173" s="326"/>
      <c r="AJ173" s="326"/>
      <c r="AK173" s="326"/>
      <c r="AL173" s="326"/>
      <c r="AM173" s="326"/>
      <c r="AN173" s="326"/>
      <c r="AP173" s="326"/>
      <c r="AQ173" s="326"/>
      <c r="AR173" s="326"/>
      <c r="AS173" s="326"/>
      <c r="AT173" s="326"/>
      <c r="AU173" s="326"/>
      <c r="AV173" s="326"/>
      <c r="AW173" s="326"/>
      <c r="AX173" s="326"/>
      <c r="AY173" s="326"/>
      <c r="AZ173" s="326"/>
      <c r="BA173" s="326"/>
      <c r="BB173" s="326"/>
      <c r="BC173" s="326"/>
      <c r="BD173" s="326"/>
      <c r="BE173" s="326"/>
      <c r="BF173" s="326"/>
      <c r="BG173" s="326"/>
      <c r="BH173" s="326"/>
      <c r="BI173" s="326"/>
      <c r="BJ173" s="326"/>
      <c r="BK173" s="326"/>
      <c r="BL173" s="326"/>
      <c r="BM173" s="326"/>
      <c r="BN173" s="326"/>
      <c r="BO173" s="326"/>
      <c r="BP173" s="326"/>
      <c r="BQ173" s="326" t="n">
        <f aca="false">BP173*$G$171</f>
        <v>0</v>
      </c>
      <c r="BR173" s="326" t="n">
        <f aca="false">BP173-BQ173</f>
        <v>0</v>
      </c>
      <c r="BS173" s="326" t="n">
        <f aca="false">BR173*$G$171</f>
        <v>0</v>
      </c>
      <c r="BT173" s="326" t="n">
        <f aca="false">BR173-BS173</f>
        <v>0</v>
      </c>
      <c r="BU173" s="326" t="n">
        <f aca="false">BT173*$G$171</f>
        <v>0</v>
      </c>
      <c r="BV173" s="326" t="n">
        <f aca="false">BT173-BU173</f>
        <v>0</v>
      </c>
      <c r="BW173" s="326" t="n">
        <f aca="false">BV173*$G$171</f>
        <v>0</v>
      </c>
      <c r="BX173" s="326" t="n">
        <f aca="false">BV173-BW173</f>
        <v>0</v>
      </c>
      <c r="BY173" s="326" t="n">
        <f aca="false">BX173*$G$171</f>
        <v>0</v>
      </c>
      <c r="BZ173" s="326" t="n">
        <f aca="false">BX173-BY173</f>
        <v>0</v>
      </c>
      <c r="CA173" s="326" t="n">
        <f aca="false">BZ173*$G$171</f>
        <v>0</v>
      </c>
      <c r="CB173" s="326" t="n">
        <f aca="false">BZ173-CA173</f>
        <v>0</v>
      </c>
      <c r="CC173" s="326" t="n">
        <f aca="false">CB173*$G$171</f>
        <v>0</v>
      </c>
      <c r="CD173" s="326" t="n">
        <f aca="false">CB173-CC173</f>
        <v>0</v>
      </c>
      <c r="CE173" s="326" t="n">
        <f aca="false">CD173*$G$171</f>
        <v>0</v>
      </c>
      <c r="CF173" s="326" t="n">
        <f aca="false">CD173-CE173</f>
        <v>0</v>
      </c>
      <c r="CG173" s="490" t="n">
        <f aca="false">K173+M173+O173+Q173+S173+U173+W173+Y173+AA173+AC173+AE173+AG173+AI173+AK173+AM173+AO173+AQ173+AS173+AU173+AW173+AY173+BA173+BC173+BE173+BG173+BI173+BK173+BM173+BO173+BQ173+BS173+BU173+BW173+BY173+CA173+CC173+CE173</f>
        <v>0</v>
      </c>
      <c r="CH173" s="490"/>
    </row>
    <row r="174" customFormat="false" ht="12.75" hidden="false" customHeight="false" outlineLevel="0" collapsed="false">
      <c r="A174" s="282" t="s">
        <v>2428</v>
      </c>
      <c r="B174" s="487" t="n">
        <v>510046799</v>
      </c>
      <c r="C174" s="263" t="s">
        <v>2437</v>
      </c>
      <c r="D174" s="263" t="n">
        <v>4578.62</v>
      </c>
      <c r="I174" s="326"/>
      <c r="J174" s="326"/>
      <c r="K174" s="326"/>
      <c r="L174" s="326"/>
      <c r="M174" s="326"/>
      <c r="N174" s="326"/>
      <c r="O174" s="326"/>
      <c r="P174" s="326"/>
      <c r="Q174" s="326"/>
      <c r="R174" s="326"/>
      <c r="S174" s="326"/>
      <c r="T174" s="326"/>
      <c r="U174" s="326"/>
      <c r="V174" s="326"/>
      <c r="Y174" s="326"/>
      <c r="Z174" s="326"/>
      <c r="AA174" s="326"/>
      <c r="AB174" s="326"/>
      <c r="AC174" s="326"/>
      <c r="AD174" s="326"/>
      <c r="AF174" s="326"/>
      <c r="AG174" s="326"/>
      <c r="AH174" s="326"/>
      <c r="AI174" s="326"/>
      <c r="AJ174" s="326"/>
      <c r="AK174" s="326"/>
      <c r="AL174" s="326"/>
      <c r="AM174" s="326"/>
      <c r="AN174" s="326"/>
      <c r="AP174" s="326"/>
      <c r="AQ174" s="326"/>
      <c r="AR174" s="326"/>
      <c r="AS174" s="326"/>
      <c r="AT174" s="326"/>
      <c r="AU174" s="326"/>
      <c r="AV174" s="326"/>
      <c r="AW174" s="326"/>
      <c r="AX174" s="326"/>
      <c r="AY174" s="326"/>
      <c r="AZ174" s="326"/>
      <c r="BA174" s="326"/>
      <c r="BB174" s="326"/>
      <c r="BC174" s="326"/>
      <c r="BD174" s="326"/>
      <c r="BE174" s="326"/>
      <c r="BF174" s="326"/>
      <c r="BG174" s="326"/>
      <c r="BH174" s="326"/>
      <c r="BI174" s="326"/>
      <c r="BJ174" s="326"/>
      <c r="BK174" s="326"/>
      <c r="BL174" s="326"/>
      <c r="BM174" s="326"/>
      <c r="BN174" s="326"/>
      <c r="BO174" s="326"/>
      <c r="BP174" s="326"/>
      <c r="BQ174" s="326" t="n">
        <f aca="false">BP174*$G$171</f>
        <v>0</v>
      </c>
      <c r="BR174" s="326" t="n">
        <f aca="false">BP174-BQ174</f>
        <v>0</v>
      </c>
      <c r="BS174" s="326" t="n">
        <f aca="false">BR174*$G$171</f>
        <v>0</v>
      </c>
      <c r="BT174" s="326" t="n">
        <f aca="false">BR174-BS174</f>
        <v>0</v>
      </c>
      <c r="BU174" s="326" t="n">
        <f aca="false">BT174*$G$171</f>
        <v>0</v>
      </c>
      <c r="BV174" s="326" t="n">
        <f aca="false">BT174-BU174</f>
        <v>0</v>
      </c>
      <c r="BW174" s="326" t="n">
        <f aca="false">BV174*$G$171</f>
        <v>0</v>
      </c>
      <c r="BX174" s="326" t="n">
        <f aca="false">BV174-BW174</f>
        <v>0</v>
      </c>
      <c r="BY174" s="326" t="n">
        <f aca="false">BX174*$G$171</f>
        <v>0</v>
      </c>
      <c r="BZ174" s="326" t="n">
        <f aca="false">BX174-BY174</f>
        <v>0</v>
      </c>
      <c r="CA174" s="326" t="n">
        <f aca="false">BZ174*$G$171</f>
        <v>0</v>
      </c>
      <c r="CB174" s="326" t="n">
        <f aca="false">BZ174-CA174</f>
        <v>0</v>
      </c>
      <c r="CC174" s="326" t="n">
        <f aca="false">CB174*$G$171</f>
        <v>0</v>
      </c>
      <c r="CD174" s="326" t="n">
        <f aca="false">CB174-CC174</f>
        <v>0</v>
      </c>
      <c r="CE174" s="326" t="n">
        <f aca="false">CD174*$G$171</f>
        <v>0</v>
      </c>
      <c r="CF174" s="326" t="n">
        <f aca="false">CD174-CE174</f>
        <v>0</v>
      </c>
      <c r="CG174" s="490" t="n">
        <f aca="false">K174+M174+O174+Q174+S174+U174+W174+Y174+AA174+AC174+AE174+AG174+AI174+AK174+AM174+AO174+AQ174+AS174+AU174+AW174+AY174+BA174+BC174+BE174+BG174+BI174+BK174+BM174+BO174+BQ174+BS174+BU174+BW174+BY174+CA174+CC174+CE174</f>
        <v>0</v>
      </c>
      <c r="CH174" s="490"/>
    </row>
    <row r="175" customFormat="false" ht="12.75" hidden="false" customHeight="false" outlineLevel="0" collapsed="false">
      <c r="A175" s="282" t="s">
        <v>2428</v>
      </c>
      <c r="B175" s="487" t="n">
        <v>510046806</v>
      </c>
      <c r="C175" s="263" t="s">
        <v>2438</v>
      </c>
      <c r="D175" s="263" t="n">
        <v>11595.78</v>
      </c>
      <c r="I175" s="326"/>
      <c r="J175" s="326"/>
      <c r="K175" s="326"/>
      <c r="L175" s="326"/>
      <c r="M175" s="326"/>
      <c r="N175" s="326"/>
      <c r="O175" s="326"/>
      <c r="P175" s="326"/>
      <c r="Q175" s="326"/>
      <c r="R175" s="326"/>
      <c r="S175" s="326"/>
      <c r="T175" s="326"/>
      <c r="U175" s="326"/>
      <c r="V175" s="326"/>
      <c r="Y175" s="326"/>
      <c r="Z175" s="326"/>
      <c r="AA175" s="326"/>
      <c r="AB175" s="326"/>
      <c r="AC175" s="326"/>
      <c r="AD175" s="326"/>
      <c r="AF175" s="326"/>
      <c r="AG175" s="326"/>
      <c r="AH175" s="326"/>
      <c r="AI175" s="326"/>
      <c r="AJ175" s="326"/>
      <c r="AK175" s="326"/>
      <c r="AL175" s="326"/>
      <c r="AM175" s="326"/>
      <c r="AN175" s="326"/>
      <c r="AP175" s="326"/>
      <c r="AQ175" s="326"/>
      <c r="AR175" s="326"/>
      <c r="AS175" s="326"/>
      <c r="AT175" s="326"/>
      <c r="AU175" s="326"/>
      <c r="AV175" s="326"/>
      <c r="AW175" s="326"/>
      <c r="AX175" s="326"/>
      <c r="AY175" s="326"/>
      <c r="AZ175" s="326"/>
      <c r="BA175" s="326"/>
      <c r="BB175" s="326"/>
      <c r="BC175" s="326"/>
      <c r="BD175" s="326"/>
      <c r="BE175" s="326"/>
      <c r="BF175" s="326"/>
      <c r="BG175" s="326"/>
      <c r="BH175" s="326"/>
      <c r="BI175" s="326"/>
      <c r="BJ175" s="326"/>
      <c r="BK175" s="326"/>
      <c r="BL175" s="326"/>
      <c r="BM175" s="326"/>
      <c r="BN175" s="326"/>
      <c r="BO175" s="326"/>
      <c r="BP175" s="326"/>
      <c r="BQ175" s="326" t="n">
        <f aca="false">BP175*$G$171</f>
        <v>0</v>
      </c>
      <c r="BR175" s="326" t="n">
        <f aca="false">BP175-BQ175</f>
        <v>0</v>
      </c>
      <c r="BS175" s="326" t="n">
        <f aca="false">BR175*$G$171</f>
        <v>0</v>
      </c>
      <c r="BT175" s="326" t="n">
        <f aca="false">BR175-BS175</f>
        <v>0</v>
      </c>
      <c r="BU175" s="326" t="n">
        <f aca="false">BT175*$G$171</f>
        <v>0</v>
      </c>
      <c r="BV175" s="326" t="n">
        <f aca="false">BT175-BU175</f>
        <v>0</v>
      </c>
      <c r="BW175" s="326" t="n">
        <f aca="false">BV175*$G$171</f>
        <v>0</v>
      </c>
      <c r="BX175" s="326" t="n">
        <f aca="false">BV175-BW175</f>
        <v>0</v>
      </c>
      <c r="BY175" s="326" t="n">
        <f aca="false">BX175*$G$171</f>
        <v>0</v>
      </c>
      <c r="BZ175" s="326" t="n">
        <f aca="false">BX175-BY175</f>
        <v>0</v>
      </c>
      <c r="CA175" s="326" t="n">
        <f aca="false">BZ175*$G$171</f>
        <v>0</v>
      </c>
      <c r="CB175" s="326" t="n">
        <f aca="false">BZ175-CA175</f>
        <v>0</v>
      </c>
      <c r="CC175" s="326" t="n">
        <f aca="false">CB175*$G$171</f>
        <v>0</v>
      </c>
      <c r="CD175" s="326" t="n">
        <f aca="false">CB175-CC175</f>
        <v>0</v>
      </c>
      <c r="CE175" s="326" t="n">
        <f aca="false">CD175*$G$171</f>
        <v>0</v>
      </c>
      <c r="CF175" s="326" t="n">
        <f aca="false">CD175-CE175</f>
        <v>0</v>
      </c>
      <c r="CG175" s="490" t="n">
        <f aca="false">K175+M175+O175+Q175+S175+U175+W175+Y175+AA175+AC175+AE175+AG175+AI175+AK175+AM175+AO175+AQ175+AS175+AU175+AW175+AY175+BA175+BC175+BE175+BG175+BI175+BK175+BM175+BO175+BQ175+BS175+BU175+BW175+BY175+CA175+CC175+CE175</f>
        <v>0</v>
      </c>
      <c r="CH175" s="490"/>
    </row>
    <row r="176" customFormat="false" ht="12.75" hidden="false" customHeight="false" outlineLevel="0" collapsed="false">
      <c r="A176" s="282" t="s">
        <v>2384</v>
      </c>
      <c r="B176" s="487" t="n">
        <v>510046808</v>
      </c>
      <c r="C176" s="263" t="s">
        <v>2439</v>
      </c>
      <c r="D176" s="263" t="n">
        <v>12397</v>
      </c>
      <c r="I176" s="326"/>
      <c r="J176" s="326"/>
      <c r="K176" s="326"/>
      <c r="L176" s="326"/>
      <c r="M176" s="326"/>
      <c r="N176" s="326"/>
      <c r="O176" s="326"/>
      <c r="P176" s="326"/>
      <c r="Q176" s="326"/>
      <c r="R176" s="326"/>
      <c r="S176" s="326"/>
      <c r="T176" s="326"/>
      <c r="U176" s="326"/>
      <c r="V176" s="326"/>
      <c r="Y176" s="326"/>
      <c r="Z176" s="326"/>
      <c r="AA176" s="326"/>
      <c r="AB176" s="326"/>
      <c r="AC176" s="326"/>
      <c r="AD176" s="326"/>
      <c r="AF176" s="326"/>
      <c r="AG176" s="326"/>
      <c r="AH176" s="326"/>
      <c r="AI176" s="326"/>
      <c r="AJ176" s="326"/>
      <c r="AK176" s="326"/>
      <c r="AL176" s="326"/>
      <c r="AM176" s="326"/>
      <c r="AN176" s="326"/>
      <c r="AP176" s="326"/>
      <c r="AQ176" s="326"/>
      <c r="AR176" s="326"/>
      <c r="AS176" s="326"/>
      <c r="AT176" s="326"/>
      <c r="AU176" s="326"/>
      <c r="AV176" s="326"/>
      <c r="AW176" s="326"/>
      <c r="AX176" s="326"/>
      <c r="AY176" s="326"/>
      <c r="AZ176" s="326"/>
      <c r="BA176" s="326"/>
      <c r="BB176" s="326"/>
      <c r="BC176" s="326"/>
      <c r="BD176" s="326"/>
      <c r="BE176" s="326"/>
      <c r="BF176" s="326"/>
      <c r="BG176" s="326"/>
      <c r="BH176" s="326"/>
      <c r="BI176" s="326"/>
      <c r="BJ176" s="326"/>
      <c r="BK176" s="326"/>
      <c r="BL176" s="326"/>
      <c r="BM176" s="326"/>
      <c r="BN176" s="326"/>
      <c r="BO176" s="326"/>
      <c r="BP176" s="326"/>
      <c r="BQ176" s="326" t="n">
        <f aca="false">BP176*$G$171</f>
        <v>0</v>
      </c>
      <c r="BR176" s="326" t="n">
        <f aca="false">BP176-BQ176</f>
        <v>0</v>
      </c>
      <c r="BS176" s="326" t="n">
        <f aca="false">BR176*$G$171</f>
        <v>0</v>
      </c>
      <c r="BT176" s="326" t="n">
        <f aca="false">BR176-BS176</f>
        <v>0</v>
      </c>
      <c r="BU176" s="326" t="n">
        <f aca="false">BT176*$G$171</f>
        <v>0</v>
      </c>
      <c r="BV176" s="326" t="n">
        <f aca="false">BT176-BU176</f>
        <v>0</v>
      </c>
      <c r="BW176" s="326" t="n">
        <f aca="false">BV176*$G$171</f>
        <v>0</v>
      </c>
      <c r="BX176" s="326" t="n">
        <f aca="false">BV176-BW176</f>
        <v>0</v>
      </c>
      <c r="BY176" s="326" t="n">
        <f aca="false">BX176*$G$171</f>
        <v>0</v>
      </c>
      <c r="BZ176" s="326" t="n">
        <f aca="false">BX176-BY176</f>
        <v>0</v>
      </c>
      <c r="CA176" s="326" t="n">
        <f aca="false">BZ176*$G$171</f>
        <v>0</v>
      </c>
      <c r="CB176" s="326" t="n">
        <f aca="false">BZ176-CA176</f>
        <v>0</v>
      </c>
      <c r="CC176" s="326" t="n">
        <f aca="false">CB176*$G$171</f>
        <v>0</v>
      </c>
      <c r="CD176" s="326" t="n">
        <f aca="false">CB176-CC176</f>
        <v>0</v>
      </c>
      <c r="CE176" s="326" t="n">
        <f aca="false">CD176*$G$171</f>
        <v>0</v>
      </c>
      <c r="CF176" s="326" t="n">
        <f aca="false">CD176-CE176</f>
        <v>0</v>
      </c>
      <c r="CG176" s="490" t="n">
        <f aca="false">K176+M176+O176+Q176+S176+U176+W176+Y176+AA176+AC176+AE176+AG176+AI176+AK176+AM176+AO176+AQ176+AS176+AU176+AW176+AY176+BA176+BC176+BE176+BG176+BI176+BK176+BM176+BO176+BQ176+BS176+BU176+BW176+BY176+CA176+CC176+CE176</f>
        <v>0</v>
      </c>
      <c r="CH176" s="490"/>
    </row>
    <row r="177" customFormat="false" ht="12.75" hidden="false" customHeight="false" outlineLevel="0" collapsed="false">
      <c r="A177" s="282" t="s">
        <v>2328</v>
      </c>
      <c r="B177" s="487" t="n">
        <v>510046810</v>
      </c>
      <c r="C177" s="263" t="s">
        <v>2440</v>
      </c>
      <c r="D177" s="263" t="n">
        <v>66674.61</v>
      </c>
      <c r="I177" s="326"/>
      <c r="J177" s="326"/>
      <c r="K177" s="326"/>
      <c r="L177" s="326"/>
      <c r="M177" s="326"/>
      <c r="N177" s="326"/>
      <c r="O177" s="326"/>
      <c r="P177" s="326"/>
      <c r="Q177" s="326"/>
      <c r="R177" s="326"/>
      <c r="S177" s="326"/>
      <c r="T177" s="326"/>
      <c r="U177" s="326"/>
      <c r="V177" s="326"/>
      <c r="Y177" s="326"/>
      <c r="Z177" s="326"/>
      <c r="AA177" s="326"/>
      <c r="AB177" s="326"/>
      <c r="AC177" s="326"/>
      <c r="AD177" s="326"/>
      <c r="AF177" s="326"/>
      <c r="AG177" s="326"/>
      <c r="AH177" s="326"/>
      <c r="AI177" s="326"/>
      <c r="AJ177" s="326"/>
      <c r="AK177" s="326"/>
      <c r="AL177" s="326"/>
      <c r="AM177" s="326"/>
      <c r="AN177" s="326"/>
      <c r="AP177" s="326"/>
      <c r="AQ177" s="326"/>
      <c r="AR177" s="326"/>
      <c r="AS177" s="326"/>
      <c r="AT177" s="326"/>
      <c r="AU177" s="326"/>
      <c r="AV177" s="326"/>
      <c r="AW177" s="326"/>
      <c r="AX177" s="326"/>
      <c r="AY177" s="326"/>
      <c r="AZ177" s="326"/>
      <c r="BA177" s="326"/>
      <c r="BB177" s="326"/>
      <c r="BC177" s="326"/>
      <c r="BD177" s="326"/>
      <c r="BE177" s="326"/>
      <c r="BF177" s="326"/>
      <c r="BG177" s="326"/>
      <c r="BH177" s="326"/>
      <c r="BI177" s="326"/>
      <c r="BJ177" s="326"/>
      <c r="BK177" s="326"/>
      <c r="BL177" s="326"/>
      <c r="BM177" s="326"/>
      <c r="BN177" s="326"/>
      <c r="BO177" s="326"/>
      <c r="BP177" s="326"/>
      <c r="BQ177" s="326"/>
      <c r="BR177" s="326"/>
      <c r="BS177" s="326" t="n">
        <f aca="false">BR177*G177</f>
        <v>0</v>
      </c>
      <c r="BT177" s="326" t="n">
        <f aca="false">BR177-BS177</f>
        <v>0</v>
      </c>
      <c r="BU177" s="326" t="n">
        <f aca="false">BT177*I177</f>
        <v>0</v>
      </c>
      <c r="BV177" s="326" t="n">
        <f aca="false">BT177-BU177</f>
        <v>0</v>
      </c>
      <c r="BW177" s="326" t="n">
        <f aca="false">BV177*K177</f>
        <v>0</v>
      </c>
      <c r="BX177" s="326" t="n">
        <f aca="false">BV177-BW177</f>
        <v>0</v>
      </c>
      <c r="BY177" s="326" t="n">
        <f aca="false">BX177*M177</f>
        <v>0</v>
      </c>
      <c r="BZ177" s="326" t="n">
        <f aca="false">BX177-BY177</f>
        <v>0</v>
      </c>
      <c r="CA177" s="326" t="n">
        <f aca="false">BZ177*O177</f>
        <v>0</v>
      </c>
      <c r="CB177" s="326" t="n">
        <f aca="false">BZ177-CA177</f>
        <v>0</v>
      </c>
      <c r="CC177" s="326" t="n">
        <f aca="false">CB177*Q177</f>
        <v>0</v>
      </c>
      <c r="CD177" s="326" t="n">
        <f aca="false">CB177-CC177</f>
        <v>0</v>
      </c>
      <c r="CE177" s="326" t="n">
        <f aca="false">CD177*S177</f>
        <v>0</v>
      </c>
      <c r="CF177" s="326" t="n">
        <f aca="false">CD177-CE177</f>
        <v>0</v>
      </c>
      <c r="CG177" s="490" t="n">
        <f aca="false">K177+M177+O177+Q177+S177+U177+W177+Y177+AA177+AC177+AE177+AG177+AI177+AK177+AM177+AO177+AQ177+AS177+AU177+AW177+AY177+BA177+BC177+BE177+BG177+BI177+BK177+BM177+BO177+BQ177+BS177+BU177+BW177+BY177+CA177+CC177+CE177</f>
        <v>0</v>
      </c>
      <c r="CH177" s="490"/>
    </row>
    <row r="178" customFormat="false" ht="12.75" hidden="false" customHeight="false" outlineLevel="0" collapsed="false">
      <c r="A178" s="282" t="s">
        <v>2441</v>
      </c>
      <c r="B178" s="487" t="n">
        <v>510046851</v>
      </c>
      <c r="C178" s="263" t="s">
        <v>2442</v>
      </c>
      <c r="D178" s="263" t="n">
        <v>99052.02</v>
      </c>
      <c r="I178" s="326"/>
      <c r="J178" s="326"/>
      <c r="K178" s="326"/>
      <c r="L178" s="326"/>
      <c r="M178" s="326"/>
      <c r="N178" s="326"/>
      <c r="O178" s="326"/>
      <c r="P178" s="326"/>
      <c r="Q178" s="326"/>
      <c r="R178" s="326"/>
      <c r="S178" s="326"/>
      <c r="T178" s="326"/>
      <c r="U178" s="326"/>
      <c r="V178" s="326"/>
      <c r="Y178" s="326"/>
      <c r="Z178" s="326"/>
      <c r="AA178" s="326"/>
      <c r="AB178" s="326"/>
      <c r="AC178" s="326"/>
      <c r="AD178" s="326"/>
      <c r="AF178" s="326"/>
      <c r="AG178" s="326"/>
      <c r="AH178" s="326"/>
      <c r="AI178" s="326"/>
      <c r="AJ178" s="326"/>
      <c r="AK178" s="326"/>
      <c r="AL178" s="326"/>
      <c r="AM178" s="326"/>
      <c r="AN178" s="326"/>
      <c r="AP178" s="326"/>
      <c r="AQ178" s="326"/>
      <c r="AR178" s="326"/>
      <c r="AS178" s="326"/>
      <c r="AT178" s="326"/>
      <c r="AU178" s="326"/>
      <c r="AV178" s="326"/>
      <c r="AW178" s="326"/>
      <c r="AX178" s="326"/>
      <c r="AY178" s="326"/>
      <c r="AZ178" s="326"/>
      <c r="BA178" s="326"/>
      <c r="BB178" s="326"/>
      <c r="BC178" s="326"/>
      <c r="BD178" s="326"/>
      <c r="BE178" s="326"/>
      <c r="BF178" s="326"/>
      <c r="BG178" s="326"/>
      <c r="BH178" s="326"/>
      <c r="BI178" s="326"/>
      <c r="BJ178" s="326"/>
      <c r="BK178" s="326"/>
      <c r="BL178" s="326"/>
      <c r="BM178" s="326"/>
      <c r="BN178" s="326"/>
      <c r="BO178" s="326"/>
      <c r="BP178" s="326"/>
      <c r="BQ178" s="326"/>
      <c r="BR178" s="326"/>
      <c r="BS178" s="326" t="n">
        <f aca="false">BR178*G178</f>
        <v>0</v>
      </c>
      <c r="BT178" s="326" t="n">
        <f aca="false">BR178-BS178</f>
        <v>0</v>
      </c>
      <c r="BU178" s="326" t="n">
        <f aca="false">BT178*I178</f>
        <v>0</v>
      </c>
      <c r="BV178" s="326" t="n">
        <f aca="false">BT178-BU178</f>
        <v>0</v>
      </c>
      <c r="BW178" s="326" t="n">
        <f aca="false">BV178*K178</f>
        <v>0</v>
      </c>
      <c r="BX178" s="326" t="n">
        <f aca="false">BV178-BW178</f>
        <v>0</v>
      </c>
      <c r="BY178" s="326" t="n">
        <f aca="false">BX178*M178</f>
        <v>0</v>
      </c>
      <c r="BZ178" s="326" t="n">
        <f aca="false">BX178-BY178</f>
        <v>0</v>
      </c>
      <c r="CA178" s="326" t="n">
        <f aca="false">BZ178*O178</f>
        <v>0</v>
      </c>
      <c r="CB178" s="326" t="n">
        <f aca="false">BZ178-CA178</f>
        <v>0</v>
      </c>
      <c r="CC178" s="326" t="n">
        <f aca="false">CB178*Q178</f>
        <v>0</v>
      </c>
      <c r="CD178" s="326" t="n">
        <f aca="false">CB178-CC178</f>
        <v>0</v>
      </c>
      <c r="CE178" s="326" t="n">
        <f aca="false">CD178*S178</f>
        <v>0</v>
      </c>
      <c r="CF178" s="326" t="n">
        <f aca="false">CD178-CE178</f>
        <v>0</v>
      </c>
      <c r="CG178" s="490" t="n">
        <f aca="false">K178+M178+O178+Q178+S178+U178+W178+Y178+AA178+AC178+AE178+AG178+AI178+AK178+AM178+AO178+AQ178+AS178+AU178+AW178+AY178+BA178+BC178+BE178+BG178+BI178+BK178+BM178+BO178+BQ178+BS178+BU178+BW178+BY178+CA178+CC178+CE178</f>
        <v>0</v>
      </c>
      <c r="CH178" s="490"/>
    </row>
    <row r="179" customFormat="false" ht="12.75" hidden="false" customHeight="false" outlineLevel="0" collapsed="false">
      <c r="A179" s="282" t="s">
        <v>2413</v>
      </c>
      <c r="B179" s="487" t="n">
        <v>510046853</v>
      </c>
      <c r="C179" s="263" t="s">
        <v>2443</v>
      </c>
      <c r="D179" s="263" t="n">
        <v>149885.5</v>
      </c>
      <c r="I179" s="326"/>
      <c r="J179" s="326"/>
      <c r="K179" s="326"/>
      <c r="L179" s="326"/>
      <c r="M179" s="326"/>
      <c r="N179" s="326"/>
      <c r="O179" s="326"/>
      <c r="P179" s="326"/>
      <c r="Q179" s="326"/>
      <c r="R179" s="326"/>
      <c r="S179" s="326"/>
      <c r="T179" s="326"/>
      <c r="U179" s="326"/>
      <c r="V179" s="326"/>
      <c r="Y179" s="326"/>
      <c r="Z179" s="326"/>
      <c r="AA179" s="326"/>
      <c r="AB179" s="326"/>
      <c r="AC179" s="326"/>
      <c r="AD179" s="326"/>
      <c r="AF179" s="326"/>
      <c r="AG179" s="326"/>
      <c r="AH179" s="326"/>
      <c r="AI179" s="326"/>
      <c r="AJ179" s="326"/>
      <c r="AK179" s="326"/>
      <c r="AL179" s="326"/>
      <c r="AM179" s="326"/>
      <c r="AN179" s="326"/>
      <c r="AP179" s="326"/>
      <c r="AQ179" s="326"/>
      <c r="AR179" s="326"/>
      <c r="AS179" s="326"/>
      <c r="AT179" s="326"/>
      <c r="AU179" s="326"/>
      <c r="AV179" s="326"/>
      <c r="AW179" s="326"/>
      <c r="AX179" s="326"/>
      <c r="AY179" s="326"/>
      <c r="AZ179" s="326"/>
      <c r="BA179" s="326"/>
      <c r="BB179" s="326"/>
      <c r="BC179" s="326"/>
      <c r="BD179" s="326"/>
      <c r="BE179" s="326"/>
      <c r="BF179" s="326"/>
      <c r="BG179" s="326"/>
      <c r="BH179" s="326"/>
      <c r="BI179" s="326"/>
      <c r="BJ179" s="326"/>
      <c r="BK179" s="326"/>
      <c r="BL179" s="326"/>
      <c r="BM179" s="326"/>
      <c r="BN179" s="326"/>
      <c r="BO179" s="326"/>
      <c r="BP179" s="326"/>
      <c r="BQ179" s="326"/>
      <c r="BR179" s="326"/>
      <c r="BS179" s="326" t="n">
        <f aca="false">BR179*G179</f>
        <v>0</v>
      </c>
      <c r="BT179" s="326" t="n">
        <f aca="false">BR179-BS179</f>
        <v>0</v>
      </c>
      <c r="BU179" s="326" t="n">
        <f aca="false">BT179*I179</f>
        <v>0</v>
      </c>
      <c r="BV179" s="326" t="n">
        <f aca="false">BT179-BU179</f>
        <v>0</v>
      </c>
      <c r="BW179" s="326" t="n">
        <f aca="false">BV179*K179</f>
        <v>0</v>
      </c>
      <c r="BX179" s="326" t="n">
        <f aca="false">BV179-BW179</f>
        <v>0</v>
      </c>
      <c r="BY179" s="326" t="n">
        <f aca="false">BX179*M179</f>
        <v>0</v>
      </c>
      <c r="BZ179" s="326" t="n">
        <f aca="false">BX179-BY179</f>
        <v>0</v>
      </c>
      <c r="CA179" s="326" t="n">
        <f aca="false">BZ179*O179</f>
        <v>0</v>
      </c>
      <c r="CB179" s="326" t="n">
        <f aca="false">BZ179-CA179</f>
        <v>0</v>
      </c>
      <c r="CC179" s="326" t="n">
        <f aca="false">CB179*Q179</f>
        <v>0</v>
      </c>
      <c r="CD179" s="326" t="n">
        <f aca="false">CB179-CC179</f>
        <v>0</v>
      </c>
      <c r="CE179" s="326" t="n">
        <f aca="false">CD179*S179</f>
        <v>0</v>
      </c>
      <c r="CF179" s="326" t="n">
        <f aca="false">CD179-CE179</f>
        <v>0</v>
      </c>
      <c r="CG179" s="490" t="n">
        <f aca="false">K179+M179+O179+Q179+S179+U179+W179+Y179+AA179+AC179+AE179+AG179+AI179+AK179+AM179+AO179+AQ179+AS179+AU179+AW179+AY179+BA179+BC179+BE179+BG179+BI179+BK179+BM179+BO179+BQ179+BS179+BU179+BW179+BY179+CA179+CC179+CE179</f>
        <v>0</v>
      </c>
      <c r="CH179" s="490"/>
    </row>
    <row r="180" customFormat="false" ht="12.75" hidden="false" customHeight="false" outlineLevel="0" collapsed="false">
      <c r="A180" s="282" t="s">
        <v>2444</v>
      </c>
      <c r="B180" s="487" t="n">
        <v>510046855</v>
      </c>
      <c r="C180" s="263" t="s">
        <v>2445</v>
      </c>
      <c r="D180" s="263" t="n">
        <v>39110.54</v>
      </c>
      <c r="I180" s="326"/>
      <c r="J180" s="326"/>
      <c r="K180" s="326"/>
      <c r="L180" s="326"/>
      <c r="M180" s="326"/>
      <c r="N180" s="326"/>
      <c r="O180" s="326"/>
      <c r="P180" s="326"/>
      <c r="Q180" s="326"/>
      <c r="R180" s="326"/>
      <c r="S180" s="326"/>
      <c r="T180" s="326"/>
      <c r="U180" s="326"/>
      <c r="V180" s="326"/>
      <c r="Y180" s="326"/>
      <c r="Z180" s="326"/>
      <c r="AA180" s="326"/>
      <c r="AB180" s="326"/>
      <c r="AC180" s="326"/>
      <c r="AD180" s="326"/>
      <c r="AF180" s="326"/>
      <c r="AG180" s="326"/>
      <c r="AH180" s="326"/>
      <c r="AI180" s="326"/>
      <c r="AJ180" s="326"/>
      <c r="AK180" s="326"/>
      <c r="AL180" s="326"/>
      <c r="AM180" s="326"/>
      <c r="AN180" s="326"/>
      <c r="AP180" s="326"/>
      <c r="AQ180" s="326"/>
      <c r="AR180" s="326"/>
      <c r="AS180" s="326"/>
      <c r="AT180" s="326"/>
      <c r="AU180" s="326"/>
      <c r="AV180" s="326"/>
      <c r="AW180" s="326"/>
      <c r="AX180" s="326"/>
      <c r="AY180" s="326"/>
      <c r="AZ180" s="326"/>
      <c r="BA180" s="326"/>
      <c r="BB180" s="326"/>
      <c r="BC180" s="326"/>
      <c r="BD180" s="326"/>
      <c r="BE180" s="326"/>
      <c r="BF180" s="326"/>
      <c r="BG180" s="326"/>
      <c r="BH180" s="326"/>
      <c r="BI180" s="326"/>
      <c r="BJ180" s="326"/>
      <c r="BK180" s="326"/>
      <c r="BL180" s="326"/>
      <c r="BM180" s="326"/>
      <c r="BN180" s="326"/>
      <c r="BO180" s="326"/>
      <c r="BP180" s="326"/>
      <c r="BQ180" s="326"/>
      <c r="BR180" s="326"/>
      <c r="BS180" s="326" t="n">
        <f aca="false">BR180*G180</f>
        <v>0</v>
      </c>
      <c r="BT180" s="326" t="n">
        <f aca="false">BR180-BS180</f>
        <v>0</v>
      </c>
      <c r="BU180" s="326" t="n">
        <f aca="false">BT180*I180</f>
        <v>0</v>
      </c>
      <c r="BV180" s="326" t="n">
        <f aca="false">BT180-BU180</f>
        <v>0</v>
      </c>
      <c r="BW180" s="326" t="n">
        <f aca="false">BV180*K180</f>
        <v>0</v>
      </c>
      <c r="BX180" s="326" t="n">
        <f aca="false">BV180-BW180</f>
        <v>0</v>
      </c>
      <c r="BY180" s="326" t="n">
        <f aca="false">BX180*M180</f>
        <v>0</v>
      </c>
      <c r="BZ180" s="326" t="n">
        <f aca="false">BX180-BY180</f>
        <v>0</v>
      </c>
      <c r="CA180" s="326" t="n">
        <f aca="false">BZ180*O180</f>
        <v>0</v>
      </c>
      <c r="CB180" s="326" t="n">
        <f aca="false">BZ180-CA180</f>
        <v>0</v>
      </c>
      <c r="CC180" s="326" t="n">
        <f aca="false">CB180*Q180</f>
        <v>0</v>
      </c>
      <c r="CD180" s="326" t="n">
        <f aca="false">CB180-CC180</f>
        <v>0</v>
      </c>
      <c r="CE180" s="326" t="n">
        <f aca="false">CD180*S180</f>
        <v>0</v>
      </c>
      <c r="CF180" s="326" t="n">
        <f aca="false">CD180-CE180</f>
        <v>0</v>
      </c>
      <c r="CG180" s="490" t="n">
        <f aca="false">K180+M180+O180+Q180+S180+U180+W180+Y180+AA180+AC180+AE180+AG180+AI180+AK180+AM180+AO180+AQ180+AS180+AU180+AW180+AY180+BA180+BC180+BE180+BG180+BI180+BK180+BM180+BO180+BQ180+BS180+BU180+BW180+BY180+CA180+CC180+CE180</f>
        <v>0</v>
      </c>
      <c r="CH180" s="490"/>
    </row>
    <row r="181" customFormat="false" ht="12.75" hidden="false" customHeight="false" outlineLevel="0" collapsed="false">
      <c r="A181" s="282" t="s">
        <v>2411</v>
      </c>
      <c r="B181" s="487" t="n">
        <v>510046857</v>
      </c>
      <c r="C181" s="263" t="s">
        <v>2446</v>
      </c>
      <c r="D181" s="263" t="n">
        <v>49192.71</v>
      </c>
      <c r="I181" s="326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Y181" s="326"/>
      <c r="Z181" s="326"/>
      <c r="AA181" s="326"/>
      <c r="AB181" s="326"/>
      <c r="AC181" s="326"/>
      <c r="AD181" s="326"/>
      <c r="AF181" s="326"/>
      <c r="AG181" s="326"/>
      <c r="AH181" s="326"/>
      <c r="AI181" s="326"/>
      <c r="AJ181" s="326"/>
      <c r="AK181" s="326"/>
      <c r="AL181" s="326"/>
      <c r="AM181" s="326"/>
      <c r="AN181" s="326"/>
      <c r="AP181" s="326"/>
      <c r="AQ181" s="326"/>
      <c r="AR181" s="326"/>
      <c r="AS181" s="326"/>
      <c r="AT181" s="326"/>
      <c r="AU181" s="326"/>
      <c r="AV181" s="326"/>
      <c r="AW181" s="326"/>
      <c r="AX181" s="326"/>
      <c r="AY181" s="326"/>
      <c r="AZ181" s="326"/>
      <c r="BA181" s="326"/>
      <c r="BB181" s="326"/>
      <c r="BC181" s="326"/>
      <c r="BD181" s="326"/>
      <c r="BE181" s="326"/>
      <c r="BF181" s="326"/>
      <c r="BG181" s="326"/>
      <c r="BH181" s="326"/>
      <c r="BI181" s="326"/>
      <c r="BJ181" s="326"/>
      <c r="BK181" s="326"/>
      <c r="BL181" s="326"/>
      <c r="BM181" s="326"/>
      <c r="BN181" s="326"/>
      <c r="BO181" s="326"/>
      <c r="BP181" s="326"/>
      <c r="BQ181" s="326"/>
      <c r="BR181" s="326"/>
      <c r="BS181" s="326" t="n">
        <f aca="false">BR181*G181</f>
        <v>0</v>
      </c>
      <c r="BT181" s="326" t="n">
        <f aca="false">BR181-BS181</f>
        <v>0</v>
      </c>
      <c r="BU181" s="326" t="n">
        <f aca="false">BT181*I181</f>
        <v>0</v>
      </c>
      <c r="BV181" s="326" t="n">
        <f aca="false">BT181-BU181</f>
        <v>0</v>
      </c>
      <c r="BW181" s="326" t="n">
        <f aca="false">BV181*K181</f>
        <v>0</v>
      </c>
      <c r="BX181" s="326" t="n">
        <f aca="false">BV181-BW181</f>
        <v>0</v>
      </c>
      <c r="BY181" s="326" t="n">
        <f aca="false">BX181*M181</f>
        <v>0</v>
      </c>
      <c r="BZ181" s="326" t="n">
        <f aca="false">BX181-BY181</f>
        <v>0</v>
      </c>
      <c r="CA181" s="326" t="n">
        <f aca="false">BZ181*O181</f>
        <v>0</v>
      </c>
      <c r="CB181" s="326" t="n">
        <f aca="false">BZ181-CA181</f>
        <v>0</v>
      </c>
      <c r="CC181" s="326" t="n">
        <f aca="false">CB181*Q181</f>
        <v>0</v>
      </c>
      <c r="CD181" s="326" t="n">
        <f aca="false">CB181-CC181</f>
        <v>0</v>
      </c>
      <c r="CE181" s="326" t="n">
        <f aca="false">CD181*S181</f>
        <v>0</v>
      </c>
      <c r="CF181" s="326" t="n">
        <f aca="false">CD181-CE181</f>
        <v>0</v>
      </c>
      <c r="CG181" s="490" t="n">
        <f aca="false">K181+M181+O181+Q181+S181+U181+W181+Y181+AA181+AC181+AE181+AG181+AI181+AK181+AM181+AO181+AQ181+AS181+AU181+AW181+AY181+BA181+BC181+BE181+BG181+BI181+BK181+BM181+BO181+BQ181+BS181+BU181+BW181+BY181+CA181+CC181+CE181</f>
        <v>0</v>
      </c>
      <c r="CH181" s="490"/>
    </row>
    <row r="182" customFormat="false" ht="12.75" hidden="false" customHeight="false" outlineLevel="0" collapsed="false">
      <c r="A182" s="282" t="s">
        <v>2433</v>
      </c>
      <c r="B182" s="487" t="n">
        <v>10431875</v>
      </c>
      <c r="C182" s="263" t="s">
        <v>2434</v>
      </c>
      <c r="D182" s="263" t="n">
        <v>-2587</v>
      </c>
      <c r="I182" s="326"/>
      <c r="J182" s="326"/>
      <c r="K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Y182" s="326"/>
      <c r="Z182" s="326"/>
      <c r="AA182" s="326"/>
      <c r="AB182" s="326"/>
      <c r="AC182" s="326"/>
      <c r="AD182" s="326"/>
      <c r="AF182" s="326"/>
      <c r="AG182" s="326"/>
      <c r="AH182" s="326"/>
      <c r="AI182" s="326"/>
      <c r="AJ182" s="326"/>
      <c r="AK182" s="326"/>
      <c r="AL182" s="326"/>
      <c r="AM182" s="326"/>
      <c r="AN182" s="326"/>
      <c r="AP182" s="326"/>
      <c r="AQ182" s="326"/>
      <c r="AR182" s="326"/>
      <c r="AS182" s="326"/>
      <c r="AT182" s="326"/>
      <c r="AU182" s="326"/>
      <c r="AV182" s="326"/>
      <c r="AW182" s="326"/>
      <c r="AX182" s="326"/>
      <c r="AY182" s="326"/>
      <c r="AZ182" s="326"/>
      <c r="BA182" s="326"/>
      <c r="BB182" s="326"/>
      <c r="BC182" s="326"/>
      <c r="BD182" s="326"/>
      <c r="BE182" s="326"/>
      <c r="BF182" s="326"/>
      <c r="BG182" s="326"/>
      <c r="BH182" s="326"/>
      <c r="BI182" s="326"/>
      <c r="BJ182" s="326"/>
      <c r="BK182" s="326"/>
      <c r="BL182" s="326"/>
      <c r="BM182" s="326"/>
      <c r="BN182" s="326"/>
      <c r="BO182" s="326"/>
      <c r="BP182" s="326"/>
      <c r="BQ182" s="326"/>
      <c r="BR182" s="326"/>
      <c r="BS182" s="326" t="n">
        <f aca="false">BR182*G182</f>
        <v>0</v>
      </c>
      <c r="BT182" s="326" t="n">
        <f aca="false">BR182-BS182</f>
        <v>0</v>
      </c>
      <c r="BU182" s="326" t="n">
        <f aca="false">BT182*I182</f>
        <v>0</v>
      </c>
      <c r="BV182" s="326" t="n">
        <f aca="false">BT182-BU182</f>
        <v>0</v>
      </c>
      <c r="BW182" s="326" t="n">
        <f aca="false">BV182*K182</f>
        <v>0</v>
      </c>
      <c r="BX182" s="326" t="n">
        <f aca="false">BV182-BW182</f>
        <v>0</v>
      </c>
      <c r="BY182" s="326" t="n">
        <f aca="false">BX182*M182</f>
        <v>0</v>
      </c>
      <c r="BZ182" s="326" t="n">
        <f aca="false">BX182-BY182</f>
        <v>0</v>
      </c>
      <c r="CA182" s="326" t="n">
        <f aca="false">BZ182*O182</f>
        <v>0</v>
      </c>
      <c r="CB182" s="326" t="n">
        <f aca="false">BZ182-CA182</f>
        <v>0</v>
      </c>
      <c r="CC182" s="326" t="n">
        <f aca="false">CB182*Q182</f>
        <v>0</v>
      </c>
      <c r="CD182" s="326" t="n">
        <f aca="false">CB182-CC182</f>
        <v>0</v>
      </c>
      <c r="CE182" s="326" t="n">
        <f aca="false">CD182*S182</f>
        <v>0</v>
      </c>
      <c r="CF182" s="326" t="n">
        <f aca="false">CD182-CE182</f>
        <v>0</v>
      </c>
      <c r="CG182" s="490" t="n">
        <f aca="false">K182+M182+O182+Q182+S182+U182+W182+Y182+AA182+AC182+AE182+AG182+AI182+AK182+AM182+AO182+AQ182+AS182+AU182+AW182+AY182+BA182+BC182+BE182+BG182+BI182+BK182+BM182+BO182+BQ182+BS182+BU182+BW182+BY182+CA182+CC182+CE182</f>
        <v>0</v>
      </c>
      <c r="CH182" s="490"/>
    </row>
    <row r="183" customFormat="false" ht="12.75" hidden="false" customHeight="false" outlineLevel="0" collapsed="false">
      <c r="A183" s="282" t="s">
        <v>2447</v>
      </c>
      <c r="B183" s="487" t="n">
        <v>10432022</v>
      </c>
      <c r="C183" s="263" t="s">
        <v>2448</v>
      </c>
      <c r="D183" s="263" t="n">
        <v>60000</v>
      </c>
      <c r="I183" s="326"/>
      <c r="J183" s="326"/>
      <c r="K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Y183" s="326"/>
      <c r="Z183" s="326"/>
      <c r="AA183" s="326"/>
      <c r="AB183" s="326"/>
      <c r="AC183" s="326"/>
      <c r="AD183" s="326"/>
      <c r="AF183" s="326"/>
      <c r="AG183" s="326"/>
      <c r="AH183" s="326"/>
      <c r="AI183" s="326"/>
      <c r="AJ183" s="326"/>
      <c r="AK183" s="326"/>
      <c r="AL183" s="326"/>
      <c r="AM183" s="326"/>
      <c r="AN183" s="326"/>
      <c r="AP183" s="326"/>
      <c r="AQ183" s="326"/>
      <c r="AR183" s="326"/>
      <c r="AS183" s="326"/>
      <c r="AT183" s="326"/>
      <c r="AU183" s="326"/>
      <c r="AV183" s="326"/>
      <c r="AW183" s="326"/>
      <c r="AX183" s="326"/>
      <c r="AY183" s="326"/>
      <c r="AZ183" s="326"/>
      <c r="BA183" s="326"/>
      <c r="BB183" s="326"/>
      <c r="BC183" s="326"/>
      <c r="BD183" s="326"/>
      <c r="BE183" s="326"/>
      <c r="BF183" s="326"/>
      <c r="BG183" s="326"/>
      <c r="BH183" s="326"/>
      <c r="BI183" s="326"/>
      <c r="BJ183" s="326"/>
      <c r="BK183" s="326"/>
      <c r="BL183" s="326"/>
      <c r="BM183" s="326"/>
      <c r="BN183" s="326"/>
      <c r="BO183" s="326"/>
      <c r="BP183" s="326"/>
      <c r="BQ183" s="326"/>
      <c r="BR183" s="326"/>
      <c r="BS183" s="326" t="n">
        <f aca="false">BR183*G183</f>
        <v>0</v>
      </c>
      <c r="BT183" s="326" t="n">
        <f aca="false">BR183-BS183</f>
        <v>0</v>
      </c>
      <c r="BU183" s="326" t="n">
        <f aca="false">BT183*I183</f>
        <v>0</v>
      </c>
      <c r="BV183" s="326" t="n">
        <f aca="false">BT183-BU183</f>
        <v>0</v>
      </c>
      <c r="BW183" s="326" t="n">
        <f aca="false">BV183*K183</f>
        <v>0</v>
      </c>
      <c r="BX183" s="326" t="n">
        <f aca="false">BV183-BW183</f>
        <v>0</v>
      </c>
      <c r="BY183" s="326" t="n">
        <f aca="false">BX183*M183</f>
        <v>0</v>
      </c>
      <c r="BZ183" s="326" t="n">
        <f aca="false">BX183-BY183</f>
        <v>0</v>
      </c>
      <c r="CA183" s="326" t="n">
        <f aca="false">BZ183*O183</f>
        <v>0</v>
      </c>
      <c r="CB183" s="326" t="n">
        <f aca="false">BZ183-CA183</f>
        <v>0</v>
      </c>
      <c r="CC183" s="326" t="n">
        <f aca="false">CB183*Q183</f>
        <v>0</v>
      </c>
      <c r="CD183" s="326" t="n">
        <f aca="false">CB183-CC183</f>
        <v>0</v>
      </c>
      <c r="CE183" s="326" t="n">
        <f aca="false">CD183*S183</f>
        <v>0</v>
      </c>
      <c r="CF183" s="326" t="n">
        <f aca="false">CD183-CE183</f>
        <v>0</v>
      </c>
      <c r="CG183" s="490" t="n">
        <f aca="false">K183+M183+O183+Q183+S183+U183+W183+Y183+AA183+AC183+AE183+AG183+AI183+AK183+AM183+AO183+AQ183+AS183+AU183+AW183+AY183+BA183+BC183+BE183+BG183+BI183+BK183+BM183+BO183+BQ183+BS183+BU183+BW183+BY183+CA183+CC183+CE183</f>
        <v>0</v>
      </c>
      <c r="CH183" s="490"/>
    </row>
    <row r="184" customFormat="false" ht="12.75" hidden="false" customHeight="false" outlineLevel="0" collapsed="false">
      <c r="A184" s="282" t="s">
        <v>2449</v>
      </c>
      <c r="B184" s="487" t="n">
        <v>10432025</v>
      </c>
      <c r="C184" s="263" t="s">
        <v>2450</v>
      </c>
      <c r="D184" s="263" t="n">
        <v>15000</v>
      </c>
      <c r="I184" s="326"/>
      <c r="J184" s="326"/>
      <c r="K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Y184" s="326"/>
      <c r="Z184" s="326"/>
      <c r="AA184" s="326"/>
      <c r="AB184" s="326"/>
      <c r="AC184" s="326"/>
      <c r="AD184" s="326"/>
      <c r="AF184" s="326"/>
      <c r="AG184" s="326"/>
      <c r="AH184" s="326"/>
      <c r="AI184" s="326"/>
      <c r="AJ184" s="326"/>
      <c r="AK184" s="326"/>
      <c r="AL184" s="326"/>
      <c r="AM184" s="326"/>
      <c r="AN184" s="326"/>
      <c r="AP184" s="326"/>
      <c r="AQ184" s="326"/>
      <c r="AR184" s="326"/>
      <c r="AS184" s="326"/>
      <c r="AT184" s="326"/>
      <c r="AU184" s="326"/>
      <c r="AV184" s="326"/>
      <c r="AW184" s="326"/>
      <c r="AX184" s="326"/>
      <c r="AY184" s="326"/>
      <c r="AZ184" s="326"/>
      <c r="BA184" s="326"/>
      <c r="BB184" s="326"/>
      <c r="BC184" s="326"/>
      <c r="BD184" s="326"/>
      <c r="BE184" s="326"/>
      <c r="BF184" s="326"/>
      <c r="BG184" s="326"/>
      <c r="BH184" s="326"/>
      <c r="BI184" s="326"/>
      <c r="BJ184" s="326"/>
      <c r="BK184" s="326"/>
      <c r="BL184" s="326"/>
      <c r="BM184" s="326"/>
      <c r="BN184" s="326"/>
      <c r="BO184" s="326"/>
      <c r="BP184" s="326"/>
      <c r="BQ184" s="326"/>
      <c r="BR184" s="326"/>
      <c r="BS184" s="326" t="n">
        <f aca="false">BR184*G184</f>
        <v>0</v>
      </c>
      <c r="BT184" s="326" t="n">
        <f aca="false">BR184-BS184</f>
        <v>0</v>
      </c>
      <c r="BU184" s="326" t="n">
        <f aca="false">BT184*I184</f>
        <v>0</v>
      </c>
      <c r="BV184" s="326" t="n">
        <f aca="false">BT184-BU184</f>
        <v>0</v>
      </c>
      <c r="BW184" s="326" t="n">
        <f aca="false">BV184*K184</f>
        <v>0</v>
      </c>
      <c r="BX184" s="326" t="n">
        <f aca="false">BV184-BW184</f>
        <v>0</v>
      </c>
      <c r="BY184" s="326" t="n">
        <f aca="false">BX184*M184</f>
        <v>0</v>
      </c>
      <c r="BZ184" s="326" t="n">
        <f aca="false">BX184-BY184</f>
        <v>0</v>
      </c>
      <c r="CA184" s="326" t="n">
        <f aca="false">BZ184*O184</f>
        <v>0</v>
      </c>
      <c r="CB184" s="326" t="n">
        <f aca="false">BZ184-CA184</f>
        <v>0</v>
      </c>
      <c r="CC184" s="326" t="n">
        <f aca="false">CB184*Q184</f>
        <v>0</v>
      </c>
      <c r="CD184" s="326" t="n">
        <f aca="false">CB184-CC184</f>
        <v>0</v>
      </c>
      <c r="CE184" s="326" t="n">
        <f aca="false">CD184*S184</f>
        <v>0</v>
      </c>
      <c r="CF184" s="326" t="n">
        <f aca="false">CD184-CE184</f>
        <v>0</v>
      </c>
      <c r="CG184" s="490" t="n">
        <f aca="false">K184+M184+O184+Q184+S184+U184+W184+Y184+AA184+AC184+AE184+AG184+AI184+AK184+AM184+AO184+AQ184+AS184+AU184+AW184+AY184+BA184+BC184+BE184+BG184+BI184+BK184+BM184+BO184+BQ184+BS184+BU184+BW184+BY184+CA184+CC184+CE184</f>
        <v>0</v>
      </c>
      <c r="CH184" s="490"/>
    </row>
    <row r="185" customFormat="false" ht="12.75" hidden="false" customHeight="false" outlineLevel="0" collapsed="false">
      <c r="A185" s="282" t="s">
        <v>2451</v>
      </c>
      <c r="B185" s="487" t="n">
        <v>10432045</v>
      </c>
      <c r="C185" s="263" t="s">
        <v>2452</v>
      </c>
      <c r="D185" s="263" t="n">
        <v>15000</v>
      </c>
      <c r="I185" s="326"/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Y185" s="326"/>
      <c r="Z185" s="326"/>
      <c r="AA185" s="326"/>
      <c r="AB185" s="326"/>
      <c r="AC185" s="326"/>
      <c r="AD185" s="326"/>
      <c r="AF185" s="326"/>
      <c r="AG185" s="326"/>
      <c r="AH185" s="326"/>
      <c r="AI185" s="326"/>
      <c r="AJ185" s="326"/>
      <c r="AK185" s="326"/>
      <c r="AL185" s="326"/>
      <c r="AM185" s="326"/>
      <c r="AN185" s="326"/>
      <c r="AP185" s="326"/>
      <c r="AQ185" s="326"/>
      <c r="AR185" s="326"/>
      <c r="AS185" s="326"/>
      <c r="AT185" s="326"/>
      <c r="AU185" s="326"/>
      <c r="AV185" s="326"/>
      <c r="AW185" s="326"/>
      <c r="AX185" s="326"/>
      <c r="AY185" s="326"/>
      <c r="AZ185" s="326"/>
      <c r="BA185" s="326"/>
      <c r="BB185" s="326"/>
      <c r="BC185" s="326"/>
      <c r="BD185" s="326"/>
      <c r="BE185" s="326"/>
      <c r="BF185" s="326"/>
      <c r="BG185" s="326"/>
      <c r="BH185" s="326"/>
      <c r="BI185" s="326"/>
      <c r="BJ185" s="326"/>
      <c r="BK185" s="326"/>
      <c r="BL185" s="326"/>
      <c r="BM185" s="326"/>
      <c r="BN185" s="326"/>
      <c r="BO185" s="326"/>
      <c r="BP185" s="326"/>
      <c r="BQ185" s="326"/>
      <c r="BR185" s="326"/>
      <c r="BS185" s="326" t="n">
        <f aca="false">BR185*G185</f>
        <v>0</v>
      </c>
      <c r="BT185" s="326" t="n">
        <f aca="false">BR185-BS185</f>
        <v>0</v>
      </c>
      <c r="BU185" s="326" t="n">
        <f aca="false">BT185*I185</f>
        <v>0</v>
      </c>
      <c r="BV185" s="326" t="n">
        <f aca="false">BT185-BU185</f>
        <v>0</v>
      </c>
      <c r="BW185" s="326" t="n">
        <f aca="false">BV185*K185</f>
        <v>0</v>
      </c>
      <c r="BX185" s="326" t="n">
        <f aca="false">BV185-BW185</f>
        <v>0</v>
      </c>
      <c r="BY185" s="326" t="n">
        <f aca="false">BX185*M185</f>
        <v>0</v>
      </c>
      <c r="BZ185" s="326" t="n">
        <f aca="false">BX185-BY185</f>
        <v>0</v>
      </c>
      <c r="CA185" s="326" t="n">
        <f aca="false">BZ185*O185</f>
        <v>0</v>
      </c>
      <c r="CB185" s="326" t="n">
        <f aca="false">BZ185-CA185</f>
        <v>0</v>
      </c>
      <c r="CC185" s="326" t="n">
        <f aca="false">CB185*Q185</f>
        <v>0</v>
      </c>
      <c r="CD185" s="326" t="n">
        <f aca="false">CB185-CC185</f>
        <v>0</v>
      </c>
      <c r="CE185" s="326" t="n">
        <f aca="false">CD185*S185</f>
        <v>0</v>
      </c>
      <c r="CF185" s="326" t="n">
        <f aca="false">CD185-CE185</f>
        <v>0</v>
      </c>
      <c r="CG185" s="490" t="n">
        <f aca="false">K185+M185+O185+Q185+S185+U185+W185+Y185+AA185+AC185+AE185+AG185+AI185+AK185+AM185+AO185+AQ185+AS185+AU185+AW185+AY185+BA185+BC185+BE185+BG185+BI185+BK185+BM185+BO185+BQ185+BS185+BU185+BW185+BY185+CA185+CC185+CE185</f>
        <v>0</v>
      </c>
      <c r="CH185" s="490"/>
    </row>
    <row r="186" customFormat="false" ht="12.75" hidden="false" customHeight="false" outlineLevel="0" collapsed="false">
      <c r="A186" s="282" t="s">
        <v>2453</v>
      </c>
      <c r="B186" s="487" t="n">
        <v>10432049</v>
      </c>
      <c r="C186" s="263" t="s">
        <v>2454</v>
      </c>
      <c r="D186" s="263" t="n">
        <v>15000</v>
      </c>
      <c r="I186" s="326"/>
      <c r="J186" s="326"/>
      <c r="K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Y186" s="326"/>
      <c r="Z186" s="326"/>
      <c r="AA186" s="326"/>
      <c r="AB186" s="326"/>
      <c r="AC186" s="326"/>
      <c r="AD186" s="326"/>
      <c r="AF186" s="326"/>
      <c r="AG186" s="326"/>
      <c r="AH186" s="326"/>
      <c r="AI186" s="326"/>
      <c r="AJ186" s="326"/>
      <c r="AK186" s="326"/>
      <c r="AL186" s="326"/>
      <c r="AM186" s="326"/>
      <c r="AN186" s="326"/>
      <c r="AP186" s="326"/>
      <c r="AQ186" s="326"/>
      <c r="AR186" s="326"/>
      <c r="AS186" s="326"/>
      <c r="AT186" s="326"/>
      <c r="AU186" s="326"/>
      <c r="AV186" s="326"/>
      <c r="AW186" s="326"/>
      <c r="AX186" s="326"/>
      <c r="AY186" s="326"/>
      <c r="AZ186" s="326"/>
      <c r="BA186" s="326"/>
      <c r="BB186" s="326"/>
      <c r="BC186" s="326"/>
      <c r="BD186" s="326"/>
      <c r="BE186" s="326"/>
      <c r="BF186" s="326"/>
      <c r="BG186" s="326"/>
      <c r="BH186" s="326"/>
      <c r="BI186" s="326"/>
      <c r="BJ186" s="326"/>
      <c r="BK186" s="326"/>
      <c r="BL186" s="326"/>
      <c r="BM186" s="326"/>
      <c r="BN186" s="326"/>
      <c r="BO186" s="326"/>
      <c r="BP186" s="326"/>
      <c r="BQ186" s="326"/>
      <c r="BR186" s="326"/>
      <c r="BS186" s="326" t="n">
        <f aca="false">BR186*G186</f>
        <v>0</v>
      </c>
      <c r="BT186" s="326" t="n">
        <f aca="false">BR186-BS186</f>
        <v>0</v>
      </c>
      <c r="BU186" s="326" t="n">
        <f aca="false">BT186*I186</f>
        <v>0</v>
      </c>
      <c r="BV186" s="326" t="n">
        <f aca="false">BT186-BU186</f>
        <v>0</v>
      </c>
      <c r="BW186" s="326" t="n">
        <f aca="false">BV186*K186</f>
        <v>0</v>
      </c>
      <c r="BX186" s="326" t="n">
        <f aca="false">BV186-BW186</f>
        <v>0</v>
      </c>
      <c r="BY186" s="326" t="n">
        <f aca="false">BX186*M186</f>
        <v>0</v>
      </c>
      <c r="BZ186" s="326" t="n">
        <f aca="false">BX186-BY186</f>
        <v>0</v>
      </c>
      <c r="CA186" s="326" t="n">
        <f aca="false">BZ186*O186</f>
        <v>0</v>
      </c>
      <c r="CB186" s="326" t="n">
        <f aca="false">BZ186-CA186</f>
        <v>0</v>
      </c>
      <c r="CC186" s="326" t="n">
        <f aca="false">CB186*Q186</f>
        <v>0</v>
      </c>
      <c r="CD186" s="326" t="n">
        <f aca="false">CB186-CC186</f>
        <v>0</v>
      </c>
      <c r="CE186" s="326" t="n">
        <f aca="false">CD186*S186</f>
        <v>0</v>
      </c>
      <c r="CF186" s="326" t="n">
        <f aca="false">CD186-CE186</f>
        <v>0</v>
      </c>
      <c r="CG186" s="490" t="n">
        <f aca="false">K186+M186+O186+Q186+S186+U186+W186+Y186+AA186+AC186+AE186+AG186+AI186+AK186+AM186+AO186+AQ186+AS186+AU186+AW186+AY186+BA186+BC186+BE186+BG186+BI186+BK186+BM186+BO186+BQ186+BS186+BU186+BW186+BY186+CA186+CC186+CE186</f>
        <v>0</v>
      </c>
      <c r="CH186" s="490"/>
    </row>
    <row r="187" customFormat="false" ht="12.75" hidden="false" customHeight="false" outlineLevel="0" collapsed="false">
      <c r="A187" s="282" t="s">
        <v>2455</v>
      </c>
      <c r="B187" s="487" t="n">
        <v>10432012</v>
      </c>
      <c r="C187" s="263" t="s">
        <v>2456</v>
      </c>
      <c r="D187" s="263" t="n">
        <v>39104</v>
      </c>
      <c r="I187" s="326"/>
      <c r="J187" s="326"/>
      <c r="K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Y187" s="326"/>
      <c r="Z187" s="326"/>
      <c r="AA187" s="326"/>
      <c r="AB187" s="326"/>
      <c r="AC187" s="326"/>
      <c r="AD187" s="326"/>
      <c r="AF187" s="326"/>
      <c r="AG187" s="326"/>
      <c r="AH187" s="326"/>
      <c r="AI187" s="326"/>
      <c r="AJ187" s="326"/>
      <c r="AK187" s="326"/>
      <c r="AL187" s="326"/>
      <c r="AM187" s="326"/>
      <c r="AN187" s="326"/>
      <c r="AP187" s="326"/>
      <c r="AQ187" s="326"/>
      <c r="AR187" s="326"/>
      <c r="AS187" s="326"/>
      <c r="AT187" s="326"/>
      <c r="AU187" s="326"/>
      <c r="AV187" s="326"/>
      <c r="AW187" s="326"/>
      <c r="AX187" s="326"/>
      <c r="AY187" s="326"/>
      <c r="AZ187" s="326"/>
      <c r="BA187" s="326"/>
      <c r="BB187" s="326"/>
      <c r="BC187" s="326"/>
      <c r="BD187" s="326"/>
      <c r="BE187" s="326"/>
      <c r="BF187" s="326"/>
      <c r="BG187" s="326"/>
      <c r="BH187" s="326"/>
      <c r="BI187" s="326"/>
      <c r="BJ187" s="326"/>
      <c r="BK187" s="326"/>
      <c r="BL187" s="326"/>
      <c r="BM187" s="326"/>
      <c r="BN187" s="326"/>
      <c r="BO187" s="326"/>
      <c r="BP187" s="326"/>
      <c r="BQ187" s="326"/>
      <c r="BR187" s="326"/>
      <c r="BS187" s="326" t="n">
        <f aca="false">BR187*G187</f>
        <v>0</v>
      </c>
      <c r="BT187" s="326" t="n">
        <f aca="false">BR187-BS187</f>
        <v>0</v>
      </c>
      <c r="BU187" s="326" t="n">
        <f aca="false">BT187*I187</f>
        <v>0</v>
      </c>
      <c r="BV187" s="326" t="n">
        <f aca="false">BT187-BU187</f>
        <v>0</v>
      </c>
      <c r="BW187" s="326" t="n">
        <f aca="false">BV187*K187</f>
        <v>0</v>
      </c>
      <c r="BX187" s="326" t="n">
        <f aca="false">BV187-BW187</f>
        <v>0</v>
      </c>
      <c r="BY187" s="326" t="n">
        <f aca="false">BX187*M187</f>
        <v>0</v>
      </c>
      <c r="BZ187" s="326" t="n">
        <f aca="false">BX187-BY187</f>
        <v>0</v>
      </c>
      <c r="CA187" s="326" t="n">
        <f aca="false">BZ187*O187</f>
        <v>0</v>
      </c>
      <c r="CB187" s="326" t="n">
        <f aca="false">BZ187-CA187</f>
        <v>0</v>
      </c>
      <c r="CC187" s="326" t="n">
        <f aca="false">CB187*Q187</f>
        <v>0</v>
      </c>
      <c r="CD187" s="326" t="n">
        <f aca="false">CB187-CC187</f>
        <v>0</v>
      </c>
      <c r="CE187" s="326" t="n">
        <f aca="false">CD187*S187</f>
        <v>0</v>
      </c>
      <c r="CF187" s="326" t="n">
        <f aca="false">CD187-CE187</f>
        <v>0</v>
      </c>
      <c r="CG187" s="490" t="n">
        <f aca="false">K187+M187+O187+Q187+S187+U187+W187+Y187+AA187+AC187+AE187+AG187+AI187+AK187+AM187+AO187+AQ187+AS187+AU187+AW187+AY187+BA187+BC187+BE187+BG187+BI187+BK187+BM187+BO187+BQ187+BS187+BU187+BW187+BY187+CA187+CC187+CE187</f>
        <v>0</v>
      </c>
      <c r="CH187" s="490"/>
    </row>
    <row r="188" customFormat="false" ht="12.75" hidden="false" customHeight="false" outlineLevel="0" collapsed="false">
      <c r="A188" s="282" t="s">
        <v>2455</v>
      </c>
      <c r="B188" s="487" t="n">
        <v>10432014</v>
      </c>
      <c r="C188" s="263" t="s">
        <v>2457</v>
      </c>
      <c r="D188" s="263" t="n">
        <v>36792</v>
      </c>
      <c r="I188" s="326"/>
      <c r="J188" s="326"/>
      <c r="K188" s="326"/>
      <c r="L188" s="326"/>
      <c r="M188" s="326"/>
      <c r="N188" s="326"/>
      <c r="O188" s="326"/>
      <c r="P188" s="326"/>
      <c r="Q188" s="326"/>
      <c r="R188" s="326"/>
      <c r="S188" s="326"/>
      <c r="T188" s="326"/>
      <c r="U188" s="326"/>
      <c r="V188" s="326"/>
      <c r="Y188" s="326"/>
      <c r="Z188" s="326"/>
      <c r="AA188" s="326"/>
      <c r="AB188" s="326"/>
      <c r="AC188" s="326"/>
      <c r="AD188" s="326"/>
      <c r="AF188" s="326"/>
      <c r="AG188" s="326"/>
      <c r="AH188" s="326"/>
      <c r="AI188" s="326"/>
      <c r="AJ188" s="326"/>
      <c r="AK188" s="326"/>
      <c r="AL188" s="326"/>
      <c r="AM188" s="326"/>
      <c r="AN188" s="326"/>
      <c r="AP188" s="326"/>
      <c r="AQ188" s="326"/>
      <c r="AR188" s="326"/>
      <c r="AS188" s="326"/>
      <c r="AT188" s="326"/>
      <c r="AU188" s="326"/>
      <c r="AV188" s="326"/>
      <c r="AW188" s="326"/>
      <c r="AX188" s="326"/>
      <c r="AY188" s="326"/>
      <c r="AZ188" s="326"/>
      <c r="BA188" s="326"/>
      <c r="BB188" s="326"/>
      <c r="BC188" s="326"/>
      <c r="BD188" s="326"/>
      <c r="BE188" s="326"/>
      <c r="BF188" s="326"/>
      <c r="BG188" s="326"/>
      <c r="BH188" s="326"/>
      <c r="BI188" s="326"/>
      <c r="BJ188" s="326"/>
      <c r="BK188" s="326"/>
      <c r="BL188" s="326"/>
      <c r="BM188" s="326"/>
      <c r="BN188" s="326"/>
      <c r="BO188" s="326"/>
      <c r="BP188" s="326"/>
      <c r="BQ188" s="326"/>
      <c r="BR188" s="326"/>
      <c r="BS188" s="326" t="n">
        <f aca="false">BR188*G188</f>
        <v>0</v>
      </c>
      <c r="BT188" s="326" t="n">
        <f aca="false">BR188-BS188</f>
        <v>0</v>
      </c>
      <c r="BU188" s="326" t="n">
        <f aca="false">BT188*I188</f>
        <v>0</v>
      </c>
      <c r="BV188" s="326" t="n">
        <f aca="false">BT188-BU188</f>
        <v>0</v>
      </c>
      <c r="BW188" s="326" t="n">
        <f aca="false">BV188*K188</f>
        <v>0</v>
      </c>
      <c r="BX188" s="326" t="n">
        <f aca="false">BV188-BW188</f>
        <v>0</v>
      </c>
      <c r="BY188" s="326" t="n">
        <f aca="false">BX188*M188</f>
        <v>0</v>
      </c>
      <c r="BZ188" s="326" t="n">
        <f aca="false">BX188-BY188</f>
        <v>0</v>
      </c>
      <c r="CA188" s="326" t="n">
        <f aca="false">BZ188*O188</f>
        <v>0</v>
      </c>
      <c r="CB188" s="326" t="n">
        <f aca="false">BZ188-CA188</f>
        <v>0</v>
      </c>
      <c r="CC188" s="326" t="n">
        <f aca="false">CB188*Q188</f>
        <v>0</v>
      </c>
      <c r="CD188" s="326" t="n">
        <f aca="false">CB188-CC188</f>
        <v>0</v>
      </c>
      <c r="CE188" s="326" t="n">
        <f aca="false">CD188*S188</f>
        <v>0</v>
      </c>
      <c r="CF188" s="326" t="n">
        <f aca="false">CD188-CE188</f>
        <v>0</v>
      </c>
      <c r="CG188" s="490" t="n">
        <f aca="false">K188+M188+O188+Q188+S188+U188+W188+Y188+AA188+AC188+AE188+AG188+AI188+AK188+AM188+AO188+AQ188+AS188+AU188+AW188+AY188+BA188+BC188+BE188+BG188+BI188+BK188+BM188+BO188+BQ188+BS188+BU188+BW188+BY188+CA188+CC188+CE188</f>
        <v>0</v>
      </c>
      <c r="CH188" s="490"/>
    </row>
    <row r="189" customFormat="false" ht="12.75" hidden="false" customHeight="false" outlineLevel="0" collapsed="false">
      <c r="A189" s="282" t="s">
        <v>2455</v>
      </c>
      <c r="B189" s="487" t="n">
        <v>10432014</v>
      </c>
      <c r="C189" s="263" t="s">
        <v>2457</v>
      </c>
      <c r="D189" s="263" t="n">
        <v>4923</v>
      </c>
      <c r="I189" s="326"/>
      <c r="J189" s="326"/>
      <c r="K189" s="326"/>
      <c r="L189" s="326"/>
      <c r="M189" s="326"/>
      <c r="N189" s="326"/>
      <c r="O189" s="326"/>
      <c r="P189" s="326"/>
      <c r="Q189" s="326"/>
      <c r="R189" s="326"/>
      <c r="S189" s="326"/>
      <c r="T189" s="326"/>
      <c r="U189" s="326"/>
      <c r="V189" s="326"/>
      <c r="Y189" s="326"/>
      <c r="Z189" s="326"/>
      <c r="AA189" s="326"/>
      <c r="AB189" s="326"/>
      <c r="AC189" s="326"/>
      <c r="AD189" s="326"/>
      <c r="AF189" s="326"/>
      <c r="AG189" s="326"/>
      <c r="AH189" s="326"/>
      <c r="AI189" s="326"/>
      <c r="AJ189" s="326"/>
      <c r="AK189" s="326"/>
      <c r="AL189" s="326"/>
      <c r="AM189" s="326"/>
      <c r="AN189" s="326"/>
      <c r="AP189" s="326"/>
      <c r="AQ189" s="326"/>
      <c r="AR189" s="326"/>
      <c r="AS189" s="326"/>
      <c r="AT189" s="326"/>
      <c r="AU189" s="326"/>
      <c r="AV189" s="326"/>
      <c r="AW189" s="326"/>
      <c r="AX189" s="326"/>
      <c r="AY189" s="326"/>
      <c r="AZ189" s="326"/>
      <c r="BA189" s="326"/>
      <c r="BB189" s="326"/>
      <c r="BC189" s="326"/>
      <c r="BD189" s="326"/>
      <c r="BE189" s="326"/>
      <c r="BF189" s="326"/>
      <c r="BG189" s="326"/>
      <c r="BH189" s="326"/>
      <c r="BI189" s="326"/>
      <c r="BJ189" s="326"/>
      <c r="BK189" s="326"/>
      <c r="BL189" s="326"/>
      <c r="BM189" s="326"/>
      <c r="BN189" s="326"/>
      <c r="BO189" s="326"/>
      <c r="BP189" s="326"/>
      <c r="BQ189" s="326"/>
      <c r="BR189" s="326"/>
      <c r="BS189" s="326" t="n">
        <f aca="false">BR189*G189</f>
        <v>0</v>
      </c>
      <c r="BT189" s="326" t="n">
        <f aca="false">BR189-BS189</f>
        <v>0</v>
      </c>
      <c r="BU189" s="326" t="n">
        <f aca="false">BT189*I189</f>
        <v>0</v>
      </c>
      <c r="BV189" s="326" t="n">
        <f aca="false">BT189-BU189</f>
        <v>0</v>
      </c>
      <c r="BW189" s="326" t="n">
        <f aca="false">BV189*K189</f>
        <v>0</v>
      </c>
      <c r="BX189" s="326" t="n">
        <f aca="false">BV189-BW189</f>
        <v>0</v>
      </c>
      <c r="BY189" s="326" t="n">
        <f aca="false">BX189*M189</f>
        <v>0</v>
      </c>
      <c r="BZ189" s="326" t="n">
        <f aca="false">BX189-BY189</f>
        <v>0</v>
      </c>
      <c r="CA189" s="326" t="n">
        <f aca="false">BZ189*O189</f>
        <v>0</v>
      </c>
      <c r="CB189" s="326" t="n">
        <f aca="false">BZ189-CA189</f>
        <v>0</v>
      </c>
      <c r="CC189" s="326" t="n">
        <f aca="false">CB189*Q189</f>
        <v>0</v>
      </c>
      <c r="CD189" s="326" t="n">
        <f aca="false">CB189-CC189</f>
        <v>0</v>
      </c>
      <c r="CE189" s="326" t="n">
        <f aca="false">CD189*S189</f>
        <v>0</v>
      </c>
      <c r="CF189" s="326" t="n">
        <f aca="false">CD189-CE189</f>
        <v>0</v>
      </c>
      <c r="CG189" s="490" t="n">
        <f aca="false">K189+M189+O189+Q189+S189+U189+W189+Y189+AA189+AC189+AE189+AG189+AI189+AK189+AM189+AO189+AQ189+AS189+AU189+AW189+AY189+BA189+BC189+BE189+BG189+BI189+BK189+BM189+BO189+BQ189+BS189+BU189+BW189+BY189+CA189+CC189+CE189</f>
        <v>0</v>
      </c>
      <c r="CH189" s="490"/>
    </row>
    <row r="190" customFormat="false" ht="12.75" hidden="false" customHeight="false" outlineLevel="0" collapsed="false">
      <c r="A190" s="282" t="s">
        <v>2455</v>
      </c>
      <c r="B190" s="487" t="n">
        <v>10432079</v>
      </c>
      <c r="C190" s="263" t="s">
        <v>2458</v>
      </c>
      <c r="D190" s="263" t="n">
        <v>15000</v>
      </c>
      <c r="I190" s="326"/>
      <c r="J190" s="326"/>
      <c r="K190" s="326"/>
      <c r="L190" s="326"/>
      <c r="M190" s="326"/>
      <c r="N190" s="326"/>
      <c r="O190" s="326"/>
      <c r="P190" s="326"/>
      <c r="Q190" s="326"/>
      <c r="R190" s="326"/>
      <c r="S190" s="326"/>
      <c r="T190" s="326"/>
      <c r="U190" s="326"/>
      <c r="V190" s="326"/>
      <c r="Y190" s="326"/>
      <c r="Z190" s="326"/>
      <c r="AA190" s="326"/>
      <c r="AB190" s="326"/>
      <c r="AC190" s="326"/>
      <c r="AD190" s="326"/>
      <c r="AF190" s="326"/>
      <c r="AG190" s="326"/>
      <c r="AH190" s="326"/>
      <c r="AI190" s="326"/>
      <c r="AJ190" s="326"/>
      <c r="AK190" s="326"/>
      <c r="AL190" s="326"/>
      <c r="AM190" s="326"/>
      <c r="AN190" s="326"/>
      <c r="AP190" s="326"/>
      <c r="AQ190" s="326"/>
      <c r="AR190" s="326"/>
      <c r="AS190" s="326"/>
      <c r="AT190" s="326"/>
      <c r="AU190" s="326"/>
      <c r="AV190" s="326"/>
      <c r="AW190" s="326"/>
      <c r="AX190" s="326"/>
      <c r="AY190" s="326"/>
      <c r="AZ190" s="326"/>
      <c r="BA190" s="326"/>
      <c r="BB190" s="326"/>
      <c r="BC190" s="326"/>
      <c r="BD190" s="326"/>
      <c r="BE190" s="326"/>
      <c r="BF190" s="326"/>
      <c r="BG190" s="326"/>
      <c r="BH190" s="326"/>
      <c r="BI190" s="326"/>
      <c r="BJ190" s="326"/>
      <c r="BK190" s="326"/>
      <c r="BL190" s="326"/>
      <c r="BM190" s="326"/>
      <c r="BN190" s="326"/>
      <c r="BO190" s="326"/>
      <c r="BP190" s="326"/>
      <c r="BQ190" s="326"/>
      <c r="BR190" s="326"/>
      <c r="BS190" s="326" t="n">
        <f aca="false">BR190*G190</f>
        <v>0</v>
      </c>
      <c r="BT190" s="326" t="n">
        <f aca="false">BR190-BS190</f>
        <v>0</v>
      </c>
      <c r="BU190" s="326" t="n">
        <f aca="false">BT190*I190</f>
        <v>0</v>
      </c>
      <c r="BV190" s="326" t="n">
        <f aca="false">BT190-BU190</f>
        <v>0</v>
      </c>
      <c r="BW190" s="326" t="n">
        <f aca="false">BV190*K190</f>
        <v>0</v>
      </c>
      <c r="BX190" s="326" t="n">
        <f aca="false">BV190-BW190</f>
        <v>0</v>
      </c>
      <c r="BY190" s="326" t="n">
        <f aca="false">BX190*M190</f>
        <v>0</v>
      </c>
      <c r="BZ190" s="326" t="n">
        <f aca="false">BX190-BY190</f>
        <v>0</v>
      </c>
      <c r="CA190" s="326" t="n">
        <f aca="false">BZ190*O190</f>
        <v>0</v>
      </c>
      <c r="CB190" s="326" t="n">
        <f aca="false">BZ190-CA190</f>
        <v>0</v>
      </c>
      <c r="CC190" s="326" t="n">
        <f aca="false">CB190*Q190</f>
        <v>0</v>
      </c>
      <c r="CD190" s="326" t="n">
        <f aca="false">CB190-CC190</f>
        <v>0</v>
      </c>
      <c r="CE190" s="326" t="n">
        <f aca="false">CD190*S190</f>
        <v>0</v>
      </c>
      <c r="CF190" s="326" t="n">
        <f aca="false">CD190-CE190</f>
        <v>0</v>
      </c>
      <c r="CG190" s="490" t="n">
        <f aca="false">K190+M190+O190+Q190+S190+U190+W190+Y190+AA190+AC190+AE190+AG190+AI190+AK190+AM190+AO190+AQ190+AS190+AU190+AW190+AY190+BA190+BC190+BE190+BG190+BI190+BK190+BM190+BO190+BQ190+BS190+BU190+BW190+BY190+CA190+CC190+CE190</f>
        <v>0</v>
      </c>
      <c r="CH190" s="490"/>
    </row>
    <row r="191" customFormat="false" ht="12.75" hidden="false" customHeight="false" outlineLevel="0" collapsed="false">
      <c r="A191" s="282" t="s">
        <v>426</v>
      </c>
      <c r="B191" s="487" t="n">
        <v>510046955</v>
      </c>
      <c r="C191" s="263" t="s">
        <v>2459</v>
      </c>
      <c r="D191" s="263" t="n">
        <v>16334.03</v>
      </c>
      <c r="I191" s="326"/>
      <c r="J191" s="326"/>
      <c r="K191" s="326"/>
      <c r="L191" s="326"/>
      <c r="M191" s="326"/>
      <c r="N191" s="326"/>
      <c r="O191" s="326"/>
      <c r="P191" s="326"/>
      <c r="Q191" s="326"/>
      <c r="R191" s="326"/>
      <c r="S191" s="326"/>
      <c r="T191" s="326"/>
      <c r="U191" s="326"/>
      <c r="V191" s="326"/>
      <c r="Y191" s="326"/>
      <c r="Z191" s="326"/>
      <c r="AA191" s="326"/>
      <c r="AB191" s="326"/>
      <c r="AC191" s="326"/>
      <c r="AD191" s="326"/>
      <c r="AF191" s="326"/>
      <c r="AG191" s="326"/>
      <c r="AH191" s="326"/>
      <c r="AI191" s="326"/>
      <c r="AJ191" s="326"/>
      <c r="AK191" s="326"/>
      <c r="AL191" s="326"/>
      <c r="AM191" s="326"/>
      <c r="AN191" s="326"/>
      <c r="AP191" s="326"/>
      <c r="AQ191" s="326"/>
      <c r="AR191" s="326"/>
      <c r="AS191" s="326"/>
      <c r="AT191" s="326"/>
      <c r="AU191" s="326"/>
      <c r="AV191" s="326"/>
      <c r="AW191" s="326"/>
      <c r="AX191" s="326"/>
      <c r="AY191" s="326"/>
      <c r="AZ191" s="326"/>
      <c r="BA191" s="326"/>
      <c r="BB191" s="326"/>
      <c r="BC191" s="326"/>
      <c r="BD191" s="326"/>
      <c r="BE191" s="326"/>
      <c r="BF191" s="326"/>
      <c r="BG191" s="326"/>
      <c r="BH191" s="326"/>
      <c r="BI191" s="326"/>
      <c r="BJ191" s="326"/>
      <c r="BK191" s="326"/>
      <c r="BL191" s="326"/>
      <c r="BM191" s="326"/>
      <c r="BN191" s="326"/>
      <c r="BO191" s="326"/>
      <c r="BP191" s="326"/>
      <c r="BQ191" s="326"/>
      <c r="BR191" s="326"/>
      <c r="BS191" s="326" t="n">
        <f aca="false">BR191*G191</f>
        <v>0</v>
      </c>
      <c r="BT191" s="326" t="n">
        <f aca="false">BR191-BS191</f>
        <v>0</v>
      </c>
      <c r="BU191" s="326" t="n">
        <f aca="false">BT191*I191</f>
        <v>0</v>
      </c>
      <c r="BV191" s="326" t="n">
        <f aca="false">BT191-BU191</f>
        <v>0</v>
      </c>
      <c r="BW191" s="326" t="n">
        <f aca="false">BV191*K191</f>
        <v>0</v>
      </c>
      <c r="BX191" s="326" t="n">
        <f aca="false">BV191-BW191</f>
        <v>0</v>
      </c>
      <c r="BY191" s="326" t="n">
        <f aca="false">BX191*M191</f>
        <v>0</v>
      </c>
      <c r="BZ191" s="326" t="n">
        <f aca="false">BX191-BY191</f>
        <v>0</v>
      </c>
      <c r="CA191" s="326" t="n">
        <f aca="false">BZ191*O191</f>
        <v>0</v>
      </c>
      <c r="CB191" s="326" t="n">
        <f aca="false">BZ191-CA191</f>
        <v>0</v>
      </c>
      <c r="CC191" s="326" t="n">
        <f aca="false">CB191*Q191</f>
        <v>0</v>
      </c>
      <c r="CD191" s="326" t="n">
        <f aca="false">CB191-CC191</f>
        <v>0</v>
      </c>
      <c r="CE191" s="326" t="n">
        <f aca="false">CD191*S191</f>
        <v>0</v>
      </c>
      <c r="CF191" s="326" t="n">
        <f aca="false">CD191-CE191</f>
        <v>0</v>
      </c>
      <c r="CG191" s="490" t="n">
        <f aca="false">K191+M191+O191+Q191+S191+U191+W191+Y191+AA191+AC191+AE191+AG191+AI191+AK191+AM191+AO191+AQ191+AS191+AU191+AW191+AY191+BA191+BC191+BE191+BG191+BI191+BK191+BM191+BO191+BQ191+BS191+BU191+BW191+BY191+CA191+CC191+CE191</f>
        <v>0</v>
      </c>
      <c r="CH191" s="490"/>
    </row>
    <row r="192" customFormat="false" ht="12.75" hidden="false" customHeight="false" outlineLevel="0" collapsed="false">
      <c r="A192" s="282" t="s">
        <v>426</v>
      </c>
      <c r="B192" s="487" t="n">
        <v>510046957</v>
      </c>
      <c r="C192" s="263" t="s">
        <v>2460</v>
      </c>
      <c r="D192" s="263" t="n">
        <v>158317.73</v>
      </c>
      <c r="I192" s="326"/>
      <c r="J192" s="326"/>
      <c r="K192" s="326"/>
      <c r="L192" s="326"/>
      <c r="M192" s="326"/>
      <c r="N192" s="326"/>
      <c r="O192" s="326"/>
      <c r="P192" s="326"/>
      <c r="Q192" s="326"/>
      <c r="R192" s="326"/>
      <c r="S192" s="326"/>
      <c r="T192" s="326"/>
      <c r="U192" s="326"/>
      <c r="V192" s="326"/>
      <c r="Y192" s="326"/>
      <c r="Z192" s="326"/>
      <c r="AA192" s="326"/>
      <c r="AB192" s="326"/>
      <c r="AC192" s="326"/>
      <c r="AD192" s="326"/>
      <c r="AF192" s="326"/>
      <c r="AG192" s="326"/>
      <c r="AH192" s="326"/>
      <c r="AI192" s="326"/>
      <c r="AJ192" s="326"/>
      <c r="AK192" s="326"/>
      <c r="AL192" s="326"/>
      <c r="AM192" s="326"/>
      <c r="AN192" s="326"/>
      <c r="AP192" s="326"/>
      <c r="AQ192" s="326"/>
      <c r="AR192" s="326"/>
      <c r="AS192" s="326"/>
      <c r="AT192" s="326"/>
      <c r="AU192" s="326"/>
      <c r="AV192" s="326"/>
      <c r="AW192" s="326"/>
      <c r="AX192" s="326"/>
      <c r="AY192" s="326"/>
      <c r="AZ192" s="326"/>
      <c r="BA192" s="326"/>
      <c r="BB192" s="326"/>
      <c r="BC192" s="326"/>
      <c r="BD192" s="326"/>
      <c r="BE192" s="326"/>
      <c r="BF192" s="326"/>
      <c r="BG192" s="326"/>
      <c r="BH192" s="326"/>
      <c r="BI192" s="326"/>
      <c r="BJ192" s="326"/>
      <c r="BK192" s="326"/>
      <c r="BL192" s="326"/>
      <c r="BM192" s="326"/>
      <c r="BN192" s="326"/>
      <c r="BO192" s="326"/>
      <c r="BP192" s="326"/>
      <c r="BQ192" s="326"/>
      <c r="BR192" s="326"/>
      <c r="BS192" s="326" t="n">
        <f aca="false">BR192*G192</f>
        <v>0</v>
      </c>
      <c r="BT192" s="326" t="n">
        <f aca="false">BR192-BS192</f>
        <v>0</v>
      </c>
      <c r="BU192" s="326" t="n">
        <f aca="false">BT192*I192</f>
        <v>0</v>
      </c>
      <c r="BV192" s="326" t="n">
        <f aca="false">BT192-BU192</f>
        <v>0</v>
      </c>
      <c r="BW192" s="326" t="n">
        <f aca="false">BV192*K192</f>
        <v>0</v>
      </c>
      <c r="BX192" s="326" t="n">
        <f aca="false">BV192-BW192</f>
        <v>0</v>
      </c>
      <c r="BY192" s="326" t="n">
        <f aca="false">BX192*M192</f>
        <v>0</v>
      </c>
      <c r="BZ192" s="326" t="n">
        <f aca="false">BX192-BY192</f>
        <v>0</v>
      </c>
      <c r="CA192" s="326" t="n">
        <f aca="false">BZ192*O192</f>
        <v>0</v>
      </c>
      <c r="CB192" s="326" t="n">
        <f aca="false">BZ192-CA192</f>
        <v>0</v>
      </c>
      <c r="CC192" s="326" t="n">
        <f aca="false">CB192*Q192</f>
        <v>0</v>
      </c>
      <c r="CD192" s="326" t="n">
        <f aca="false">CB192-CC192</f>
        <v>0</v>
      </c>
      <c r="CE192" s="326" t="n">
        <f aca="false">CD192*S192</f>
        <v>0</v>
      </c>
      <c r="CF192" s="326" t="n">
        <f aca="false">CD192-CE192</f>
        <v>0</v>
      </c>
      <c r="CG192" s="490" t="n">
        <f aca="false">K192+M192+O192+Q192+S192+U192+W192+Y192+AA192+AC192+AE192+AG192+AI192+AK192+AM192+AO192+AQ192+AS192+AU192+AW192+AY192+BA192+BC192+BE192+BG192+BI192+BK192+BM192+BO192+BQ192+BS192+BU192+BW192+BY192+CA192+CC192+CE192</f>
        <v>0</v>
      </c>
      <c r="CH192" s="490"/>
    </row>
    <row r="193" customFormat="false" ht="12.75" hidden="false" customHeight="false" outlineLevel="0" collapsed="false">
      <c r="A193" s="282" t="s">
        <v>426</v>
      </c>
      <c r="B193" s="487" t="n">
        <v>510046959</v>
      </c>
      <c r="C193" s="263" t="s">
        <v>2461</v>
      </c>
      <c r="D193" s="263" t="n">
        <v>14514.71</v>
      </c>
      <c r="I193" s="326"/>
      <c r="J193" s="326"/>
      <c r="K193" s="326"/>
      <c r="L193" s="326"/>
      <c r="M193" s="326"/>
      <c r="N193" s="326"/>
      <c r="O193" s="326"/>
      <c r="P193" s="326"/>
      <c r="Q193" s="326"/>
      <c r="R193" s="326"/>
      <c r="S193" s="326"/>
      <c r="T193" s="326"/>
      <c r="U193" s="326"/>
      <c r="V193" s="326"/>
      <c r="Y193" s="326"/>
      <c r="Z193" s="326"/>
      <c r="AA193" s="326"/>
      <c r="AB193" s="326"/>
      <c r="AC193" s="326"/>
      <c r="AD193" s="326"/>
      <c r="AF193" s="326"/>
      <c r="AG193" s="326"/>
      <c r="AH193" s="326"/>
      <c r="AI193" s="326"/>
      <c r="AJ193" s="326"/>
      <c r="AK193" s="326"/>
      <c r="AL193" s="326"/>
      <c r="AM193" s="326"/>
      <c r="AN193" s="326"/>
      <c r="AP193" s="326"/>
      <c r="AQ193" s="326"/>
      <c r="AR193" s="326"/>
      <c r="AS193" s="326"/>
      <c r="AT193" s="326"/>
      <c r="AU193" s="326"/>
      <c r="AV193" s="326"/>
      <c r="AW193" s="326"/>
      <c r="AX193" s="326"/>
      <c r="AY193" s="326"/>
      <c r="AZ193" s="326"/>
      <c r="BA193" s="326"/>
      <c r="BB193" s="326"/>
      <c r="BC193" s="326"/>
      <c r="BD193" s="326"/>
      <c r="BE193" s="326"/>
      <c r="BF193" s="326"/>
      <c r="BG193" s="326"/>
      <c r="BH193" s="326"/>
      <c r="BI193" s="326"/>
      <c r="BJ193" s="326"/>
      <c r="BK193" s="326"/>
      <c r="BL193" s="326"/>
      <c r="BM193" s="326"/>
      <c r="BN193" s="326"/>
      <c r="BO193" s="326"/>
      <c r="BP193" s="326"/>
      <c r="BQ193" s="326"/>
      <c r="BR193" s="326"/>
      <c r="BS193" s="326" t="n">
        <f aca="false">BR193*G193</f>
        <v>0</v>
      </c>
      <c r="BT193" s="326" t="n">
        <f aca="false">BR193-BS193</f>
        <v>0</v>
      </c>
      <c r="BU193" s="326" t="n">
        <f aca="false">BT193*I193</f>
        <v>0</v>
      </c>
      <c r="BV193" s="326" t="n">
        <f aca="false">BT193-BU193</f>
        <v>0</v>
      </c>
      <c r="BW193" s="326" t="n">
        <f aca="false">BV193*K193</f>
        <v>0</v>
      </c>
      <c r="BX193" s="326" t="n">
        <f aca="false">BV193-BW193</f>
        <v>0</v>
      </c>
      <c r="BY193" s="326" t="n">
        <f aca="false">BX193*M193</f>
        <v>0</v>
      </c>
      <c r="BZ193" s="326" t="n">
        <f aca="false">BX193-BY193</f>
        <v>0</v>
      </c>
      <c r="CA193" s="326" t="n">
        <f aca="false">BZ193*O193</f>
        <v>0</v>
      </c>
      <c r="CB193" s="326" t="n">
        <f aca="false">BZ193-CA193</f>
        <v>0</v>
      </c>
      <c r="CC193" s="326" t="n">
        <f aca="false">CB193*Q193</f>
        <v>0</v>
      </c>
      <c r="CD193" s="326" t="n">
        <f aca="false">CB193-CC193</f>
        <v>0</v>
      </c>
      <c r="CE193" s="326" t="n">
        <f aca="false">CD193*S193</f>
        <v>0</v>
      </c>
      <c r="CF193" s="326" t="n">
        <f aca="false">CD193-CE193</f>
        <v>0</v>
      </c>
      <c r="CG193" s="490" t="n">
        <f aca="false">K193+M193+O193+Q193+S193+U193+W193+Y193+AA193+AC193+AE193+AG193+AI193+AK193+AM193+AO193+AQ193+AS193+AU193+AW193+AY193+BA193+BC193+BE193+BG193+BI193+BK193+BM193+BO193+BQ193+BS193+BU193+BW193+BY193+CA193+CC193+CE193</f>
        <v>0</v>
      </c>
      <c r="CH193" s="490"/>
    </row>
    <row r="194" customFormat="false" ht="12.75" hidden="false" customHeight="false" outlineLevel="0" collapsed="false">
      <c r="A194" s="282" t="s">
        <v>2435</v>
      </c>
      <c r="B194" s="487" t="n">
        <v>510046961</v>
      </c>
      <c r="C194" s="263" t="s">
        <v>2462</v>
      </c>
      <c r="D194" s="263" t="n">
        <v>210483.5</v>
      </c>
      <c r="I194" s="326"/>
      <c r="J194" s="326"/>
      <c r="K194" s="326"/>
      <c r="L194" s="326"/>
      <c r="M194" s="326"/>
      <c r="N194" s="326"/>
      <c r="O194" s="326"/>
      <c r="P194" s="326"/>
      <c r="Q194" s="326"/>
      <c r="R194" s="326"/>
      <c r="S194" s="326"/>
      <c r="T194" s="326"/>
      <c r="U194" s="326"/>
      <c r="V194" s="326"/>
      <c r="Y194" s="326"/>
      <c r="Z194" s="326"/>
      <c r="AA194" s="326"/>
      <c r="AB194" s="326"/>
      <c r="AC194" s="326"/>
      <c r="AD194" s="326"/>
      <c r="AF194" s="326"/>
      <c r="AG194" s="326"/>
      <c r="AH194" s="326"/>
      <c r="AI194" s="326"/>
      <c r="AJ194" s="326"/>
      <c r="AK194" s="326"/>
      <c r="AL194" s="326"/>
      <c r="AM194" s="326"/>
      <c r="AN194" s="326"/>
      <c r="AP194" s="326"/>
      <c r="AQ194" s="326"/>
      <c r="AR194" s="326"/>
      <c r="AS194" s="326"/>
      <c r="AT194" s="326"/>
      <c r="AU194" s="326"/>
      <c r="AV194" s="326"/>
      <c r="AW194" s="326"/>
      <c r="AX194" s="326"/>
      <c r="AY194" s="326"/>
      <c r="AZ194" s="326"/>
      <c r="BA194" s="326"/>
      <c r="BB194" s="326"/>
      <c r="BC194" s="326"/>
      <c r="BD194" s="326"/>
      <c r="BE194" s="326"/>
      <c r="BF194" s="326"/>
      <c r="BG194" s="326"/>
      <c r="BH194" s="326"/>
      <c r="BI194" s="326"/>
      <c r="BJ194" s="326"/>
      <c r="BK194" s="326"/>
      <c r="BL194" s="326"/>
      <c r="BM194" s="326"/>
      <c r="BN194" s="326"/>
      <c r="BO194" s="326"/>
      <c r="BP194" s="326"/>
      <c r="BQ194" s="326"/>
      <c r="BR194" s="326"/>
      <c r="BS194" s="326" t="n">
        <f aca="false">BR194*G194</f>
        <v>0</v>
      </c>
      <c r="BT194" s="326" t="n">
        <f aca="false">BR194-BS194</f>
        <v>0</v>
      </c>
      <c r="BU194" s="326" t="n">
        <f aca="false">BT194*I194</f>
        <v>0</v>
      </c>
      <c r="BV194" s="326" t="n">
        <f aca="false">BT194-BU194</f>
        <v>0</v>
      </c>
      <c r="BW194" s="326" t="n">
        <f aca="false">BV194*K194</f>
        <v>0</v>
      </c>
      <c r="BX194" s="326" t="n">
        <f aca="false">BV194-BW194</f>
        <v>0</v>
      </c>
      <c r="BY194" s="326" t="n">
        <f aca="false">BX194*M194</f>
        <v>0</v>
      </c>
      <c r="BZ194" s="326" t="n">
        <f aca="false">BX194-BY194</f>
        <v>0</v>
      </c>
      <c r="CA194" s="326" t="n">
        <f aca="false">BZ194*O194</f>
        <v>0</v>
      </c>
      <c r="CB194" s="326" t="n">
        <f aca="false">BZ194-CA194</f>
        <v>0</v>
      </c>
      <c r="CC194" s="326" t="n">
        <f aca="false">CB194*Q194</f>
        <v>0</v>
      </c>
      <c r="CD194" s="326" t="n">
        <f aca="false">CB194-CC194</f>
        <v>0</v>
      </c>
      <c r="CE194" s="326" t="n">
        <f aca="false">CD194*S194</f>
        <v>0</v>
      </c>
      <c r="CF194" s="326" t="n">
        <f aca="false">CD194-CE194</f>
        <v>0</v>
      </c>
      <c r="CG194" s="490" t="n">
        <f aca="false">K194+M194+O194+Q194+S194+U194+W194+Y194+AA194+AC194+AE194+AG194+AI194+AK194+AM194+AO194+AQ194+AS194+AU194+AW194+AY194+BA194+BC194+BE194+BG194+BI194+BK194+BM194+BO194+BQ194+BS194+BU194+BW194+BY194+CA194+CC194+CE194</f>
        <v>0</v>
      </c>
      <c r="CH194" s="490"/>
    </row>
    <row r="195" customFormat="false" ht="12.75" hidden="false" customHeight="false" outlineLevel="0" collapsed="false">
      <c r="A195" s="282" t="s">
        <v>2444</v>
      </c>
      <c r="B195" s="487" t="n">
        <v>510046963</v>
      </c>
      <c r="C195" s="263" t="s">
        <v>2463</v>
      </c>
      <c r="D195" s="263" t="n">
        <v>55978.09</v>
      </c>
      <c r="I195" s="326"/>
      <c r="J195" s="326"/>
      <c r="K195" s="326"/>
      <c r="L195" s="326"/>
      <c r="M195" s="326"/>
      <c r="N195" s="326"/>
      <c r="O195" s="326"/>
      <c r="P195" s="326"/>
      <c r="Q195" s="326"/>
      <c r="R195" s="326"/>
      <c r="S195" s="326"/>
      <c r="T195" s="326"/>
      <c r="U195" s="326"/>
      <c r="V195" s="326"/>
      <c r="Y195" s="326"/>
      <c r="Z195" s="326"/>
      <c r="AA195" s="326"/>
      <c r="AB195" s="326"/>
      <c r="AC195" s="326"/>
      <c r="AD195" s="326"/>
      <c r="AF195" s="326"/>
      <c r="AG195" s="326"/>
      <c r="AH195" s="326"/>
      <c r="AI195" s="326"/>
      <c r="AJ195" s="326"/>
      <c r="AK195" s="326"/>
      <c r="AL195" s="326"/>
      <c r="AM195" s="326"/>
      <c r="AN195" s="326"/>
      <c r="AP195" s="326"/>
      <c r="AQ195" s="326"/>
      <c r="AR195" s="326"/>
      <c r="AS195" s="326"/>
      <c r="AT195" s="326"/>
      <c r="AU195" s="326"/>
      <c r="AV195" s="326"/>
      <c r="AW195" s="326"/>
      <c r="AX195" s="326"/>
      <c r="AY195" s="326"/>
      <c r="AZ195" s="326"/>
      <c r="BA195" s="326"/>
      <c r="BB195" s="326"/>
      <c r="BC195" s="326"/>
      <c r="BD195" s="326"/>
      <c r="BE195" s="326"/>
      <c r="BF195" s="326"/>
      <c r="BG195" s="326"/>
      <c r="BH195" s="326"/>
      <c r="BI195" s="326"/>
      <c r="BJ195" s="326"/>
      <c r="BK195" s="326"/>
      <c r="BL195" s="326"/>
      <c r="BM195" s="326"/>
      <c r="BN195" s="326"/>
      <c r="BO195" s="326"/>
      <c r="BP195" s="326"/>
      <c r="BQ195" s="326"/>
      <c r="BR195" s="326"/>
      <c r="BS195" s="326" t="n">
        <f aca="false">BR195*G195</f>
        <v>0</v>
      </c>
      <c r="BT195" s="326" t="n">
        <f aca="false">BR195-BS195</f>
        <v>0</v>
      </c>
      <c r="BU195" s="326" t="n">
        <f aca="false">BT195*I195</f>
        <v>0</v>
      </c>
      <c r="BV195" s="326" t="n">
        <f aca="false">BT195-BU195</f>
        <v>0</v>
      </c>
      <c r="BW195" s="326" t="n">
        <f aca="false">BV195*K195</f>
        <v>0</v>
      </c>
      <c r="BX195" s="326" t="n">
        <f aca="false">BV195-BW195</f>
        <v>0</v>
      </c>
      <c r="BY195" s="326" t="n">
        <f aca="false">BX195*M195</f>
        <v>0</v>
      </c>
      <c r="BZ195" s="326" t="n">
        <f aca="false">BX195-BY195</f>
        <v>0</v>
      </c>
      <c r="CA195" s="326" t="n">
        <f aca="false">BZ195*O195</f>
        <v>0</v>
      </c>
      <c r="CB195" s="326" t="n">
        <f aca="false">BZ195-CA195</f>
        <v>0</v>
      </c>
      <c r="CC195" s="326" t="n">
        <f aca="false">CB195*Q195</f>
        <v>0</v>
      </c>
      <c r="CD195" s="326" t="n">
        <f aca="false">CB195-CC195</f>
        <v>0</v>
      </c>
      <c r="CE195" s="326" t="n">
        <f aca="false">CD195*S195</f>
        <v>0</v>
      </c>
      <c r="CF195" s="326" t="n">
        <f aca="false">CD195-CE195</f>
        <v>0</v>
      </c>
      <c r="CG195" s="490" t="n">
        <f aca="false">K195+M195+O195+Q195+S195+U195+W195+Y195+AA195+AC195+AE195+AG195+AI195+AK195+AM195+AO195+AQ195+AS195+AU195+AW195+AY195+BA195+BC195+BE195+BG195+BI195+BK195+BM195+BO195+BQ195+BS195+BU195+BW195+BY195+CA195+CC195+CE195</f>
        <v>0</v>
      </c>
      <c r="CH195" s="490"/>
    </row>
    <row r="196" customFormat="false" ht="12.75" hidden="false" customHeight="false" outlineLevel="0" collapsed="false">
      <c r="A196" s="282" t="s">
        <v>2444</v>
      </c>
      <c r="B196" s="487" t="n">
        <v>510046965</v>
      </c>
      <c r="C196" s="263" t="s">
        <v>2464</v>
      </c>
      <c r="D196" s="263" t="n">
        <v>1234831.33</v>
      </c>
      <c r="I196" s="326"/>
      <c r="J196" s="326"/>
      <c r="K196" s="326"/>
      <c r="L196" s="326"/>
      <c r="M196" s="326"/>
      <c r="N196" s="326"/>
      <c r="O196" s="326"/>
      <c r="P196" s="326"/>
      <c r="Q196" s="326"/>
      <c r="R196" s="326"/>
      <c r="S196" s="326"/>
      <c r="T196" s="326"/>
      <c r="U196" s="326"/>
      <c r="V196" s="326"/>
      <c r="Y196" s="326"/>
      <c r="Z196" s="326"/>
      <c r="AA196" s="326"/>
      <c r="AB196" s="326"/>
      <c r="AC196" s="326"/>
      <c r="AD196" s="326"/>
      <c r="AF196" s="326"/>
      <c r="AG196" s="326"/>
      <c r="AH196" s="326"/>
      <c r="AI196" s="326"/>
      <c r="AJ196" s="326"/>
      <c r="AK196" s="326"/>
      <c r="AL196" s="326"/>
      <c r="AM196" s="326"/>
      <c r="AN196" s="326"/>
      <c r="AP196" s="326"/>
      <c r="AQ196" s="326"/>
      <c r="AR196" s="326"/>
      <c r="AS196" s="326"/>
      <c r="AT196" s="326"/>
      <c r="AU196" s="326"/>
      <c r="AV196" s="326"/>
      <c r="AW196" s="326"/>
      <c r="AX196" s="326"/>
      <c r="AY196" s="326"/>
      <c r="AZ196" s="326"/>
      <c r="BA196" s="326"/>
      <c r="BB196" s="326"/>
      <c r="BC196" s="326"/>
      <c r="BD196" s="326"/>
      <c r="BE196" s="326"/>
      <c r="BF196" s="326"/>
      <c r="BG196" s="326"/>
      <c r="BH196" s="326"/>
      <c r="BI196" s="326"/>
      <c r="BJ196" s="326"/>
      <c r="BK196" s="326"/>
      <c r="BL196" s="326"/>
      <c r="BM196" s="326"/>
      <c r="BN196" s="326"/>
      <c r="BO196" s="326"/>
      <c r="BP196" s="326"/>
      <c r="BQ196" s="326"/>
      <c r="BR196" s="326"/>
      <c r="BS196" s="326" t="n">
        <f aca="false">BR196*G196</f>
        <v>0</v>
      </c>
      <c r="BT196" s="326" t="n">
        <f aca="false">BR196-BS196</f>
        <v>0</v>
      </c>
      <c r="BU196" s="326" t="n">
        <f aca="false">BT196*I196</f>
        <v>0</v>
      </c>
      <c r="BV196" s="326" t="n">
        <f aca="false">BT196-BU196</f>
        <v>0</v>
      </c>
      <c r="BW196" s="326" t="n">
        <f aca="false">BV196*K196</f>
        <v>0</v>
      </c>
      <c r="BX196" s="326" t="n">
        <f aca="false">BV196-BW196</f>
        <v>0</v>
      </c>
      <c r="BY196" s="326" t="n">
        <f aca="false">BX196*M196</f>
        <v>0</v>
      </c>
      <c r="BZ196" s="326" t="n">
        <f aca="false">BX196-BY196</f>
        <v>0</v>
      </c>
      <c r="CA196" s="326" t="n">
        <f aca="false">BZ196*O196</f>
        <v>0</v>
      </c>
      <c r="CB196" s="326" t="n">
        <f aca="false">BZ196-CA196</f>
        <v>0</v>
      </c>
      <c r="CC196" s="326" t="n">
        <f aca="false">CB196*Q196</f>
        <v>0</v>
      </c>
      <c r="CD196" s="326" t="n">
        <f aca="false">CB196-CC196</f>
        <v>0</v>
      </c>
      <c r="CE196" s="326" t="n">
        <f aca="false">CD196*S196</f>
        <v>0</v>
      </c>
      <c r="CF196" s="326" t="n">
        <f aca="false">CD196-CE196</f>
        <v>0</v>
      </c>
      <c r="CG196" s="490" t="n">
        <f aca="false">K196+M196+O196+Q196+S196+U196+W196+Y196+AA196+AC196+AE196+AG196+AI196+AK196+AM196+AO196+AQ196+AS196+AU196+AW196+AY196+BA196+BC196+BE196+BG196+BI196+BK196+BM196+BO196+BQ196+BS196+BU196+BW196+BY196+CA196+CC196+CE196</f>
        <v>0</v>
      </c>
      <c r="CH196" s="490"/>
    </row>
    <row r="197" customFormat="false" ht="12.75" hidden="false" customHeight="false" outlineLevel="0" collapsed="false">
      <c r="A197" s="282" t="s">
        <v>2444</v>
      </c>
      <c r="B197" s="487" t="n">
        <v>510046967</v>
      </c>
      <c r="C197" s="263" t="s">
        <v>2465</v>
      </c>
      <c r="D197" s="263" t="n">
        <v>223918.64</v>
      </c>
      <c r="I197" s="326"/>
      <c r="J197" s="326"/>
      <c r="K197" s="326"/>
      <c r="L197" s="326"/>
      <c r="M197" s="326"/>
      <c r="N197" s="326"/>
      <c r="O197" s="326"/>
      <c r="P197" s="326"/>
      <c r="Q197" s="326"/>
      <c r="R197" s="326"/>
      <c r="S197" s="326"/>
      <c r="T197" s="326"/>
      <c r="U197" s="326"/>
      <c r="V197" s="326"/>
      <c r="Y197" s="326"/>
      <c r="Z197" s="326"/>
      <c r="AA197" s="326"/>
      <c r="AB197" s="326"/>
      <c r="AC197" s="326"/>
      <c r="AD197" s="326"/>
      <c r="AF197" s="326"/>
      <c r="AG197" s="326"/>
      <c r="AH197" s="326"/>
      <c r="AI197" s="326"/>
      <c r="AJ197" s="326"/>
      <c r="AK197" s="326"/>
      <c r="AL197" s="326"/>
      <c r="AM197" s="326"/>
      <c r="AN197" s="326"/>
      <c r="AP197" s="326"/>
      <c r="AQ197" s="326"/>
      <c r="AR197" s="326"/>
      <c r="AS197" s="326"/>
      <c r="AT197" s="326"/>
      <c r="AU197" s="326"/>
      <c r="AV197" s="326"/>
      <c r="AW197" s="326"/>
      <c r="AX197" s="326"/>
      <c r="AY197" s="326"/>
      <c r="AZ197" s="326"/>
      <c r="BA197" s="326"/>
      <c r="BB197" s="326"/>
      <c r="BC197" s="326"/>
      <c r="BD197" s="326"/>
      <c r="BE197" s="326"/>
      <c r="BF197" s="326"/>
      <c r="BG197" s="326"/>
      <c r="BH197" s="326"/>
      <c r="BI197" s="326"/>
      <c r="BJ197" s="326"/>
      <c r="BK197" s="326"/>
      <c r="BL197" s="326"/>
      <c r="BM197" s="326"/>
      <c r="BN197" s="326"/>
      <c r="BO197" s="326"/>
      <c r="BP197" s="326"/>
      <c r="BQ197" s="326"/>
      <c r="BR197" s="326"/>
      <c r="BS197" s="326" t="n">
        <f aca="false">BR197*G197</f>
        <v>0</v>
      </c>
      <c r="BT197" s="326" t="n">
        <f aca="false">BR197-BS197</f>
        <v>0</v>
      </c>
      <c r="BU197" s="326" t="n">
        <f aca="false">BT197*I197</f>
        <v>0</v>
      </c>
      <c r="BV197" s="326" t="n">
        <f aca="false">BT197-BU197</f>
        <v>0</v>
      </c>
      <c r="BW197" s="326" t="n">
        <f aca="false">BV197*K197</f>
        <v>0</v>
      </c>
      <c r="BX197" s="326" t="n">
        <f aca="false">BV197-BW197</f>
        <v>0</v>
      </c>
      <c r="BY197" s="326" t="n">
        <f aca="false">BX197*M197</f>
        <v>0</v>
      </c>
      <c r="BZ197" s="326" t="n">
        <f aca="false">BX197-BY197</f>
        <v>0</v>
      </c>
      <c r="CA197" s="326" t="n">
        <f aca="false">BZ197*O197</f>
        <v>0</v>
      </c>
      <c r="CB197" s="326" t="n">
        <f aca="false">BZ197-CA197</f>
        <v>0</v>
      </c>
      <c r="CC197" s="326" t="n">
        <f aca="false">CB197*Q197</f>
        <v>0</v>
      </c>
      <c r="CD197" s="326" t="n">
        <f aca="false">CB197-CC197</f>
        <v>0</v>
      </c>
      <c r="CE197" s="326" t="n">
        <f aca="false">CD197*S197</f>
        <v>0</v>
      </c>
      <c r="CF197" s="326" t="n">
        <f aca="false">CD197-CE197</f>
        <v>0</v>
      </c>
      <c r="CG197" s="490" t="n">
        <f aca="false">K197+M197+O197+Q197+S197+U197+W197+Y197+AA197+AC197+AE197+AG197+AI197+AK197+AM197+AO197+AQ197+AS197+AU197+AW197+AY197+BA197+BC197+BE197+BG197+BI197+BK197+BM197+BO197+BQ197+BS197+BU197+BW197+BY197+CA197+CC197+CE197</f>
        <v>0</v>
      </c>
      <c r="CH197" s="490"/>
    </row>
    <row r="198" customFormat="false" ht="12.75" hidden="false" customHeight="false" outlineLevel="0" collapsed="false">
      <c r="A198" s="282" t="s">
        <v>2466</v>
      </c>
      <c r="B198" s="487" t="n">
        <v>510046969</v>
      </c>
      <c r="C198" s="263" t="s">
        <v>2467</v>
      </c>
      <c r="D198" s="263" t="n">
        <v>563325.72</v>
      </c>
      <c r="I198" s="326"/>
      <c r="J198" s="326"/>
      <c r="K198" s="326"/>
      <c r="L198" s="326"/>
      <c r="M198" s="326"/>
      <c r="N198" s="326"/>
      <c r="O198" s="326"/>
      <c r="P198" s="326"/>
      <c r="Q198" s="326"/>
      <c r="R198" s="326"/>
      <c r="S198" s="326"/>
      <c r="T198" s="326"/>
      <c r="U198" s="326"/>
      <c r="V198" s="326"/>
      <c r="Y198" s="326"/>
      <c r="Z198" s="326"/>
      <c r="AA198" s="326"/>
      <c r="AB198" s="326"/>
      <c r="AC198" s="326"/>
      <c r="AD198" s="326"/>
      <c r="AF198" s="326"/>
      <c r="AG198" s="326"/>
      <c r="AH198" s="326"/>
      <c r="AI198" s="326"/>
      <c r="AJ198" s="326"/>
      <c r="AK198" s="326"/>
      <c r="AL198" s="326"/>
      <c r="AM198" s="326"/>
      <c r="AN198" s="326"/>
      <c r="AP198" s="326"/>
      <c r="AQ198" s="326"/>
      <c r="AR198" s="326"/>
      <c r="AS198" s="326"/>
      <c r="AT198" s="326"/>
      <c r="AU198" s="326"/>
      <c r="AV198" s="326"/>
      <c r="AW198" s="326"/>
      <c r="AX198" s="326"/>
      <c r="AY198" s="326"/>
      <c r="AZ198" s="326"/>
      <c r="BA198" s="326"/>
      <c r="BB198" s="326"/>
      <c r="BC198" s="326"/>
      <c r="BD198" s="326"/>
      <c r="BE198" s="326"/>
      <c r="BF198" s="326"/>
      <c r="BG198" s="326"/>
      <c r="BH198" s="326"/>
      <c r="BI198" s="326"/>
      <c r="BJ198" s="326"/>
      <c r="BK198" s="326"/>
      <c r="BL198" s="326"/>
      <c r="BM198" s="326"/>
      <c r="BN198" s="326"/>
      <c r="BO198" s="326"/>
      <c r="BP198" s="326"/>
      <c r="BQ198" s="326"/>
      <c r="BR198" s="326"/>
      <c r="BS198" s="326" t="n">
        <f aca="false">BR198*G198</f>
        <v>0</v>
      </c>
      <c r="BT198" s="326" t="n">
        <f aca="false">BR198-BS198</f>
        <v>0</v>
      </c>
      <c r="BU198" s="326" t="n">
        <f aca="false">BT198*I198</f>
        <v>0</v>
      </c>
      <c r="BV198" s="326" t="n">
        <f aca="false">BT198-BU198</f>
        <v>0</v>
      </c>
      <c r="BW198" s="326" t="n">
        <f aca="false">BV198*K198</f>
        <v>0</v>
      </c>
      <c r="BX198" s="326" t="n">
        <f aca="false">BV198-BW198</f>
        <v>0</v>
      </c>
      <c r="BY198" s="326" t="n">
        <f aca="false">BX198*M198</f>
        <v>0</v>
      </c>
      <c r="BZ198" s="326" t="n">
        <f aca="false">BX198-BY198</f>
        <v>0</v>
      </c>
      <c r="CA198" s="326" t="n">
        <f aca="false">BZ198*O198</f>
        <v>0</v>
      </c>
      <c r="CB198" s="326" t="n">
        <f aca="false">BZ198-CA198</f>
        <v>0</v>
      </c>
      <c r="CC198" s="326" t="n">
        <f aca="false">CB198*Q198</f>
        <v>0</v>
      </c>
      <c r="CD198" s="326" t="n">
        <f aca="false">CB198-CC198</f>
        <v>0</v>
      </c>
      <c r="CE198" s="326" t="n">
        <f aca="false">CD198*S198</f>
        <v>0</v>
      </c>
      <c r="CF198" s="326" t="n">
        <f aca="false">CD198-CE198</f>
        <v>0</v>
      </c>
      <c r="CG198" s="490" t="n">
        <f aca="false">K198+M198+O198+Q198+S198+U198+W198+Y198+AA198+AC198+AE198+AG198+AI198+AK198+AM198+AO198+AQ198+AS198+AU198+AW198+AY198+BA198+BC198+BE198+BG198+BI198+BK198+BM198+BO198+BQ198+BS198+BU198+BW198+BY198+CA198+CC198+CE198</f>
        <v>0</v>
      </c>
      <c r="CH198" s="490"/>
    </row>
    <row r="199" customFormat="false" ht="12.75" hidden="false" customHeight="false" outlineLevel="0" collapsed="false">
      <c r="A199" s="282" t="s">
        <v>2428</v>
      </c>
      <c r="B199" s="487" t="n">
        <v>510046987</v>
      </c>
      <c r="C199" s="263" t="s">
        <v>2468</v>
      </c>
      <c r="D199" s="263" t="n">
        <v>31988.37</v>
      </c>
      <c r="I199" s="326"/>
      <c r="J199" s="326"/>
      <c r="K199" s="326"/>
      <c r="L199" s="326"/>
      <c r="M199" s="326"/>
      <c r="N199" s="326"/>
      <c r="O199" s="326"/>
      <c r="P199" s="326"/>
      <c r="Q199" s="326"/>
      <c r="R199" s="326"/>
      <c r="S199" s="326"/>
      <c r="T199" s="326"/>
      <c r="U199" s="326"/>
      <c r="V199" s="326"/>
      <c r="Y199" s="326"/>
      <c r="Z199" s="326"/>
      <c r="AA199" s="326"/>
      <c r="AB199" s="326"/>
      <c r="AC199" s="326"/>
      <c r="AD199" s="326"/>
      <c r="AF199" s="326"/>
      <c r="AG199" s="326"/>
      <c r="AH199" s="326"/>
      <c r="AI199" s="326"/>
      <c r="AJ199" s="326"/>
      <c r="AK199" s="326"/>
      <c r="AL199" s="326"/>
      <c r="AM199" s="326"/>
      <c r="AN199" s="326"/>
      <c r="AP199" s="326"/>
      <c r="AQ199" s="326"/>
      <c r="AR199" s="326"/>
      <c r="AS199" s="326"/>
      <c r="AT199" s="326"/>
      <c r="AU199" s="326"/>
      <c r="AV199" s="326"/>
      <c r="AW199" s="326"/>
      <c r="AX199" s="326"/>
      <c r="AY199" s="326"/>
      <c r="AZ199" s="326"/>
      <c r="BA199" s="326"/>
      <c r="BB199" s="326"/>
      <c r="BC199" s="326"/>
      <c r="BD199" s="326"/>
      <c r="BE199" s="326"/>
      <c r="BF199" s="326"/>
      <c r="BG199" s="326"/>
      <c r="BH199" s="326"/>
      <c r="BI199" s="326"/>
      <c r="BJ199" s="326"/>
      <c r="BK199" s="326"/>
      <c r="BL199" s="326"/>
      <c r="BM199" s="326"/>
      <c r="BN199" s="326"/>
      <c r="BO199" s="326"/>
      <c r="BP199" s="326"/>
      <c r="BQ199" s="326"/>
      <c r="BR199" s="326"/>
      <c r="BS199" s="326" t="n">
        <f aca="false">BR199*G199</f>
        <v>0</v>
      </c>
      <c r="BT199" s="326" t="n">
        <f aca="false">BR199-BS199</f>
        <v>0</v>
      </c>
      <c r="BU199" s="326" t="n">
        <f aca="false">BT199*I199</f>
        <v>0</v>
      </c>
      <c r="BV199" s="326" t="n">
        <f aca="false">BT199-BU199</f>
        <v>0</v>
      </c>
      <c r="BW199" s="326" t="n">
        <f aca="false">BV199*K199</f>
        <v>0</v>
      </c>
      <c r="BX199" s="326" t="n">
        <f aca="false">BV199-BW199</f>
        <v>0</v>
      </c>
      <c r="BY199" s="326" t="n">
        <f aca="false">BX199*M199</f>
        <v>0</v>
      </c>
      <c r="BZ199" s="326" t="n">
        <f aca="false">BX199-BY199</f>
        <v>0</v>
      </c>
      <c r="CA199" s="326" t="n">
        <f aca="false">BZ199*O199</f>
        <v>0</v>
      </c>
      <c r="CB199" s="326" t="n">
        <f aca="false">BZ199-CA199</f>
        <v>0</v>
      </c>
      <c r="CC199" s="326" t="n">
        <f aca="false">CB199*Q199</f>
        <v>0</v>
      </c>
      <c r="CD199" s="326" t="n">
        <f aca="false">CB199-CC199</f>
        <v>0</v>
      </c>
      <c r="CE199" s="326" t="n">
        <f aca="false">CD199*S199</f>
        <v>0</v>
      </c>
      <c r="CF199" s="326" t="n">
        <f aca="false">CD199-CE199</f>
        <v>0</v>
      </c>
      <c r="CG199" s="490" t="n">
        <f aca="false">K199+M199+O199+Q199+S199+U199+W199+Y199+AA199+AC199+AE199+AG199+AI199+AK199+AM199+AO199+AQ199+AS199+AU199+AW199+AY199+BA199+BC199+BE199+BG199+BI199+BK199+BM199+BO199+BQ199+BS199+BU199+BW199+BY199+CA199+CC199+CE199</f>
        <v>0</v>
      </c>
      <c r="CH199" s="490"/>
    </row>
    <row r="200" customFormat="false" ht="12.75" hidden="false" customHeight="false" outlineLevel="0" collapsed="false">
      <c r="A200" s="282" t="s">
        <v>473</v>
      </c>
      <c r="B200" s="487" t="n">
        <v>10432164</v>
      </c>
      <c r="C200" s="263" t="s">
        <v>2469</v>
      </c>
      <c r="D200" s="263" t="n">
        <v>15000</v>
      </c>
      <c r="I200" s="326"/>
      <c r="J200" s="326"/>
      <c r="K200" s="326"/>
      <c r="L200" s="326"/>
      <c r="M200" s="326"/>
      <c r="N200" s="326"/>
      <c r="O200" s="326"/>
      <c r="P200" s="326"/>
      <c r="Q200" s="326"/>
      <c r="R200" s="326"/>
      <c r="S200" s="326"/>
      <c r="T200" s="326"/>
      <c r="U200" s="326"/>
      <c r="V200" s="326"/>
      <c r="Y200" s="326"/>
      <c r="Z200" s="326"/>
      <c r="AA200" s="326"/>
      <c r="AB200" s="326"/>
      <c r="AC200" s="326"/>
      <c r="AD200" s="326"/>
      <c r="AF200" s="326"/>
      <c r="AG200" s="326"/>
      <c r="AH200" s="326"/>
      <c r="AI200" s="326"/>
      <c r="AJ200" s="326"/>
      <c r="AK200" s="326"/>
      <c r="AL200" s="326"/>
      <c r="AM200" s="326"/>
      <c r="AN200" s="326"/>
      <c r="AP200" s="326"/>
      <c r="AQ200" s="326"/>
      <c r="AR200" s="326"/>
      <c r="AS200" s="326"/>
      <c r="AT200" s="326"/>
      <c r="AU200" s="326"/>
      <c r="AV200" s="326"/>
      <c r="AW200" s="326"/>
      <c r="AX200" s="326"/>
      <c r="AY200" s="326"/>
      <c r="AZ200" s="326"/>
      <c r="BA200" s="326"/>
      <c r="BB200" s="326"/>
      <c r="BC200" s="326"/>
      <c r="BD200" s="326"/>
      <c r="BE200" s="326"/>
      <c r="BF200" s="326"/>
      <c r="BG200" s="326"/>
      <c r="BH200" s="326"/>
      <c r="BI200" s="326"/>
      <c r="BJ200" s="326"/>
      <c r="BK200" s="326"/>
      <c r="BL200" s="326"/>
      <c r="BM200" s="326"/>
      <c r="BN200" s="326"/>
      <c r="BO200" s="326"/>
      <c r="BP200" s="326"/>
      <c r="BQ200" s="326"/>
      <c r="BR200" s="326"/>
      <c r="BS200" s="326" t="n">
        <f aca="false">BR200*G200</f>
        <v>0</v>
      </c>
      <c r="BT200" s="326" t="n">
        <f aca="false">BR200-BS200</f>
        <v>0</v>
      </c>
      <c r="BU200" s="326" t="n">
        <f aca="false">BT200*I200</f>
        <v>0</v>
      </c>
      <c r="BV200" s="326" t="n">
        <f aca="false">BT200-BU200</f>
        <v>0</v>
      </c>
      <c r="BW200" s="326" t="n">
        <f aca="false">BV200*K200</f>
        <v>0</v>
      </c>
      <c r="BX200" s="326" t="n">
        <f aca="false">BV200-BW200</f>
        <v>0</v>
      </c>
      <c r="BY200" s="326" t="n">
        <f aca="false">BX200*M200</f>
        <v>0</v>
      </c>
      <c r="BZ200" s="326" t="n">
        <f aca="false">BX200-BY200</f>
        <v>0</v>
      </c>
      <c r="CA200" s="326" t="n">
        <f aca="false">BZ200*O200</f>
        <v>0</v>
      </c>
      <c r="CB200" s="326" t="n">
        <f aca="false">BZ200-CA200</f>
        <v>0</v>
      </c>
      <c r="CC200" s="326" t="n">
        <f aca="false">CB200*Q200</f>
        <v>0</v>
      </c>
      <c r="CD200" s="326" t="n">
        <f aca="false">CB200-CC200</f>
        <v>0</v>
      </c>
      <c r="CE200" s="326" t="n">
        <f aca="false">CD200*S200</f>
        <v>0</v>
      </c>
      <c r="CF200" s="326" t="n">
        <f aca="false">CD200-CE200</f>
        <v>0</v>
      </c>
      <c r="CG200" s="490" t="n">
        <f aca="false">K200+M200+O200+Q200+S200+U200+W200+Y200+AA200+AC200+AE200+AG200+AI200+AK200+AM200+AO200+AQ200+AS200+AU200+AW200+AY200+BA200+BC200+BE200+BG200+BI200+BK200+BM200+BO200+BQ200+BS200+BU200+BW200+BY200+CA200+CC200+CE200</f>
        <v>0</v>
      </c>
      <c r="CH200" s="490"/>
    </row>
    <row r="201" customFormat="false" ht="12.75" hidden="false" customHeight="false" outlineLevel="0" collapsed="false">
      <c r="A201" s="282" t="s">
        <v>2428</v>
      </c>
      <c r="B201" s="487" t="n">
        <v>510046985</v>
      </c>
      <c r="C201" s="263" t="s">
        <v>2470</v>
      </c>
      <c r="D201" s="263" t="n">
        <v>2199.22</v>
      </c>
      <c r="I201" s="326"/>
      <c r="J201" s="326"/>
      <c r="K201" s="326"/>
      <c r="L201" s="326"/>
      <c r="M201" s="326"/>
      <c r="N201" s="326"/>
      <c r="O201" s="326"/>
      <c r="P201" s="326"/>
      <c r="Q201" s="326"/>
      <c r="R201" s="326"/>
      <c r="S201" s="326"/>
      <c r="T201" s="326"/>
      <c r="U201" s="326"/>
      <c r="V201" s="326"/>
      <c r="Y201" s="326"/>
      <c r="Z201" s="326"/>
      <c r="AA201" s="326"/>
      <c r="AB201" s="326"/>
      <c r="AC201" s="326"/>
      <c r="AD201" s="326"/>
      <c r="AF201" s="326"/>
      <c r="AG201" s="326"/>
      <c r="AH201" s="326"/>
      <c r="AI201" s="326"/>
      <c r="AJ201" s="326"/>
      <c r="AK201" s="326"/>
      <c r="AL201" s="326"/>
      <c r="AM201" s="326"/>
      <c r="AN201" s="326"/>
      <c r="AP201" s="326"/>
      <c r="AQ201" s="326"/>
      <c r="AR201" s="326"/>
      <c r="AS201" s="326"/>
      <c r="AT201" s="326"/>
      <c r="AU201" s="326"/>
      <c r="AV201" s="326"/>
      <c r="AW201" s="326"/>
      <c r="AX201" s="326"/>
      <c r="AY201" s="326"/>
      <c r="AZ201" s="326"/>
      <c r="BA201" s="326"/>
      <c r="BB201" s="326"/>
      <c r="BC201" s="326"/>
      <c r="BD201" s="326"/>
      <c r="BE201" s="326"/>
      <c r="BF201" s="326"/>
      <c r="BG201" s="326"/>
      <c r="BH201" s="326"/>
      <c r="BI201" s="326"/>
      <c r="BJ201" s="326"/>
      <c r="BK201" s="326"/>
      <c r="BL201" s="326"/>
      <c r="BM201" s="326"/>
      <c r="BN201" s="326"/>
      <c r="BO201" s="326"/>
      <c r="BP201" s="326"/>
      <c r="BQ201" s="326"/>
      <c r="BR201" s="326"/>
      <c r="BS201" s="326" t="n">
        <f aca="false">BR201*G201</f>
        <v>0</v>
      </c>
      <c r="BT201" s="326" t="n">
        <f aca="false">BR201-BS201</f>
        <v>0</v>
      </c>
      <c r="BU201" s="326" t="n">
        <f aca="false">BT201*I201</f>
        <v>0</v>
      </c>
      <c r="BV201" s="326" t="n">
        <f aca="false">BT201-BU201</f>
        <v>0</v>
      </c>
      <c r="BW201" s="326" t="n">
        <f aca="false">BV201*K201</f>
        <v>0</v>
      </c>
      <c r="BX201" s="326" t="n">
        <f aca="false">BV201-BW201</f>
        <v>0</v>
      </c>
      <c r="BY201" s="326" t="n">
        <f aca="false">BX201*M201</f>
        <v>0</v>
      </c>
      <c r="BZ201" s="326" t="n">
        <f aca="false">BX201-BY201</f>
        <v>0</v>
      </c>
      <c r="CA201" s="326" t="n">
        <f aca="false">BZ201*O201</f>
        <v>0</v>
      </c>
      <c r="CB201" s="326" t="n">
        <f aca="false">BZ201-CA201</f>
        <v>0</v>
      </c>
      <c r="CC201" s="326" t="n">
        <f aca="false">CB201*Q201</f>
        <v>0</v>
      </c>
      <c r="CD201" s="326" t="n">
        <f aca="false">CB201-CC201</f>
        <v>0</v>
      </c>
      <c r="CE201" s="326" t="n">
        <f aca="false">CD201*S201</f>
        <v>0</v>
      </c>
      <c r="CF201" s="326" t="n">
        <f aca="false">CD201-CE201</f>
        <v>0</v>
      </c>
      <c r="CG201" s="490" t="n">
        <f aca="false">K201+M201+O201+Q201+S201+U201+W201+Y201+AA201+AC201+AE201+AG201+AI201+AK201+AM201+AO201+AQ201+AS201+AU201+AW201+AY201+BA201+BC201+BE201+BG201+BI201+BK201+BM201+BO201+BQ201+BS201+BU201+BW201+BY201+CA201+CC201+CE201</f>
        <v>0</v>
      </c>
      <c r="CH201" s="490"/>
    </row>
    <row r="202" customFormat="false" ht="12.75" hidden="false" customHeight="false" outlineLevel="0" collapsed="false">
      <c r="A202" s="282" t="s">
        <v>2471</v>
      </c>
      <c r="B202" s="487" t="n">
        <v>10432854</v>
      </c>
      <c r="C202" s="263" t="s">
        <v>2472</v>
      </c>
      <c r="D202" s="263" t="n">
        <v>26843</v>
      </c>
      <c r="I202" s="326"/>
      <c r="J202" s="326"/>
      <c r="K202" s="326"/>
      <c r="L202" s="326"/>
      <c r="M202" s="326"/>
      <c r="N202" s="326"/>
      <c r="O202" s="326"/>
      <c r="P202" s="326"/>
      <c r="Q202" s="326"/>
      <c r="R202" s="326"/>
      <c r="S202" s="326"/>
      <c r="T202" s="326"/>
      <c r="U202" s="326"/>
      <c r="V202" s="326"/>
      <c r="Y202" s="326"/>
      <c r="Z202" s="326"/>
      <c r="AA202" s="326"/>
      <c r="AB202" s="326"/>
      <c r="AC202" s="326"/>
      <c r="AD202" s="326"/>
      <c r="AF202" s="326"/>
      <c r="AG202" s="326"/>
      <c r="AH202" s="326"/>
      <c r="AI202" s="326"/>
      <c r="AJ202" s="326"/>
      <c r="AK202" s="326"/>
      <c r="AL202" s="326"/>
      <c r="AM202" s="326"/>
      <c r="AN202" s="326"/>
      <c r="AP202" s="326"/>
      <c r="AQ202" s="326"/>
      <c r="AR202" s="326"/>
      <c r="AS202" s="326"/>
      <c r="AT202" s="326"/>
      <c r="AU202" s="326"/>
      <c r="AV202" s="326"/>
      <c r="AW202" s="326"/>
      <c r="AX202" s="326"/>
      <c r="AY202" s="326"/>
      <c r="AZ202" s="326"/>
      <c r="BA202" s="326"/>
      <c r="BB202" s="326"/>
      <c r="BC202" s="326"/>
      <c r="BD202" s="326"/>
      <c r="BE202" s="326"/>
      <c r="BF202" s="326"/>
      <c r="BG202" s="326"/>
      <c r="BH202" s="326"/>
      <c r="BI202" s="326"/>
      <c r="BJ202" s="326"/>
      <c r="BK202" s="326"/>
      <c r="BL202" s="326"/>
      <c r="BM202" s="326"/>
      <c r="BN202" s="326"/>
      <c r="BO202" s="326"/>
      <c r="BP202" s="326"/>
      <c r="BQ202" s="326"/>
      <c r="BR202" s="326"/>
      <c r="BS202" s="326" t="n">
        <f aca="false">BR202*G202</f>
        <v>0</v>
      </c>
      <c r="BT202" s="326" t="n">
        <f aca="false">BR202-BS202</f>
        <v>0</v>
      </c>
      <c r="BU202" s="326" t="n">
        <f aca="false">BT202*I202</f>
        <v>0</v>
      </c>
      <c r="BV202" s="326" t="n">
        <f aca="false">BT202-BU202</f>
        <v>0</v>
      </c>
      <c r="BW202" s="326" t="n">
        <f aca="false">BV202*K202</f>
        <v>0</v>
      </c>
      <c r="BX202" s="326" t="n">
        <f aca="false">BV202-BW202</f>
        <v>0</v>
      </c>
      <c r="BY202" s="326" t="n">
        <f aca="false">BX202*M202</f>
        <v>0</v>
      </c>
      <c r="BZ202" s="326" t="n">
        <f aca="false">BX202-BY202</f>
        <v>0</v>
      </c>
      <c r="CA202" s="326" t="n">
        <f aca="false">BZ202*O202</f>
        <v>0</v>
      </c>
      <c r="CB202" s="326" t="n">
        <f aca="false">BZ202-CA202</f>
        <v>0</v>
      </c>
      <c r="CC202" s="326" t="n">
        <f aca="false">CB202*Q202</f>
        <v>0</v>
      </c>
      <c r="CD202" s="326" t="n">
        <f aca="false">CB202-CC202</f>
        <v>0</v>
      </c>
      <c r="CE202" s="326" t="n">
        <f aca="false">CD202*S202</f>
        <v>0</v>
      </c>
      <c r="CF202" s="326" t="n">
        <f aca="false">CD202-CE202</f>
        <v>0</v>
      </c>
      <c r="CG202" s="490" t="n">
        <f aca="false">K202+M202+O202+Q202+S202+U202+W202+Y202+AA202+AC202+AE202+AG202+AI202+AK202+AM202+AO202+AQ202+AS202+AU202+AW202+AY202+BA202+BC202+BE202+BG202+BI202+BK202+BM202+BO202+BQ202+BS202+BU202+BW202+BY202+CA202+CC202+CE202</f>
        <v>0</v>
      </c>
      <c r="CH202" s="490"/>
    </row>
    <row r="203" customFormat="false" ht="12.75" hidden="false" customHeight="false" outlineLevel="0" collapsed="false">
      <c r="A203" s="282" t="s">
        <v>426</v>
      </c>
      <c r="B203" s="487" t="n">
        <v>510047139</v>
      </c>
      <c r="C203" s="263" t="s">
        <v>2473</v>
      </c>
      <c r="D203" s="263" t="n">
        <v>54220.31</v>
      </c>
      <c r="I203" s="326"/>
      <c r="J203" s="326"/>
      <c r="K203" s="326"/>
      <c r="L203" s="326"/>
      <c r="M203" s="326"/>
      <c r="N203" s="326"/>
      <c r="O203" s="326"/>
      <c r="P203" s="326"/>
      <c r="Q203" s="326"/>
      <c r="R203" s="326"/>
      <c r="S203" s="326"/>
      <c r="T203" s="326"/>
      <c r="U203" s="326"/>
      <c r="V203" s="326"/>
      <c r="Y203" s="326"/>
      <c r="Z203" s="326"/>
      <c r="AA203" s="326"/>
      <c r="AB203" s="326"/>
      <c r="AC203" s="326"/>
      <c r="AD203" s="326"/>
      <c r="AF203" s="326"/>
      <c r="AG203" s="326"/>
      <c r="AH203" s="326"/>
      <c r="AI203" s="326"/>
      <c r="AJ203" s="326"/>
      <c r="AK203" s="326"/>
      <c r="AL203" s="326"/>
      <c r="AM203" s="326"/>
      <c r="AN203" s="326"/>
      <c r="AP203" s="326"/>
      <c r="AQ203" s="326"/>
      <c r="AR203" s="326"/>
      <c r="AS203" s="326"/>
      <c r="AT203" s="326"/>
      <c r="AU203" s="326"/>
      <c r="AV203" s="326"/>
      <c r="AW203" s="326"/>
      <c r="AX203" s="326"/>
      <c r="AY203" s="326"/>
      <c r="AZ203" s="326"/>
      <c r="BA203" s="326"/>
      <c r="BB203" s="326"/>
      <c r="BC203" s="326"/>
      <c r="BD203" s="326"/>
      <c r="BE203" s="326"/>
      <c r="BF203" s="326"/>
      <c r="BG203" s="326"/>
      <c r="BH203" s="326"/>
      <c r="BI203" s="326"/>
      <c r="BJ203" s="326"/>
      <c r="BK203" s="326"/>
      <c r="BL203" s="326"/>
      <c r="BM203" s="326"/>
      <c r="BN203" s="326"/>
      <c r="BO203" s="326"/>
      <c r="BP203" s="326"/>
      <c r="BQ203" s="326"/>
      <c r="BR203" s="326"/>
      <c r="BS203" s="326" t="n">
        <f aca="false">BR203*G203</f>
        <v>0</v>
      </c>
      <c r="BT203" s="326" t="n">
        <f aca="false">BR203-BS203</f>
        <v>0</v>
      </c>
      <c r="BU203" s="326" t="n">
        <f aca="false">BT203*I203</f>
        <v>0</v>
      </c>
      <c r="BV203" s="326" t="n">
        <f aca="false">BT203-BU203</f>
        <v>0</v>
      </c>
      <c r="BW203" s="326" t="n">
        <f aca="false">BV203*K203</f>
        <v>0</v>
      </c>
      <c r="BX203" s="326" t="n">
        <f aca="false">BV203-BW203</f>
        <v>0</v>
      </c>
      <c r="BY203" s="326" t="n">
        <f aca="false">BX203*M203</f>
        <v>0</v>
      </c>
      <c r="BZ203" s="326" t="n">
        <f aca="false">BX203-BY203</f>
        <v>0</v>
      </c>
      <c r="CA203" s="326" t="n">
        <f aca="false">BZ203*O203</f>
        <v>0</v>
      </c>
      <c r="CB203" s="326" t="n">
        <f aca="false">BZ203-CA203</f>
        <v>0</v>
      </c>
      <c r="CC203" s="326" t="n">
        <f aca="false">CB203*Q203</f>
        <v>0</v>
      </c>
      <c r="CD203" s="326" t="n">
        <f aca="false">CB203-CC203</f>
        <v>0</v>
      </c>
      <c r="CE203" s="326" t="n">
        <f aca="false">CD203*S203</f>
        <v>0</v>
      </c>
      <c r="CF203" s="326" t="n">
        <f aca="false">CD203-CE203</f>
        <v>0</v>
      </c>
      <c r="CG203" s="490" t="n">
        <f aca="false">K203+M203+O203+Q203+S203+U203+W203+Y203+AA203+AC203+AE203+AG203+AI203+AK203+AM203+AO203+AQ203+AS203+AU203+AW203+AY203+BA203+BC203+BE203+BG203+BI203+BK203+BM203+BO203+BQ203+BS203+BU203+BW203+BY203+CA203+CC203+CE203</f>
        <v>0</v>
      </c>
      <c r="CH203" s="490"/>
    </row>
    <row r="204" customFormat="false" ht="12.75" hidden="false" customHeight="false" outlineLevel="0" collapsed="false">
      <c r="A204" s="282" t="s">
        <v>471</v>
      </c>
      <c r="B204" s="487" t="n">
        <v>510047144</v>
      </c>
      <c r="C204" s="263" t="s">
        <v>2474</v>
      </c>
      <c r="D204" s="263" t="n">
        <v>177433.13</v>
      </c>
      <c r="I204" s="326"/>
      <c r="J204" s="326"/>
      <c r="K204" s="326"/>
      <c r="L204" s="326"/>
      <c r="M204" s="326"/>
      <c r="N204" s="326"/>
      <c r="O204" s="326"/>
      <c r="P204" s="326"/>
      <c r="Q204" s="326"/>
      <c r="R204" s="326"/>
      <c r="S204" s="326"/>
      <c r="T204" s="326"/>
      <c r="U204" s="326"/>
      <c r="V204" s="326"/>
      <c r="Y204" s="326"/>
      <c r="Z204" s="326"/>
      <c r="AA204" s="326"/>
      <c r="AB204" s="326"/>
      <c r="AC204" s="326"/>
      <c r="AD204" s="326"/>
      <c r="AF204" s="326"/>
      <c r="AG204" s="326"/>
      <c r="AH204" s="326"/>
      <c r="AI204" s="326"/>
      <c r="AJ204" s="326"/>
      <c r="AK204" s="326"/>
      <c r="AL204" s="326"/>
      <c r="AM204" s="326"/>
      <c r="AN204" s="326"/>
      <c r="AP204" s="326"/>
      <c r="AQ204" s="326"/>
      <c r="AR204" s="326"/>
      <c r="AS204" s="326"/>
      <c r="AT204" s="326"/>
      <c r="AU204" s="326"/>
      <c r="AV204" s="326"/>
      <c r="AW204" s="326"/>
      <c r="AX204" s="326"/>
      <c r="AY204" s="326"/>
      <c r="AZ204" s="326"/>
      <c r="BA204" s="326"/>
      <c r="BB204" s="326"/>
      <c r="BC204" s="326"/>
      <c r="BD204" s="326"/>
      <c r="BE204" s="326"/>
      <c r="BF204" s="326"/>
      <c r="BG204" s="326"/>
      <c r="BH204" s="326"/>
      <c r="BI204" s="326"/>
      <c r="BJ204" s="326"/>
      <c r="BK204" s="326"/>
      <c r="BL204" s="326"/>
      <c r="BM204" s="326"/>
      <c r="BN204" s="326"/>
      <c r="BO204" s="326"/>
      <c r="BP204" s="326"/>
      <c r="BQ204" s="326"/>
      <c r="BR204" s="326"/>
      <c r="BS204" s="326" t="n">
        <f aca="false">BR204*G204</f>
        <v>0</v>
      </c>
      <c r="BT204" s="326" t="n">
        <f aca="false">BR204-BS204</f>
        <v>0</v>
      </c>
      <c r="BU204" s="326" t="n">
        <f aca="false">BT204*I204</f>
        <v>0</v>
      </c>
      <c r="BV204" s="326" t="n">
        <f aca="false">BT204-BU204</f>
        <v>0</v>
      </c>
      <c r="BW204" s="326" t="n">
        <f aca="false">BV204*K204</f>
        <v>0</v>
      </c>
      <c r="BX204" s="326" t="n">
        <f aca="false">BV204-BW204</f>
        <v>0</v>
      </c>
      <c r="BY204" s="326" t="n">
        <f aca="false">BX204*M204</f>
        <v>0</v>
      </c>
      <c r="BZ204" s="326" t="n">
        <f aca="false">BX204-BY204</f>
        <v>0</v>
      </c>
      <c r="CA204" s="326" t="n">
        <f aca="false">BZ204*O204</f>
        <v>0</v>
      </c>
      <c r="CB204" s="326" t="n">
        <f aca="false">BZ204-CA204</f>
        <v>0</v>
      </c>
      <c r="CC204" s="326" t="n">
        <f aca="false">CB204*Q204</f>
        <v>0</v>
      </c>
      <c r="CD204" s="326" t="n">
        <f aca="false">CB204-CC204</f>
        <v>0</v>
      </c>
      <c r="CE204" s="326" t="n">
        <f aca="false">CD204*S204</f>
        <v>0</v>
      </c>
      <c r="CF204" s="326" t="n">
        <f aca="false">CD204-CE204</f>
        <v>0</v>
      </c>
      <c r="CG204" s="490" t="n">
        <f aca="false">K204+M204+O204+Q204+S204+U204+W204+Y204+AA204+AC204+AE204+AG204+AI204+AK204+AM204+AO204+AQ204+AS204+AU204+AW204+AY204+BA204+BC204+BE204+BG204+BI204+BK204+BM204+BO204+BQ204+BS204+BU204+BW204+BY204+CA204+CC204+CE204</f>
        <v>0</v>
      </c>
      <c r="CH204" s="490"/>
    </row>
    <row r="205" customFormat="false" ht="12.75" hidden="false" customHeight="false" outlineLevel="0" collapsed="false">
      <c r="A205" s="282" t="s">
        <v>471</v>
      </c>
      <c r="B205" s="487" t="n">
        <v>510047146</v>
      </c>
      <c r="C205" s="263" t="s">
        <v>2475</v>
      </c>
      <c r="D205" s="263" t="n">
        <v>202056.38</v>
      </c>
      <c r="I205" s="326"/>
      <c r="J205" s="326"/>
      <c r="K205" s="326"/>
      <c r="L205" s="326"/>
      <c r="M205" s="326"/>
      <c r="N205" s="326"/>
      <c r="O205" s="326"/>
      <c r="P205" s="326"/>
      <c r="Q205" s="326"/>
      <c r="R205" s="326"/>
      <c r="S205" s="326"/>
      <c r="T205" s="326"/>
      <c r="U205" s="326"/>
      <c r="V205" s="326"/>
      <c r="Y205" s="326"/>
      <c r="Z205" s="326"/>
      <c r="AA205" s="326"/>
      <c r="AB205" s="326"/>
      <c r="AC205" s="326"/>
      <c r="AD205" s="326"/>
      <c r="AF205" s="326"/>
      <c r="AG205" s="326"/>
      <c r="AH205" s="326"/>
      <c r="AI205" s="326"/>
      <c r="AJ205" s="326"/>
      <c r="AK205" s="326"/>
      <c r="AL205" s="326"/>
      <c r="AM205" s="326"/>
      <c r="AN205" s="326"/>
      <c r="AP205" s="326"/>
      <c r="AQ205" s="326"/>
      <c r="AR205" s="326"/>
      <c r="AS205" s="326"/>
      <c r="AT205" s="326"/>
      <c r="AU205" s="326"/>
      <c r="AV205" s="326"/>
      <c r="AW205" s="326"/>
      <c r="AX205" s="326"/>
      <c r="AY205" s="326"/>
      <c r="AZ205" s="326"/>
      <c r="BA205" s="326"/>
      <c r="BB205" s="326"/>
      <c r="BC205" s="326"/>
      <c r="BD205" s="326"/>
      <c r="BE205" s="326"/>
      <c r="BF205" s="326"/>
      <c r="BG205" s="326"/>
      <c r="BH205" s="326"/>
      <c r="BI205" s="326"/>
      <c r="BJ205" s="326"/>
      <c r="BK205" s="326"/>
      <c r="BL205" s="326"/>
      <c r="BM205" s="326"/>
      <c r="BN205" s="326"/>
      <c r="BO205" s="326"/>
      <c r="BP205" s="326"/>
      <c r="BQ205" s="326"/>
      <c r="BR205" s="326"/>
      <c r="BS205" s="326" t="n">
        <f aca="false">BR205*G205</f>
        <v>0</v>
      </c>
      <c r="BT205" s="326" t="n">
        <f aca="false">BR205-BS205</f>
        <v>0</v>
      </c>
      <c r="BU205" s="326" t="n">
        <f aca="false">BT205*I205</f>
        <v>0</v>
      </c>
      <c r="BV205" s="326" t="n">
        <f aca="false">BT205-BU205</f>
        <v>0</v>
      </c>
      <c r="BW205" s="326" t="n">
        <f aca="false">BV205*K205</f>
        <v>0</v>
      </c>
      <c r="BX205" s="326" t="n">
        <f aca="false">BV205-BW205</f>
        <v>0</v>
      </c>
      <c r="BY205" s="326" t="n">
        <f aca="false">BX205*M205</f>
        <v>0</v>
      </c>
      <c r="BZ205" s="326" t="n">
        <f aca="false">BX205-BY205</f>
        <v>0</v>
      </c>
      <c r="CA205" s="326" t="n">
        <f aca="false">BZ205*O205</f>
        <v>0</v>
      </c>
      <c r="CB205" s="326" t="n">
        <f aca="false">BZ205-CA205</f>
        <v>0</v>
      </c>
      <c r="CC205" s="326" t="n">
        <f aca="false">CB205*Q205</f>
        <v>0</v>
      </c>
      <c r="CD205" s="326" t="n">
        <f aca="false">CB205-CC205</f>
        <v>0</v>
      </c>
      <c r="CE205" s="326" t="n">
        <f aca="false">CD205*S205</f>
        <v>0</v>
      </c>
      <c r="CF205" s="326" t="n">
        <f aca="false">CD205-CE205</f>
        <v>0</v>
      </c>
      <c r="CG205" s="490" t="n">
        <f aca="false">K205+M205+O205+Q205+S205+U205+W205+Y205+AA205+AC205+AE205+AG205+AI205+AK205+AM205+AO205+AQ205+AS205+AU205+AW205+AY205+BA205+BC205+BE205+BG205+BI205+BK205+BM205+BO205+BQ205+BS205+BU205+BW205+BY205+CA205+CC205+CE205</f>
        <v>0</v>
      </c>
      <c r="CH205" s="490"/>
    </row>
    <row r="206" customFormat="false" ht="12.75" hidden="false" customHeight="false" outlineLevel="0" collapsed="false">
      <c r="A206" s="282" t="s">
        <v>2476</v>
      </c>
      <c r="B206" s="487" t="n">
        <v>510047148</v>
      </c>
      <c r="C206" s="263" t="s">
        <v>2477</v>
      </c>
      <c r="D206" s="263" t="n">
        <v>137299.47</v>
      </c>
      <c r="I206" s="326"/>
      <c r="J206" s="326"/>
      <c r="K206" s="326"/>
      <c r="L206" s="326"/>
      <c r="M206" s="326"/>
      <c r="N206" s="326"/>
      <c r="O206" s="326"/>
      <c r="P206" s="326"/>
      <c r="Q206" s="326"/>
      <c r="R206" s="326"/>
      <c r="S206" s="326"/>
      <c r="T206" s="326"/>
      <c r="U206" s="326"/>
      <c r="V206" s="326"/>
      <c r="Y206" s="326"/>
      <c r="Z206" s="326"/>
      <c r="AA206" s="326"/>
      <c r="AB206" s="326"/>
      <c r="AC206" s="326"/>
      <c r="AD206" s="326"/>
      <c r="AF206" s="326"/>
      <c r="AG206" s="326"/>
      <c r="AH206" s="326"/>
      <c r="AI206" s="326"/>
      <c r="AJ206" s="326"/>
      <c r="AK206" s="326"/>
      <c r="AL206" s="326"/>
      <c r="AM206" s="326"/>
      <c r="AN206" s="326"/>
      <c r="AP206" s="326"/>
      <c r="AQ206" s="326"/>
      <c r="AR206" s="326"/>
      <c r="AS206" s="326"/>
      <c r="AT206" s="326"/>
      <c r="AU206" s="326"/>
      <c r="AV206" s="326"/>
      <c r="AW206" s="326"/>
      <c r="AX206" s="326"/>
      <c r="AY206" s="326"/>
      <c r="AZ206" s="326"/>
      <c r="BA206" s="326"/>
      <c r="BB206" s="326"/>
      <c r="BC206" s="326"/>
      <c r="BD206" s="326"/>
      <c r="BE206" s="326"/>
      <c r="BF206" s="326"/>
      <c r="BG206" s="326"/>
      <c r="BH206" s="326"/>
      <c r="BI206" s="326"/>
      <c r="BJ206" s="326"/>
      <c r="BK206" s="326"/>
      <c r="BL206" s="326"/>
      <c r="BM206" s="326"/>
      <c r="BN206" s="326"/>
      <c r="BO206" s="326"/>
      <c r="BP206" s="326"/>
      <c r="BQ206" s="326"/>
      <c r="BR206" s="326"/>
      <c r="BS206" s="326" t="n">
        <f aca="false">BR206*G206</f>
        <v>0</v>
      </c>
      <c r="BT206" s="326" t="n">
        <f aca="false">BR206-BS206</f>
        <v>0</v>
      </c>
      <c r="BU206" s="326" t="n">
        <f aca="false">BT206*I206</f>
        <v>0</v>
      </c>
      <c r="BV206" s="326" t="n">
        <f aca="false">BT206-BU206</f>
        <v>0</v>
      </c>
      <c r="BW206" s="326" t="n">
        <f aca="false">BV206*K206</f>
        <v>0</v>
      </c>
      <c r="BX206" s="326" t="n">
        <f aca="false">BV206-BW206</f>
        <v>0</v>
      </c>
      <c r="BY206" s="326" t="n">
        <f aca="false">BX206*M206</f>
        <v>0</v>
      </c>
      <c r="BZ206" s="326" t="n">
        <f aca="false">BX206-BY206</f>
        <v>0</v>
      </c>
      <c r="CA206" s="326" t="n">
        <f aca="false">BZ206*O206</f>
        <v>0</v>
      </c>
      <c r="CB206" s="326" t="n">
        <f aca="false">BZ206-CA206</f>
        <v>0</v>
      </c>
      <c r="CC206" s="326" t="n">
        <f aca="false">CB206*Q206</f>
        <v>0</v>
      </c>
      <c r="CD206" s="326" t="n">
        <f aca="false">CB206-CC206</f>
        <v>0</v>
      </c>
      <c r="CE206" s="326" t="n">
        <f aca="false">CD206*S206</f>
        <v>0</v>
      </c>
      <c r="CF206" s="326" t="n">
        <f aca="false">CD206-CE206</f>
        <v>0</v>
      </c>
      <c r="CG206" s="490" t="n">
        <f aca="false">K206+M206+O206+Q206+S206+U206+W206+Y206+AA206+AC206+AE206+AG206+AI206+AK206+AM206+AO206+AQ206+AS206+AU206+AW206+AY206+BA206+BC206+BE206+BG206+BI206+BK206+BM206+BO206+BQ206+BS206+BU206+BW206+BY206+CA206+CC206+CE206</f>
        <v>0</v>
      </c>
      <c r="CH206" s="490"/>
    </row>
    <row r="207" customFormat="false" ht="12.75" hidden="false" customHeight="false" outlineLevel="0" collapsed="false">
      <c r="A207" s="282" t="s">
        <v>2444</v>
      </c>
      <c r="B207" s="487" t="n">
        <v>510047150</v>
      </c>
      <c r="C207" s="263" t="s">
        <v>2478</v>
      </c>
      <c r="D207" s="263" t="n">
        <v>58116.48</v>
      </c>
      <c r="I207" s="326"/>
      <c r="J207" s="326"/>
      <c r="K207" s="326"/>
      <c r="L207" s="326"/>
      <c r="M207" s="326"/>
      <c r="N207" s="326"/>
      <c r="O207" s="326"/>
      <c r="P207" s="326"/>
      <c r="Q207" s="326"/>
      <c r="R207" s="326"/>
      <c r="S207" s="326"/>
      <c r="T207" s="326"/>
      <c r="U207" s="326"/>
      <c r="V207" s="326"/>
      <c r="Y207" s="326"/>
      <c r="Z207" s="326"/>
      <c r="AA207" s="326"/>
      <c r="AB207" s="326"/>
      <c r="AC207" s="326"/>
      <c r="AD207" s="326"/>
      <c r="AF207" s="326"/>
      <c r="AG207" s="326"/>
      <c r="AH207" s="326"/>
      <c r="AI207" s="326"/>
      <c r="AJ207" s="326"/>
      <c r="AK207" s="326"/>
      <c r="AL207" s="326"/>
      <c r="AM207" s="326"/>
      <c r="AN207" s="326"/>
      <c r="AP207" s="326"/>
      <c r="AQ207" s="326"/>
      <c r="AR207" s="326"/>
      <c r="AS207" s="326"/>
      <c r="AT207" s="326"/>
      <c r="AU207" s="326"/>
      <c r="AV207" s="326"/>
      <c r="AW207" s="326"/>
      <c r="AX207" s="326"/>
      <c r="AY207" s="326"/>
      <c r="AZ207" s="326"/>
      <c r="BA207" s="326"/>
      <c r="BB207" s="326"/>
      <c r="BC207" s="326"/>
      <c r="BD207" s="326"/>
      <c r="BE207" s="326"/>
      <c r="BF207" s="326"/>
      <c r="BG207" s="326"/>
      <c r="BH207" s="326"/>
      <c r="BI207" s="326"/>
      <c r="BJ207" s="326"/>
      <c r="BK207" s="326"/>
      <c r="BL207" s="326"/>
      <c r="BM207" s="326"/>
      <c r="BN207" s="326"/>
      <c r="BO207" s="326"/>
      <c r="BP207" s="326"/>
      <c r="BQ207" s="326"/>
      <c r="BR207" s="326"/>
      <c r="BS207" s="326" t="n">
        <f aca="false">BR207*G207</f>
        <v>0</v>
      </c>
      <c r="BT207" s="326" t="n">
        <f aca="false">BR207-BS207</f>
        <v>0</v>
      </c>
      <c r="BU207" s="326" t="n">
        <f aca="false">BT207*I207</f>
        <v>0</v>
      </c>
      <c r="BV207" s="326" t="n">
        <f aca="false">BT207-BU207</f>
        <v>0</v>
      </c>
      <c r="BW207" s="326" t="n">
        <f aca="false">BV207*K207</f>
        <v>0</v>
      </c>
      <c r="BX207" s="326" t="n">
        <f aca="false">BV207-BW207</f>
        <v>0</v>
      </c>
      <c r="BY207" s="326" t="n">
        <f aca="false">BX207*M207</f>
        <v>0</v>
      </c>
      <c r="BZ207" s="326" t="n">
        <f aca="false">BX207-BY207</f>
        <v>0</v>
      </c>
      <c r="CA207" s="326" t="n">
        <f aca="false">BZ207*O207</f>
        <v>0</v>
      </c>
      <c r="CB207" s="326" t="n">
        <f aca="false">BZ207-CA207</f>
        <v>0</v>
      </c>
      <c r="CC207" s="326" t="n">
        <f aca="false">CB207*Q207</f>
        <v>0</v>
      </c>
      <c r="CD207" s="326" t="n">
        <f aca="false">CB207-CC207</f>
        <v>0</v>
      </c>
      <c r="CE207" s="326" t="n">
        <f aca="false">CD207*S207</f>
        <v>0</v>
      </c>
      <c r="CF207" s="326" t="n">
        <f aca="false">CD207-CE207</f>
        <v>0</v>
      </c>
      <c r="CG207" s="490" t="n">
        <f aca="false">K207+M207+O207+Q207+S207+U207+W207+Y207+AA207+AC207+AE207+AG207+AI207+AK207+AM207+AO207+AQ207+AS207+AU207+AW207+AY207+BA207+BC207+BE207+BG207+BI207+BK207+BM207+BO207+BQ207+BS207+BU207+BW207+BY207+CA207+CC207+CE207</f>
        <v>0</v>
      </c>
      <c r="CH207" s="490"/>
    </row>
    <row r="208" customFormat="false" ht="12.75" hidden="false" customHeight="false" outlineLevel="0" collapsed="false">
      <c r="A208" s="282" t="s">
        <v>2479</v>
      </c>
      <c r="B208" s="487" t="n">
        <v>510047152</v>
      </c>
      <c r="C208" s="263" t="s">
        <v>2480</v>
      </c>
      <c r="D208" s="263" t="n">
        <v>30900.76</v>
      </c>
      <c r="I208" s="326"/>
      <c r="J208" s="326"/>
      <c r="K208" s="326"/>
      <c r="L208" s="326"/>
      <c r="M208" s="326"/>
      <c r="N208" s="326"/>
      <c r="O208" s="326"/>
      <c r="P208" s="326"/>
      <c r="Q208" s="326"/>
      <c r="R208" s="326"/>
      <c r="S208" s="326"/>
      <c r="T208" s="326"/>
      <c r="U208" s="326"/>
      <c r="V208" s="326"/>
      <c r="Y208" s="326"/>
      <c r="Z208" s="326"/>
      <c r="AA208" s="326"/>
      <c r="AB208" s="326"/>
      <c r="AC208" s="326"/>
      <c r="AD208" s="326"/>
      <c r="AF208" s="326"/>
      <c r="AG208" s="326"/>
      <c r="AH208" s="326"/>
      <c r="AI208" s="326"/>
      <c r="AJ208" s="326"/>
      <c r="AK208" s="326"/>
      <c r="AL208" s="326"/>
      <c r="AM208" s="326"/>
      <c r="AN208" s="326"/>
      <c r="AP208" s="326"/>
      <c r="AQ208" s="326"/>
      <c r="AR208" s="326"/>
      <c r="AS208" s="326"/>
      <c r="AT208" s="326"/>
      <c r="AU208" s="326"/>
      <c r="AV208" s="326"/>
      <c r="AW208" s="326"/>
      <c r="AX208" s="326"/>
      <c r="AY208" s="326"/>
      <c r="AZ208" s="326"/>
      <c r="BA208" s="326"/>
      <c r="BB208" s="326"/>
      <c r="BC208" s="326"/>
      <c r="BD208" s="326"/>
      <c r="BE208" s="326"/>
      <c r="BF208" s="326"/>
      <c r="BG208" s="326"/>
      <c r="BH208" s="326"/>
      <c r="BI208" s="326"/>
      <c r="BJ208" s="326"/>
      <c r="BK208" s="326"/>
      <c r="BL208" s="326"/>
      <c r="BM208" s="326"/>
      <c r="BN208" s="326"/>
      <c r="BO208" s="326"/>
      <c r="BP208" s="326"/>
      <c r="BQ208" s="326"/>
      <c r="BR208" s="326"/>
      <c r="BS208" s="326" t="n">
        <f aca="false">BR208*G208</f>
        <v>0</v>
      </c>
      <c r="BT208" s="326" t="n">
        <f aca="false">BR208-BS208</f>
        <v>0</v>
      </c>
      <c r="BU208" s="326" t="n">
        <f aca="false">BT208*I208</f>
        <v>0</v>
      </c>
      <c r="BV208" s="326" t="n">
        <f aca="false">BT208-BU208</f>
        <v>0</v>
      </c>
      <c r="BW208" s="326" t="n">
        <f aca="false">BV208*K208</f>
        <v>0</v>
      </c>
      <c r="BX208" s="326" t="n">
        <f aca="false">BV208-BW208</f>
        <v>0</v>
      </c>
      <c r="BY208" s="326" t="n">
        <f aca="false">BX208*M208</f>
        <v>0</v>
      </c>
      <c r="BZ208" s="326" t="n">
        <f aca="false">BX208-BY208</f>
        <v>0</v>
      </c>
      <c r="CA208" s="326" t="n">
        <f aca="false">BZ208*O208</f>
        <v>0</v>
      </c>
      <c r="CB208" s="326" t="n">
        <f aca="false">BZ208-CA208</f>
        <v>0</v>
      </c>
      <c r="CC208" s="326" t="n">
        <f aca="false">CB208*Q208</f>
        <v>0</v>
      </c>
      <c r="CD208" s="326" t="n">
        <f aca="false">CB208-CC208</f>
        <v>0</v>
      </c>
      <c r="CE208" s="326" t="n">
        <f aca="false">CD208*S208</f>
        <v>0</v>
      </c>
      <c r="CF208" s="326" t="n">
        <f aca="false">CD208-CE208</f>
        <v>0</v>
      </c>
      <c r="CG208" s="490" t="n">
        <f aca="false">K208+M208+O208+Q208+S208+U208+W208+Y208+AA208+AC208+AE208+AG208+AI208+AK208+AM208+AO208+AQ208+AS208+AU208+AW208+AY208+BA208+BC208+BE208+BG208+BI208+BK208+BM208+BO208+BQ208+BS208+BU208+BW208+BY208+CA208+CC208+CE208</f>
        <v>0</v>
      </c>
      <c r="CH208" s="490"/>
    </row>
    <row r="209" customFormat="false" ht="12.75" hidden="false" customHeight="false" outlineLevel="0" collapsed="false">
      <c r="A209" s="282" t="s">
        <v>2481</v>
      </c>
      <c r="B209" s="487" t="n">
        <v>510047155</v>
      </c>
      <c r="C209" s="263" t="s">
        <v>2482</v>
      </c>
      <c r="D209" s="263" t="n">
        <v>146594.65</v>
      </c>
      <c r="I209" s="326"/>
      <c r="J209" s="326"/>
      <c r="K209" s="326"/>
      <c r="L209" s="326"/>
      <c r="M209" s="326"/>
      <c r="N209" s="326"/>
      <c r="O209" s="326"/>
      <c r="P209" s="326"/>
      <c r="Q209" s="326"/>
      <c r="R209" s="326"/>
      <c r="S209" s="326"/>
      <c r="T209" s="326"/>
      <c r="U209" s="326"/>
      <c r="V209" s="326"/>
      <c r="Y209" s="326"/>
      <c r="Z209" s="326"/>
      <c r="AA209" s="326"/>
      <c r="AB209" s="326"/>
      <c r="AC209" s="326"/>
      <c r="AD209" s="326"/>
      <c r="AF209" s="326"/>
      <c r="AG209" s="326"/>
      <c r="AH209" s="326"/>
      <c r="AI209" s="326"/>
      <c r="AJ209" s="326"/>
      <c r="AK209" s="326"/>
      <c r="AL209" s="326"/>
      <c r="AM209" s="326"/>
      <c r="AN209" s="326"/>
      <c r="AP209" s="326"/>
      <c r="AQ209" s="326"/>
      <c r="AR209" s="326"/>
      <c r="AS209" s="326"/>
      <c r="AT209" s="326"/>
      <c r="AU209" s="326"/>
      <c r="AV209" s="326"/>
      <c r="AW209" s="326"/>
      <c r="AX209" s="326"/>
      <c r="AY209" s="326"/>
      <c r="AZ209" s="326"/>
      <c r="BA209" s="326"/>
      <c r="BB209" s="326"/>
      <c r="BC209" s="326"/>
      <c r="BD209" s="326"/>
      <c r="BE209" s="326"/>
      <c r="BF209" s="326"/>
      <c r="BG209" s="326"/>
      <c r="BH209" s="326"/>
      <c r="BI209" s="326"/>
      <c r="BJ209" s="326"/>
      <c r="BK209" s="326"/>
      <c r="BL209" s="326"/>
      <c r="BM209" s="326"/>
      <c r="BN209" s="326"/>
      <c r="BO209" s="326"/>
      <c r="BP209" s="326"/>
      <c r="BQ209" s="326"/>
      <c r="BR209" s="326"/>
      <c r="BS209" s="326" t="n">
        <f aca="false">BR209*G209</f>
        <v>0</v>
      </c>
      <c r="BT209" s="326" t="n">
        <f aca="false">BR209-BS209</f>
        <v>0</v>
      </c>
      <c r="BU209" s="326" t="n">
        <f aca="false">BT209*I209</f>
        <v>0</v>
      </c>
      <c r="BV209" s="326" t="n">
        <f aca="false">BT209-BU209</f>
        <v>0</v>
      </c>
      <c r="BW209" s="326" t="n">
        <f aca="false">BV209*K209</f>
        <v>0</v>
      </c>
      <c r="BX209" s="326" t="n">
        <f aca="false">BV209-BW209</f>
        <v>0</v>
      </c>
      <c r="BY209" s="326" t="n">
        <f aca="false">BX209*M209</f>
        <v>0</v>
      </c>
      <c r="BZ209" s="326" t="n">
        <f aca="false">BX209-BY209</f>
        <v>0</v>
      </c>
      <c r="CA209" s="326" t="n">
        <f aca="false">BZ209*O209</f>
        <v>0</v>
      </c>
      <c r="CB209" s="326" t="n">
        <f aca="false">BZ209-CA209</f>
        <v>0</v>
      </c>
      <c r="CC209" s="326" t="n">
        <f aca="false">CB209*Q209</f>
        <v>0</v>
      </c>
      <c r="CD209" s="326" t="n">
        <f aca="false">CB209-CC209</f>
        <v>0</v>
      </c>
      <c r="CE209" s="326" t="n">
        <f aca="false">CD209*S209</f>
        <v>0</v>
      </c>
      <c r="CF209" s="326" t="n">
        <f aca="false">CD209-CE209</f>
        <v>0</v>
      </c>
      <c r="CG209" s="490" t="n">
        <f aca="false">K209+M209+O209+Q209+S209+U209+W209+Y209+AA209+AC209+AE209+AG209+AI209+AK209+AM209+AO209+AQ209+AS209+AU209+AW209+AY209+BA209+BC209+BE209+BG209+BI209+BK209+BM209+BO209+BQ209+BS209+BU209+BW209+BY209+CA209+CC209+CE209</f>
        <v>0</v>
      </c>
      <c r="CH209" s="490"/>
    </row>
    <row r="210" customFormat="false" ht="12.75" hidden="false" customHeight="false" outlineLevel="0" collapsed="false">
      <c r="A210" s="282" t="s">
        <v>496</v>
      </c>
      <c r="B210" s="487" t="n">
        <v>510047157</v>
      </c>
      <c r="C210" s="263" t="s">
        <v>2483</v>
      </c>
      <c r="D210" s="263" t="n">
        <v>11029.64</v>
      </c>
      <c r="I210" s="326"/>
      <c r="J210" s="326"/>
      <c r="K210" s="326"/>
      <c r="L210" s="326"/>
      <c r="M210" s="326"/>
      <c r="N210" s="326"/>
      <c r="O210" s="326"/>
      <c r="P210" s="326"/>
      <c r="Q210" s="326"/>
      <c r="R210" s="326"/>
      <c r="S210" s="326"/>
      <c r="T210" s="326"/>
      <c r="U210" s="326"/>
      <c r="V210" s="326"/>
      <c r="Y210" s="326"/>
      <c r="Z210" s="326"/>
      <c r="AA210" s="326"/>
      <c r="AB210" s="326"/>
      <c r="AC210" s="326"/>
      <c r="AD210" s="326"/>
      <c r="AF210" s="326"/>
      <c r="AG210" s="326"/>
      <c r="AH210" s="326"/>
      <c r="AI210" s="326"/>
      <c r="AJ210" s="326"/>
      <c r="AK210" s="326"/>
      <c r="AL210" s="326"/>
      <c r="AM210" s="326"/>
      <c r="AN210" s="326"/>
      <c r="AP210" s="326"/>
      <c r="AQ210" s="326"/>
      <c r="AR210" s="326"/>
      <c r="AS210" s="326"/>
      <c r="AT210" s="326"/>
      <c r="AU210" s="326"/>
      <c r="AV210" s="326"/>
      <c r="AW210" s="326"/>
      <c r="AX210" s="326"/>
      <c r="AY210" s="326"/>
      <c r="AZ210" s="326"/>
      <c r="BA210" s="326"/>
      <c r="BB210" s="326"/>
      <c r="BC210" s="326"/>
      <c r="BD210" s="326"/>
      <c r="BE210" s="326"/>
      <c r="BF210" s="326"/>
      <c r="BG210" s="326"/>
      <c r="BH210" s="326"/>
      <c r="BI210" s="326"/>
      <c r="BJ210" s="326"/>
      <c r="BK210" s="326"/>
      <c r="BL210" s="326"/>
      <c r="BM210" s="326"/>
      <c r="BN210" s="326"/>
      <c r="BO210" s="326"/>
      <c r="BP210" s="326"/>
      <c r="BQ210" s="326"/>
      <c r="BR210" s="326"/>
      <c r="BS210" s="326" t="n">
        <f aca="false">BR210*G210</f>
        <v>0</v>
      </c>
      <c r="BT210" s="326" t="n">
        <f aca="false">BR210-BS210</f>
        <v>0</v>
      </c>
      <c r="BU210" s="326" t="n">
        <f aca="false">BT210*I210</f>
        <v>0</v>
      </c>
      <c r="BV210" s="326" t="n">
        <f aca="false">BT210-BU210</f>
        <v>0</v>
      </c>
      <c r="BW210" s="326" t="n">
        <f aca="false">BV210*K210</f>
        <v>0</v>
      </c>
      <c r="BX210" s="326" t="n">
        <f aca="false">BV210-BW210</f>
        <v>0</v>
      </c>
      <c r="BY210" s="326" t="n">
        <f aca="false">BX210*M210</f>
        <v>0</v>
      </c>
      <c r="BZ210" s="326" t="n">
        <f aca="false">BX210-BY210</f>
        <v>0</v>
      </c>
      <c r="CA210" s="326" t="n">
        <f aca="false">BZ210*O210</f>
        <v>0</v>
      </c>
      <c r="CB210" s="326" t="n">
        <f aca="false">BZ210-CA210</f>
        <v>0</v>
      </c>
      <c r="CC210" s="326" t="n">
        <f aca="false">CB210*Q210</f>
        <v>0</v>
      </c>
      <c r="CD210" s="326" t="n">
        <f aca="false">CB210-CC210</f>
        <v>0</v>
      </c>
      <c r="CE210" s="326" t="n">
        <f aca="false">CD210*S210</f>
        <v>0</v>
      </c>
      <c r="CF210" s="326" t="n">
        <f aca="false">CD210-CE210</f>
        <v>0</v>
      </c>
      <c r="CG210" s="490" t="n">
        <f aca="false">K210+M210+O210+Q210+S210+U210+W210+Y210+AA210+AC210+AE210+AG210+AI210+AK210+AM210+AO210+AQ210+AS210+AU210+AW210+AY210+BA210+BC210+BE210+BG210+BI210+BK210+BM210+BO210+BQ210+BS210+BU210+BW210+BY210+CA210+CC210+CE210</f>
        <v>0</v>
      </c>
      <c r="CH210" s="490"/>
    </row>
    <row r="211" customFormat="false" ht="12.75" hidden="false" customHeight="false" outlineLevel="0" collapsed="false">
      <c r="A211" s="282" t="s">
        <v>496</v>
      </c>
      <c r="B211" s="487" t="n">
        <v>510047159</v>
      </c>
      <c r="C211" s="263" t="s">
        <v>2484</v>
      </c>
      <c r="D211" s="263" t="n">
        <v>72931.43</v>
      </c>
      <c r="I211" s="326"/>
      <c r="J211" s="326"/>
      <c r="K211" s="326"/>
      <c r="L211" s="326"/>
      <c r="M211" s="326"/>
      <c r="N211" s="326"/>
      <c r="O211" s="326"/>
      <c r="P211" s="326"/>
      <c r="Q211" s="326"/>
      <c r="R211" s="326"/>
      <c r="S211" s="326"/>
      <c r="T211" s="326"/>
      <c r="U211" s="326"/>
      <c r="V211" s="326"/>
      <c r="Y211" s="326"/>
      <c r="Z211" s="326"/>
      <c r="AA211" s="326"/>
      <c r="AB211" s="326"/>
      <c r="AC211" s="326"/>
      <c r="AD211" s="326"/>
      <c r="AF211" s="326"/>
      <c r="AG211" s="326"/>
      <c r="AH211" s="326"/>
      <c r="AI211" s="326"/>
      <c r="AJ211" s="326"/>
      <c r="AK211" s="326"/>
      <c r="AL211" s="326"/>
      <c r="AM211" s="326"/>
      <c r="AN211" s="326"/>
      <c r="AP211" s="326"/>
      <c r="AQ211" s="326"/>
      <c r="AR211" s="326"/>
      <c r="AS211" s="326"/>
      <c r="AT211" s="326"/>
      <c r="AU211" s="326"/>
      <c r="AV211" s="326"/>
      <c r="AW211" s="326"/>
      <c r="AX211" s="326"/>
      <c r="AY211" s="326"/>
      <c r="AZ211" s="326"/>
      <c r="BA211" s="326"/>
      <c r="BB211" s="326"/>
      <c r="BC211" s="326"/>
      <c r="BD211" s="326"/>
      <c r="BE211" s="326"/>
      <c r="BF211" s="326"/>
      <c r="BG211" s="326"/>
      <c r="BH211" s="326"/>
      <c r="BI211" s="326"/>
      <c r="BJ211" s="326"/>
      <c r="BK211" s="326"/>
      <c r="BL211" s="326"/>
      <c r="BM211" s="326"/>
      <c r="BN211" s="326"/>
      <c r="BO211" s="326"/>
      <c r="BP211" s="326"/>
      <c r="BQ211" s="326"/>
      <c r="BR211" s="326"/>
      <c r="BS211" s="326" t="n">
        <f aca="false">BR211*G211</f>
        <v>0</v>
      </c>
      <c r="BT211" s="326" t="n">
        <f aca="false">BR211-BS211</f>
        <v>0</v>
      </c>
      <c r="BU211" s="326" t="n">
        <f aca="false">BT211*I211</f>
        <v>0</v>
      </c>
      <c r="BV211" s="326" t="n">
        <f aca="false">BT211-BU211</f>
        <v>0</v>
      </c>
      <c r="BW211" s="326" t="n">
        <f aca="false">BV211*K211</f>
        <v>0</v>
      </c>
      <c r="BX211" s="326" t="n">
        <f aca="false">BV211-BW211</f>
        <v>0</v>
      </c>
      <c r="BY211" s="326" t="n">
        <f aca="false">BX211*M211</f>
        <v>0</v>
      </c>
      <c r="BZ211" s="326" t="n">
        <f aca="false">BX211-BY211</f>
        <v>0</v>
      </c>
      <c r="CA211" s="326" t="n">
        <f aca="false">BZ211*O211</f>
        <v>0</v>
      </c>
      <c r="CB211" s="326" t="n">
        <f aca="false">BZ211-CA211</f>
        <v>0</v>
      </c>
      <c r="CC211" s="326" t="n">
        <f aca="false">CB211*Q211</f>
        <v>0</v>
      </c>
      <c r="CD211" s="326" t="n">
        <f aca="false">CB211-CC211</f>
        <v>0</v>
      </c>
      <c r="CE211" s="326" t="n">
        <f aca="false">CD211*S211</f>
        <v>0</v>
      </c>
      <c r="CF211" s="326" t="n">
        <f aca="false">CD211-CE211</f>
        <v>0</v>
      </c>
      <c r="CG211" s="490" t="n">
        <f aca="false">K211+M211+O211+Q211+S211+U211+W211+Y211+AA211+AC211+AE211+AG211+AI211+AK211+AM211+AO211+AQ211+AS211+AU211+AW211+AY211+BA211+BC211+BE211+BG211+BI211+BK211+BM211+BO211+BQ211+BS211+BU211+BW211+BY211+CA211+CC211+CE211</f>
        <v>0</v>
      </c>
      <c r="CH211" s="490"/>
    </row>
    <row r="212" customFormat="false" ht="12.75" hidden="false" customHeight="false" outlineLevel="0" collapsed="false">
      <c r="A212" s="282" t="s">
        <v>471</v>
      </c>
      <c r="B212" s="487" t="n">
        <v>510047161</v>
      </c>
      <c r="C212" s="263" t="s">
        <v>2485</v>
      </c>
      <c r="D212" s="263" t="n">
        <v>165444.41</v>
      </c>
      <c r="I212" s="326"/>
      <c r="J212" s="326"/>
      <c r="K212" s="326"/>
      <c r="L212" s="326"/>
      <c r="M212" s="326"/>
      <c r="N212" s="326"/>
      <c r="O212" s="326"/>
      <c r="P212" s="326"/>
      <c r="Q212" s="326"/>
      <c r="R212" s="326"/>
      <c r="S212" s="326"/>
      <c r="T212" s="326"/>
      <c r="U212" s="326"/>
      <c r="V212" s="326"/>
      <c r="Y212" s="326"/>
      <c r="Z212" s="326"/>
      <c r="AA212" s="326"/>
      <c r="AB212" s="326"/>
      <c r="AC212" s="326"/>
      <c r="AD212" s="326"/>
      <c r="AF212" s="326"/>
      <c r="AG212" s="326"/>
      <c r="AH212" s="326"/>
      <c r="AI212" s="326"/>
      <c r="AJ212" s="326"/>
      <c r="AK212" s="326"/>
      <c r="AL212" s="326"/>
      <c r="AM212" s="326"/>
      <c r="AN212" s="326"/>
      <c r="AP212" s="326"/>
      <c r="AQ212" s="326"/>
      <c r="AR212" s="326"/>
      <c r="AS212" s="326"/>
      <c r="AT212" s="326"/>
      <c r="AU212" s="326"/>
      <c r="AV212" s="326"/>
      <c r="AW212" s="326"/>
      <c r="AX212" s="326"/>
      <c r="AY212" s="326"/>
      <c r="AZ212" s="326"/>
      <c r="BA212" s="326"/>
      <c r="BB212" s="326"/>
      <c r="BC212" s="326"/>
      <c r="BD212" s="326"/>
      <c r="BE212" s="326"/>
      <c r="BF212" s="326"/>
      <c r="BG212" s="326"/>
      <c r="BH212" s="326"/>
      <c r="BI212" s="326"/>
      <c r="BJ212" s="326"/>
      <c r="BK212" s="326"/>
      <c r="BL212" s="326"/>
      <c r="BM212" s="326"/>
      <c r="BN212" s="326"/>
      <c r="BO212" s="326"/>
      <c r="BP212" s="326"/>
      <c r="BQ212" s="326"/>
      <c r="BR212" s="326"/>
      <c r="BS212" s="326"/>
      <c r="BT212" s="326"/>
      <c r="BU212" s="326" t="n">
        <f aca="false">BT212*$G$212</f>
        <v>0</v>
      </c>
      <c r="BV212" s="326" t="n">
        <f aca="false">BT212-BU212</f>
        <v>0</v>
      </c>
      <c r="BW212" s="326" t="n">
        <f aca="false">BV212*$G$212</f>
        <v>0</v>
      </c>
      <c r="BX212" s="326" t="n">
        <f aca="false">BV212-BW212</f>
        <v>0</v>
      </c>
      <c r="BY212" s="326" t="n">
        <f aca="false">BX212*$G$212</f>
        <v>0</v>
      </c>
      <c r="BZ212" s="326" t="n">
        <f aca="false">BX212-BY212</f>
        <v>0</v>
      </c>
      <c r="CA212" s="326" t="n">
        <f aca="false">BZ212*$G$212</f>
        <v>0</v>
      </c>
      <c r="CB212" s="326" t="n">
        <f aca="false">BZ212-CA212</f>
        <v>0</v>
      </c>
      <c r="CC212" s="326" t="n">
        <f aca="false">CB212*$G$212</f>
        <v>0</v>
      </c>
      <c r="CD212" s="326" t="n">
        <f aca="false">CB212-CC212</f>
        <v>0</v>
      </c>
      <c r="CE212" s="326" t="n">
        <f aca="false">CD212*$G$212</f>
        <v>0</v>
      </c>
      <c r="CF212" s="326" t="n">
        <f aca="false">CD212-CE212</f>
        <v>0</v>
      </c>
      <c r="CG212" s="490" t="n">
        <f aca="false">K212+M212+O212+Q212+S212+U212+W212+Y212+AA212+AC212+AE212+AG212+AI212+AK212+AM212+AO212+AQ212+AS212+AU212+AW212+AY212+BA212+BC212+BE212+BG212+BI212+BK212+BM212+BO212+BQ212+BS212+BU212+BW212+BY212+CA212+CC212+CE212</f>
        <v>0</v>
      </c>
      <c r="CH212" s="490"/>
    </row>
    <row r="213" customFormat="false" ht="12.75" hidden="false" customHeight="false" outlineLevel="0" collapsed="false">
      <c r="A213" s="282" t="s">
        <v>471</v>
      </c>
      <c r="B213" s="487" t="n">
        <v>510047163</v>
      </c>
      <c r="C213" s="263" t="s">
        <v>2486</v>
      </c>
      <c r="D213" s="263" t="n">
        <v>82290.57</v>
      </c>
      <c r="I213" s="326"/>
      <c r="J213" s="326"/>
      <c r="K213" s="326"/>
      <c r="L213" s="326"/>
      <c r="M213" s="326"/>
      <c r="N213" s="326"/>
      <c r="O213" s="326"/>
      <c r="P213" s="326"/>
      <c r="Q213" s="326"/>
      <c r="R213" s="326"/>
      <c r="S213" s="326"/>
      <c r="T213" s="326"/>
      <c r="U213" s="326"/>
      <c r="V213" s="326"/>
      <c r="Y213" s="326"/>
      <c r="Z213" s="326"/>
      <c r="AA213" s="326"/>
      <c r="AB213" s="326"/>
      <c r="AC213" s="326"/>
      <c r="AD213" s="326"/>
      <c r="AF213" s="326"/>
      <c r="AG213" s="326"/>
      <c r="AH213" s="326"/>
      <c r="AI213" s="326"/>
      <c r="AJ213" s="326"/>
      <c r="AK213" s="326"/>
      <c r="AL213" s="326"/>
      <c r="AM213" s="326"/>
      <c r="AN213" s="326"/>
      <c r="AP213" s="326"/>
      <c r="AQ213" s="326"/>
      <c r="AR213" s="326"/>
      <c r="AS213" s="326"/>
      <c r="AT213" s="326"/>
      <c r="AU213" s="326"/>
      <c r="AV213" s="326"/>
      <c r="AW213" s="326"/>
      <c r="AX213" s="326"/>
      <c r="AY213" s="326"/>
      <c r="AZ213" s="326"/>
      <c r="BA213" s="326"/>
      <c r="BB213" s="326"/>
      <c r="BC213" s="326"/>
      <c r="BD213" s="326"/>
      <c r="BE213" s="326"/>
      <c r="BF213" s="326"/>
      <c r="BG213" s="326"/>
      <c r="BH213" s="326"/>
      <c r="BI213" s="326"/>
      <c r="BJ213" s="326"/>
      <c r="BK213" s="326"/>
      <c r="BL213" s="326"/>
      <c r="BM213" s="326"/>
      <c r="BN213" s="326"/>
      <c r="BO213" s="326"/>
      <c r="BP213" s="326"/>
      <c r="BQ213" s="326"/>
      <c r="BR213" s="326"/>
      <c r="BS213" s="326"/>
      <c r="BT213" s="326"/>
      <c r="BU213" s="326" t="n">
        <f aca="false">BT213*$G$212</f>
        <v>0</v>
      </c>
      <c r="BV213" s="326" t="n">
        <f aca="false">BT213-BU213</f>
        <v>0</v>
      </c>
      <c r="BW213" s="326" t="n">
        <f aca="false">BV213*$G$212</f>
        <v>0</v>
      </c>
      <c r="BX213" s="326" t="n">
        <f aca="false">BV213-BW213</f>
        <v>0</v>
      </c>
      <c r="BY213" s="326" t="n">
        <f aca="false">BX213*$G$212</f>
        <v>0</v>
      </c>
      <c r="BZ213" s="326" t="n">
        <f aca="false">BX213-BY213</f>
        <v>0</v>
      </c>
      <c r="CA213" s="326" t="n">
        <f aca="false">BZ213*$G$212</f>
        <v>0</v>
      </c>
      <c r="CB213" s="326" t="n">
        <f aca="false">BZ213-CA213</f>
        <v>0</v>
      </c>
      <c r="CC213" s="326" t="n">
        <f aca="false">CB213*$G$212</f>
        <v>0</v>
      </c>
      <c r="CD213" s="326" t="n">
        <f aca="false">CB213-CC213</f>
        <v>0</v>
      </c>
      <c r="CE213" s="326" t="n">
        <f aca="false">CD213*$G$212</f>
        <v>0</v>
      </c>
      <c r="CF213" s="326" t="n">
        <f aca="false">CD213-CE213</f>
        <v>0</v>
      </c>
      <c r="CG213" s="490" t="n">
        <f aca="false">K213+M213+O213+Q213+S213+U213+W213+Y213+AA213+AC213+AE213+AG213+AI213+AK213+AM213+AO213+AQ213+AS213+AU213+AW213+AY213+BA213+BC213+BE213+BG213+BI213+BK213+BM213+BO213+BQ213+BS213+BU213+BW213+BY213+CA213+CC213+CE213</f>
        <v>0</v>
      </c>
      <c r="CH213" s="490"/>
    </row>
    <row r="214" customFormat="false" ht="12.75" hidden="false" customHeight="false" outlineLevel="0" collapsed="false">
      <c r="A214" s="282" t="s">
        <v>2487</v>
      </c>
      <c r="B214" s="487" t="n">
        <v>510047168</v>
      </c>
      <c r="C214" s="263" t="s">
        <v>2488</v>
      </c>
      <c r="D214" s="263" t="n">
        <v>15543.38</v>
      </c>
      <c r="I214" s="326"/>
      <c r="J214" s="326"/>
      <c r="K214" s="326"/>
      <c r="L214" s="326"/>
      <c r="M214" s="326"/>
      <c r="N214" s="326"/>
      <c r="O214" s="326"/>
      <c r="P214" s="326"/>
      <c r="Q214" s="326"/>
      <c r="R214" s="326"/>
      <c r="S214" s="326"/>
      <c r="T214" s="326"/>
      <c r="U214" s="326"/>
      <c r="V214" s="326"/>
      <c r="Y214" s="326"/>
      <c r="Z214" s="326"/>
      <c r="AA214" s="326"/>
      <c r="AB214" s="326"/>
      <c r="AC214" s="326"/>
      <c r="AD214" s="326"/>
      <c r="AF214" s="326"/>
      <c r="AG214" s="326"/>
      <c r="AH214" s="326"/>
      <c r="AI214" s="326"/>
      <c r="AJ214" s="326"/>
      <c r="AK214" s="326"/>
      <c r="AL214" s="326"/>
      <c r="AM214" s="326"/>
      <c r="AN214" s="326"/>
      <c r="AP214" s="326"/>
      <c r="AQ214" s="326"/>
      <c r="AR214" s="326"/>
      <c r="AS214" s="326"/>
      <c r="AT214" s="326"/>
      <c r="AU214" s="326"/>
      <c r="AV214" s="326"/>
      <c r="AW214" s="326"/>
      <c r="AX214" s="326"/>
      <c r="AY214" s="326"/>
      <c r="AZ214" s="326"/>
      <c r="BA214" s="326"/>
      <c r="BB214" s="326"/>
      <c r="BC214" s="326"/>
      <c r="BD214" s="326"/>
      <c r="BE214" s="326"/>
      <c r="BF214" s="326"/>
      <c r="BG214" s="326"/>
      <c r="BH214" s="326"/>
      <c r="BI214" s="326"/>
      <c r="BJ214" s="326"/>
      <c r="BK214" s="326"/>
      <c r="BL214" s="326"/>
      <c r="BM214" s="326"/>
      <c r="BN214" s="326"/>
      <c r="BO214" s="326"/>
      <c r="BP214" s="326"/>
      <c r="BQ214" s="326"/>
      <c r="BR214" s="326"/>
      <c r="BS214" s="326"/>
      <c r="BT214" s="326"/>
      <c r="BU214" s="326" t="n">
        <f aca="false">BT214*$G$212</f>
        <v>0</v>
      </c>
      <c r="BV214" s="326" t="n">
        <f aca="false">BT214-BU214</f>
        <v>0</v>
      </c>
      <c r="BW214" s="326" t="n">
        <f aca="false">BV214*$G$212</f>
        <v>0</v>
      </c>
      <c r="BX214" s="326" t="n">
        <f aca="false">BV214-BW214</f>
        <v>0</v>
      </c>
      <c r="BY214" s="326" t="n">
        <f aca="false">BX214*$G$212</f>
        <v>0</v>
      </c>
      <c r="BZ214" s="326" t="n">
        <f aca="false">BX214-BY214</f>
        <v>0</v>
      </c>
      <c r="CA214" s="326" t="n">
        <f aca="false">BZ214*$G$212</f>
        <v>0</v>
      </c>
      <c r="CB214" s="326" t="n">
        <f aca="false">BZ214-CA214</f>
        <v>0</v>
      </c>
      <c r="CC214" s="326" t="n">
        <f aca="false">CB214*$G$212</f>
        <v>0</v>
      </c>
      <c r="CD214" s="326" t="n">
        <f aca="false">CB214-CC214</f>
        <v>0</v>
      </c>
      <c r="CE214" s="326" t="n">
        <f aca="false">CD214*$G$212</f>
        <v>0</v>
      </c>
      <c r="CF214" s="326" t="n">
        <f aca="false">CD214-CE214</f>
        <v>0</v>
      </c>
      <c r="CG214" s="490" t="n">
        <f aca="false">K214+M214+O214+Q214+S214+U214+W214+Y214+AA214+AC214+AE214+AG214+AI214+AK214+AM214+AO214+AQ214+AS214+AU214+AW214+AY214+BA214+BC214+BE214+BG214+BI214+BK214+BM214+BO214+BQ214+BS214+BU214+BW214+BY214+CA214+CC214+CE214</f>
        <v>0</v>
      </c>
      <c r="CH214" s="490"/>
    </row>
    <row r="215" customFormat="false" ht="12.75" hidden="false" customHeight="false" outlineLevel="0" collapsed="false">
      <c r="A215" s="282" t="s">
        <v>2476</v>
      </c>
      <c r="B215" s="487" t="n">
        <v>510047173</v>
      </c>
      <c r="C215" s="263" t="s">
        <v>2489</v>
      </c>
      <c r="D215" s="263" t="n">
        <v>107960.77</v>
      </c>
      <c r="I215" s="326"/>
      <c r="J215" s="326"/>
      <c r="K215" s="326"/>
      <c r="L215" s="326"/>
      <c r="M215" s="326"/>
      <c r="N215" s="326"/>
      <c r="O215" s="326"/>
      <c r="P215" s="326"/>
      <c r="Q215" s="326"/>
      <c r="R215" s="326"/>
      <c r="S215" s="326"/>
      <c r="T215" s="326"/>
      <c r="U215" s="326"/>
      <c r="V215" s="326"/>
      <c r="Y215" s="326"/>
      <c r="Z215" s="326"/>
      <c r="AA215" s="326"/>
      <c r="AB215" s="326"/>
      <c r="AC215" s="326"/>
      <c r="AD215" s="326"/>
      <c r="AF215" s="326"/>
      <c r="AG215" s="326"/>
      <c r="AH215" s="326"/>
      <c r="AI215" s="326"/>
      <c r="AJ215" s="326"/>
      <c r="AK215" s="326"/>
      <c r="AL215" s="326"/>
      <c r="AM215" s="326"/>
      <c r="AN215" s="326"/>
      <c r="AP215" s="326"/>
      <c r="AQ215" s="326"/>
      <c r="AR215" s="326"/>
      <c r="AS215" s="326"/>
      <c r="AT215" s="326"/>
      <c r="AU215" s="326"/>
      <c r="AV215" s="326"/>
      <c r="AW215" s="326"/>
      <c r="AX215" s="326"/>
      <c r="AY215" s="326"/>
      <c r="AZ215" s="326"/>
      <c r="BA215" s="326"/>
      <c r="BB215" s="326"/>
      <c r="BC215" s="326"/>
      <c r="BD215" s="326"/>
      <c r="BE215" s="326"/>
      <c r="BF215" s="326"/>
      <c r="BG215" s="326"/>
      <c r="BH215" s="326"/>
      <c r="BI215" s="326"/>
      <c r="BJ215" s="326"/>
      <c r="BK215" s="326"/>
      <c r="BL215" s="326"/>
      <c r="BM215" s="326"/>
      <c r="BN215" s="326"/>
      <c r="BO215" s="326"/>
      <c r="BP215" s="326"/>
      <c r="BQ215" s="326"/>
      <c r="BR215" s="326"/>
      <c r="BS215" s="326"/>
      <c r="BT215" s="326"/>
      <c r="BU215" s="326" t="n">
        <f aca="false">BT215*$G$212</f>
        <v>0</v>
      </c>
      <c r="BV215" s="326" t="n">
        <f aca="false">BT215-BU215</f>
        <v>0</v>
      </c>
      <c r="BW215" s="326" t="n">
        <f aca="false">BV215*$G$212</f>
        <v>0</v>
      </c>
      <c r="BX215" s="326" t="n">
        <f aca="false">BV215-BW215</f>
        <v>0</v>
      </c>
      <c r="BY215" s="326" t="n">
        <f aca="false">BX215*$G$212</f>
        <v>0</v>
      </c>
      <c r="BZ215" s="326" t="n">
        <f aca="false">BX215-BY215</f>
        <v>0</v>
      </c>
      <c r="CA215" s="326" t="n">
        <f aca="false">BZ215*$G$212</f>
        <v>0</v>
      </c>
      <c r="CB215" s="326" t="n">
        <f aca="false">BZ215-CA215</f>
        <v>0</v>
      </c>
      <c r="CC215" s="326" t="n">
        <f aca="false">CB215*$G$212</f>
        <v>0</v>
      </c>
      <c r="CD215" s="326" t="n">
        <f aca="false">CB215-CC215</f>
        <v>0</v>
      </c>
      <c r="CE215" s="326" t="n">
        <f aca="false">CD215*$G$212</f>
        <v>0</v>
      </c>
      <c r="CF215" s="326" t="n">
        <f aca="false">CD215-CE215</f>
        <v>0</v>
      </c>
      <c r="CG215" s="490" t="n">
        <f aca="false">K215+M215+O215+Q215+S215+U215+W215+Y215+AA215+AC215+AE215+AG215+AI215+AK215+AM215+AO215+AQ215+AS215+AU215+AW215+AY215+BA215+BC215+BE215+BG215+BI215+BK215+BM215+BO215+BQ215+BS215+BU215+BW215+BY215+CA215+CC215+CE215</f>
        <v>0</v>
      </c>
      <c r="CH215" s="490"/>
    </row>
    <row r="216" customFormat="false" ht="12.75" hidden="false" customHeight="false" outlineLevel="0" collapsed="false">
      <c r="A216" s="282" t="s">
        <v>2466</v>
      </c>
      <c r="B216" s="487" t="n">
        <v>510047176</v>
      </c>
      <c r="C216" s="263" t="s">
        <v>2490</v>
      </c>
      <c r="D216" s="263" t="n">
        <v>1302380.61</v>
      </c>
      <c r="I216" s="326"/>
      <c r="J216" s="326"/>
      <c r="K216" s="326"/>
      <c r="L216" s="326"/>
      <c r="M216" s="326"/>
      <c r="N216" s="326"/>
      <c r="O216" s="326"/>
      <c r="P216" s="326"/>
      <c r="Q216" s="326"/>
      <c r="R216" s="326"/>
      <c r="S216" s="326"/>
      <c r="T216" s="326"/>
      <c r="U216" s="326"/>
      <c r="V216" s="326"/>
      <c r="Y216" s="326"/>
      <c r="Z216" s="326"/>
      <c r="AA216" s="326"/>
      <c r="AB216" s="326"/>
      <c r="AC216" s="326"/>
      <c r="AD216" s="326"/>
      <c r="AF216" s="326"/>
      <c r="AG216" s="326"/>
      <c r="AH216" s="326"/>
      <c r="AI216" s="326"/>
      <c r="AJ216" s="326"/>
      <c r="AK216" s="326"/>
      <c r="AL216" s="326"/>
      <c r="AM216" s="326"/>
      <c r="AN216" s="326"/>
      <c r="AP216" s="326"/>
      <c r="AQ216" s="326"/>
      <c r="AR216" s="326"/>
      <c r="AS216" s="326"/>
      <c r="AT216" s="326"/>
      <c r="AU216" s="326"/>
      <c r="AV216" s="326"/>
      <c r="AW216" s="326"/>
      <c r="AX216" s="326"/>
      <c r="AY216" s="326"/>
      <c r="AZ216" s="326"/>
      <c r="BA216" s="326"/>
      <c r="BB216" s="326"/>
      <c r="BC216" s="326"/>
      <c r="BD216" s="326"/>
      <c r="BE216" s="326"/>
      <c r="BF216" s="326"/>
      <c r="BG216" s="326"/>
      <c r="BH216" s="326"/>
      <c r="BI216" s="326"/>
      <c r="BJ216" s="326"/>
      <c r="BK216" s="326"/>
      <c r="BL216" s="326"/>
      <c r="BM216" s="326"/>
      <c r="BN216" s="326"/>
      <c r="BO216" s="326"/>
      <c r="BP216" s="326"/>
      <c r="BQ216" s="326"/>
      <c r="BR216" s="326"/>
      <c r="BS216" s="326"/>
      <c r="BT216" s="326"/>
      <c r="BU216" s="326" t="n">
        <f aca="false">BT216*$G$212</f>
        <v>0</v>
      </c>
      <c r="BV216" s="326" t="n">
        <f aca="false">BT216-BU216</f>
        <v>0</v>
      </c>
      <c r="BW216" s="326" t="n">
        <f aca="false">BV216*$G$212</f>
        <v>0</v>
      </c>
      <c r="BX216" s="326" t="n">
        <f aca="false">BV216-BW216</f>
        <v>0</v>
      </c>
      <c r="BY216" s="326" t="n">
        <f aca="false">BX216*$G$212</f>
        <v>0</v>
      </c>
      <c r="BZ216" s="326" t="n">
        <f aca="false">BX216-BY216</f>
        <v>0</v>
      </c>
      <c r="CA216" s="326" t="n">
        <f aca="false">BZ216*$G$212</f>
        <v>0</v>
      </c>
      <c r="CB216" s="326" t="n">
        <f aca="false">BZ216-CA216</f>
        <v>0</v>
      </c>
      <c r="CC216" s="326" t="n">
        <f aca="false">CB216*$G$212</f>
        <v>0</v>
      </c>
      <c r="CD216" s="326" t="n">
        <f aca="false">CB216-CC216</f>
        <v>0</v>
      </c>
      <c r="CE216" s="326" t="n">
        <f aca="false">CD216*$G$212</f>
        <v>0</v>
      </c>
      <c r="CF216" s="326" t="n">
        <f aca="false">CD216-CE216</f>
        <v>0</v>
      </c>
      <c r="CG216" s="490" t="n">
        <f aca="false">K216+M216+O216+Q216+S216+U216+W216+Y216+AA216+AC216+AE216+AG216+AI216+AK216+AM216+AO216+AQ216+AS216+AU216+AW216+AY216+BA216+BC216+BE216+BG216+BI216+BK216+BM216+BO216+BQ216+BS216+BU216+BW216+BY216+CA216+CC216+CE216</f>
        <v>0</v>
      </c>
      <c r="CH216" s="490"/>
    </row>
    <row r="217" customFormat="false" ht="12.75" hidden="false" customHeight="false" outlineLevel="0" collapsed="false">
      <c r="A217" s="282" t="s">
        <v>548</v>
      </c>
      <c r="B217" s="487" t="n">
        <v>510047179</v>
      </c>
      <c r="C217" s="263" t="s">
        <v>2491</v>
      </c>
      <c r="D217" s="263" t="n">
        <v>6993.4</v>
      </c>
      <c r="I217" s="326"/>
      <c r="J217" s="326"/>
      <c r="K217" s="326"/>
      <c r="L217" s="326"/>
      <c r="M217" s="326"/>
      <c r="N217" s="326"/>
      <c r="O217" s="326"/>
      <c r="P217" s="326"/>
      <c r="Q217" s="326"/>
      <c r="R217" s="326"/>
      <c r="S217" s="326"/>
      <c r="T217" s="326"/>
      <c r="U217" s="326"/>
      <c r="V217" s="326"/>
      <c r="Y217" s="326"/>
      <c r="Z217" s="326"/>
      <c r="AA217" s="326"/>
      <c r="AB217" s="326"/>
      <c r="AC217" s="326"/>
      <c r="AD217" s="326"/>
      <c r="AF217" s="326"/>
      <c r="AG217" s="326"/>
      <c r="AH217" s="326"/>
      <c r="AI217" s="326"/>
      <c r="AJ217" s="326"/>
      <c r="AK217" s="326"/>
      <c r="AL217" s="326"/>
      <c r="AM217" s="326"/>
      <c r="AN217" s="326"/>
      <c r="AP217" s="326"/>
      <c r="AQ217" s="326"/>
      <c r="AR217" s="326"/>
      <c r="AS217" s="326"/>
      <c r="AT217" s="326"/>
      <c r="AU217" s="326"/>
      <c r="AV217" s="326"/>
      <c r="AW217" s="326"/>
      <c r="AX217" s="326"/>
      <c r="AY217" s="326"/>
      <c r="AZ217" s="326"/>
      <c r="BA217" s="326"/>
      <c r="BB217" s="326"/>
      <c r="BC217" s="326"/>
      <c r="BD217" s="326"/>
      <c r="BE217" s="326"/>
      <c r="BF217" s="326"/>
      <c r="BG217" s="326"/>
      <c r="BH217" s="326"/>
      <c r="BI217" s="326"/>
      <c r="BJ217" s="326"/>
      <c r="BK217" s="326"/>
      <c r="BL217" s="326"/>
      <c r="BM217" s="326"/>
      <c r="BN217" s="326"/>
      <c r="BO217" s="326"/>
      <c r="BP217" s="326"/>
      <c r="BQ217" s="326"/>
      <c r="BR217" s="326"/>
      <c r="BS217" s="326"/>
      <c r="BT217" s="326"/>
      <c r="BU217" s="326" t="n">
        <f aca="false">BT217*$G$212</f>
        <v>0</v>
      </c>
      <c r="BV217" s="326" t="n">
        <f aca="false">BT217-BU217</f>
        <v>0</v>
      </c>
      <c r="BW217" s="326" t="n">
        <f aca="false">BV217*$G$212</f>
        <v>0</v>
      </c>
      <c r="BX217" s="326" t="n">
        <f aca="false">BV217-BW217</f>
        <v>0</v>
      </c>
      <c r="BY217" s="326" t="n">
        <f aca="false">BX217*$G$212</f>
        <v>0</v>
      </c>
      <c r="BZ217" s="326" t="n">
        <f aca="false">BX217-BY217</f>
        <v>0</v>
      </c>
      <c r="CA217" s="326" t="n">
        <f aca="false">BZ217*$G$212</f>
        <v>0</v>
      </c>
      <c r="CB217" s="326" t="n">
        <f aca="false">BZ217-CA217</f>
        <v>0</v>
      </c>
      <c r="CC217" s="326" t="n">
        <f aca="false">CB217*$G$212</f>
        <v>0</v>
      </c>
      <c r="CD217" s="326" t="n">
        <f aca="false">CB217-CC217</f>
        <v>0</v>
      </c>
      <c r="CE217" s="326" t="n">
        <f aca="false">CD217*$G$212</f>
        <v>0</v>
      </c>
      <c r="CF217" s="326" t="n">
        <f aca="false">CD217-CE217</f>
        <v>0</v>
      </c>
      <c r="CG217" s="490" t="n">
        <f aca="false">K217+M217+O217+Q217+S217+U217+W217+Y217+AA217+AC217+AE217+AG217+AI217+AK217+AM217+AO217+AQ217+AS217+AU217+AW217+AY217+BA217+BC217+BE217+BG217+BI217+BK217+BM217+BO217+BQ217+BS217+BU217+BW217+BY217+CA217+CC217+CE217</f>
        <v>0</v>
      </c>
      <c r="CH217" s="490"/>
    </row>
    <row r="218" customFormat="false" ht="12.75" hidden="false" customHeight="false" outlineLevel="0" collapsed="false">
      <c r="A218" s="282" t="s">
        <v>2481</v>
      </c>
      <c r="B218" s="487" t="n">
        <v>510047181</v>
      </c>
      <c r="C218" s="263" t="s">
        <v>2492</v>
      </c>
      <c r="D218" s="263" t="n">
        <v>56139.91</v>
      </c>
      <c r="I218" s="326"/>
      <c r="J218" s="326"/>
      <c r="K218" s="326"/>
      <c r="L218" s="326"/>
      <c r="M218" s="326"/>
      <c r="N218" s="326"/>
      <c r="O218" s="326"/>
      <c r="P218" s="326"/>
      <c r="Q218" s="326"/>
      <c r="R218" s="326"/>
      <c r="S218" s="326"/>
      <c r="T218" s="326"/>
      <c r="U218" s="326"/>
      <c r="V218" s="326"/>
      <c r="Y218" s="326"/>
      <c r="Z218" s="326"/>
      <c r="AA218" s="326"/>
      <c r="AB218" s="326"/>
      <c r="AC218" s="326"/>
      <c r="AD218" s="326"/>
      <c r="AF218" s="326"/>
      <c r="AG218" s="326"/>
      <c r="AH218" s="326"/>
      <c r="AI218" s="326"/>
      <c r="AJ218" s="326"/>
      <c r="AK218" s="326"/>
      <c r="AL218" s="326"/>
      <c r="AM218" s="326"/>
      <c r="AN218" s="326"/>
      <c r="AP218" s="326"/>
      <c r="AQ218" s="326"/>
      <c r="AR218" s="326"/>
      <c r="AS218" s="326"/>
      <c r="AT218" s="326"/>
      <c r="AU218" s="326"/>
      <c r="AV218" s="326"/>
      <c r="AW218" s="326"/>
      <c r="AX218" s="326"/>
      <c r="AY218" s="326"/>
      <c r="AZ218" s="326"/>
      <c r="BA218" s="326"/>
      <c r="BB218" s="326"/>
      <c r="BC218" s="326"/>
      <c r="BD218" s="326"/>
      <c r="BE218" s="326"/>
      <c r="BF218" s="326"/>
      <c r="BG218" s="326"/>
      <c r="BH218" s="326"/>
      <c r="BI218" s="326"/>
      <c r="BJ218" s="326"/>
      <c r="BK218" s="326"/>
      <c r="BL218" s="326"/>
      <c r="BM218" s="326"/>
      <c r="BN218" s="326"/>
      <c r="BO218" s="326"/>
      <c r="BP218" s="326"/>
      <c r="BQ218" s="326"/>
      <c r="BR218" s="326"/>
      <c r="BS218" s="326"/>
      <c r="BT218" s="326"/>
      <c r="BU218" s="326" t="n">
        <f aca="false">BT218*$G$212</f>
        <v>0</v>
      </c>
      <c r="BV218" s="326" t="n">
        <f aca="false">BT218-BU218</f>
        <v>0</v>
      </c>
      <c r="BW218" s="326" t="n">
        <f aca="false">BV218*$G$212</f>
        <v>0</v>
      </c>
      <c r="BX218" s="326" t="n">
        <f aca="false">BV218-BW218</f>
        <v>0</v>
      </c>
      <c r="BY218" s="326" t="n">
        <f aca="false">BX218*$G$212</f>
        <v>0</v>
      </c>
      <c r="BZ218" s="326" t="n">
        <f aca="false">BX218-BY218</f>
        <v>0</v>
      </c>
      <c r="CA218" s="326" t="n">
        <f aca="false">BZ218*$G$212</f>
        <v>0</v>
      </c>
      <c r="CB218" s="326" t="n">
        <f aca="false">BZ218-CA218</f>
        <v>0</v>
      </c>
      <c r="CC218" s="326" t="n">
        <f aca="false">CB218*$G$212</f>
        <v>0</v>
      </c>
      <c r="CD218" s="326" t="n">
        <f aca="false">CB218-CC218</f>
        <v>0</v>
      </c>
      <c r="CE218" s="326" t="n">
        <f aca="false">CD218*$G$212</f>
        <v>0</v>
      </c>
      <c r="CF218" s="326" t="n">
        <f aca="false">CD218-CE218</f>
        <v>0</v>
      </c>
      <c r="CG218" s="490" t="n">
        <f aca="false">K218+M218+O218+Q218+S218+U218+W218+Y218+AA218+AC218+AE218+AG218+AI218+AK218+AM218+AO218+AQ218+AS218+AU218+AW218+AY218+BA218+BC218+BE218+BG218+BI218+BK218+BM218+BO218+BQ218+BS218+BU218+BW218+BY218+CA218+CC218+CE218</f>
        <v>0</v>
      </c>
      <c r="CH218" s="490"/>
    </row>
    <row r="219" customFormat="false" ht="12.75" hidden="false" customHeight="false" outlineLevel="0" collapsed="false">
      <c r="A219" s="282" t="s">
        <v>2481</v>
      </c>
      <c r="B219" s="487" t="n">
        <v>510047184</v>
      </c>
      <c r="C219" s="263" t="s">
        <v>2493</v>
      </c>
      <c r="D219" s="263" t="n">
        <v>5994.36</v>
      </c>
      <c r="I219" s="326"/>
      <c r="J219" s="326"/>
      <c r="K219" s="326"/>
      <c r="L219" s="326"/>
      <c r="M219" s="326"/>
      <c r="N219" s="326"/>
      <c r="O219" s="326"/>
      <c r="P219" s="326"/>
      <c r="Q219" s="326"/>
      <c r="R219" s="326"/>
      <c r="S219" s="326"/>
      <c r="T219" s="326"/>
      <c r="U219" s="326"/>
      <c r="V219" s="326"/>
      <c r="Y219" s="326"/>
      <c r="Z219" s="326"/>
      <c r="AA219" s="326"/>
      <c r="AB219" s="326"/>
      <c r="AC219" s="326"/>
      <c r="AD219" s="326"/>
      <c r="AF219" s="326"/>
      <c r="AG219" s="326"/>
      <c r="AH219" s="326"/>
      <c r="AI219" s="326"/>
      <c r="AJ219" s="326"/>
      <c r="AK219" s="326"/>
      <c r="AL219" s="326"/>
      <c r="AM219" s="326"/>
      <c r="AN219" s="326"/>
      <c r="AP219" s="326"/>
      <c r="AQ219" s="326"/>
      <c r="AR219" s="326"/>
      <c r="AS219" s="326"/>
      <c r="AT219" s="326"/>
      <c r="AU219" s="326"/>
      <c r="AV219" s="326"/>
      <c r="AW219" s="326"/>
      <c r="AX219" s="326"/>
      <c r="AY219" s="326"/>
      <c r="AZ219" s="326"/>
      <c r="BA219" s="326"/>
      <c r="BB219" s="326"/>
      <c r="BC219" s="326"/>
      <c r="BD219" s="326"/>
      <c r="BE219" s="326"/>
      <c r="BF219" s="326"/>
      <c r="BG219" s="326"/>
      <c r="BH219" s="326"/>
      <c r="BI219" s="326"/>
      <c r="BJ219" s="326"/>
      <c r="BK219" s="326"/>
      <c r="BL219" s="326"/>
      <c r="BM219" s="326"/>
      <c r="BN219" s="326"/>
      <c r="BO219" s="326"/>
      <c r="BP219" s="326"/>
      <c r="BQ219" s="326"/>
      <c r="BR219" s="326"/>
      <c r="BS219" s="326"/>
      <c r="BT219" s="326"/>
      <c r="BU219" s="326" t="n">
        <f aca="false">BT219*$G$212</f>
        <v>0</v>
      </c>
      <c r="BV219" s="326" t="n">
        <f aca="false">BT219-BU219</f>
        <v>0</v>
      </c>
      <c r="BW219" s="326" t="n">
        <f aca="false">BV219*$G$212</f>
        <v>0</v>
      </c>
      <c r="BX219" s="326" t="n">
        <f aca="false">BV219-BW219</f>
        <v>0</v>
      </c>
      <c r="BY219" s="326" t="n">
        <f aca="false">BX219*$G$212</f>
        <v>0</v>
      </c>
      <c r="BZ219" s="326" t="n">
        <f aca="false">BX219-BY219</f>
        <v>0</v>
      </c>
      <c r="CA219" s="326" t="n">
        <f aca="false">BZ219*$G$212</f>
        <v>0</v>
      </c>
      <c r="CB219" s="326" t="n">
        <f aca="false">BZ219-CA219</f>
        <v>0</v>
      </c>
      <c r="CC219" s="326" t="n">
        <f aca="false">CB219*$G$212</f>
        <v>0</v>
      </c>
      <c r="CD219" s="326" t="n">
        <f aca="false">CB219-CC219</f>
        <v>0</v>
      </c>
      <c r="CE219" s="326" t="n">
        <f aca="false">CD219*$G$212</f>
        <v>0</v>
      </c>
      <c r="CF219" s="326" t="n">
        <f aca="false">CD219-CE219</f>
        <v>0</v>
      </c>
      <c r="CG219" s="490" t="n">
        <f aca="false">K219+M219+O219+Q219+S219+U219+W219+Y219+AA219+AC219+AE219+AG219+AI219+AK219+AM219+AO219+AQ219+AS219+AU219+AW219+AY219+BA219+BC219+BE219+BG219+BI219+BK219+BM219+BO219+BQ219+BS219+BU219+BW219+BY219+CA219+CC219+CE219</f>
        <v>0</v>
      </c>
      <c r="CH219" s="490"/>
    </row>
    <row r="220" customFormat="false" ht="12.75" hidden="false" customHeight="false" outlineLevel="0" collapsed="false">
      <c r="A220" s="282" t="s">
        <v>2487</v>
      </c>
      <c r="B220" s="487" t="n">
        <v>510047220</v>
      </c>
      <c r="C220" s="263" t="s">
        <v>2494</v>
      </c>
      <c r="D220" s="263" t="n">
        <v>113416.99</v>
      </c>
      <c r="I220" s="326"/>
      <c r="J220" s="326"/>
      <c r="K220" s="326"/>
      <c r="L220" s="326"/>
      <c r="M220" s="326"/>
      <c r="N220" s="326"/>
      <c r="O220" s="326"/>
      <c r="P220" s="326"/>
      <c r="Q220" s="326"/>
      <c r="R220" s="326"/>
      <c r="S220" s="326"/>
      <c r="T220" s="326"/>
      <c r="U220" s="326"/>
      <c r="V220" s="326"/>
      <c r="Y220" s="326"/>
      <c r="Z220" s="326"/>
      <c r="AA220" s="326"/>
      <c r="AB220" s="326"/>
      <c r="AC220" s="326"/>
      <c r="AD220" s="326"/>
      <c r="AF220" s="326"/>
      <c r="AG220" s="326"/>
      <c r="AH220" s="326"/>
      <c r="AI220" s="326"/>
      <c r="AJ220" s="326"/>
      <c r="AK220" s="326"/>
      <c r="AL220" s="326"/>
      <c r="AM220" s="326"/>
      <c r="AN220" s="326"/>
      <c r="AP220" s="326"/>
      <c r="AQ220" s="326"/>
      <c r="AR220" s="326"/>
      <c r="AS220" s="326"/>
      <c r="AT220" s="326"/>
      <c r="AU220" s="326"/>
      <c r="AV220" s="326"/>
      <c r="AW220" s="326"/>
      <c r="AX220" s="326"/>
      <c r="AY220" s="326"/>
      <c r="AZ220" s="326"/>
      <c r="BA220" s="326"/>
      <c r="BB220" s="326"/>
      <c r="BC220" s="326"/>
      <c r="BD220" s="326"/>
      <c r="BE220" s="326"/>
      <c r="BF220" s="326"/>
      <c r="BG220" s="326"/>
      <c r="BH220" s="326"/>
      <c r="BI220" s="326"/>
      <c r="BJ220" s="326"/>
      <c r="BK220" s="326"/>
      <c r="BL220" s="326"/>
      <c r="BM220" s="326"/>
      <c r="BN220" s="326"/>
      <c r="BO220" s="326"/>
      <c r="BP220" s="326"/>
      <c r="BQ220" s="326"/>
      <c r="BR220" s="326"/>
      <c r="BS220" s="326"/>
      <c r="BT220" s="326"/>
      <c r="BU220" s="326" t="n">
        <f aca="false">BT220*$G$212</f>
        <v>0</v>
      </c>
      <c r="BV220" s="326" t="n">
        <f aca="false">BT220-BU220</f>
        <v>0</v>
      </c>
      <c r="BW220" s="326" t="n">
        <f aca="false">BV220*$G$212</f>
        <v>0</v>
      </c>
      <c r="BX220" s="326" t="n">
        <f aca="false">BV220-BW220</f>
        <v>0</v>
      </c>
      <c r="BY220" s="326" t="n">
        <f aca="false">BX220*$G$212</f>
        <v>0</v>
      </c>
      <c r="BZ220" s="326" t="n">
        <f aca="false">BX220-BY220</f>
        <v>0</v>
      </c>
      <c r="CA220" s="326" t="n">
        <f aca="false">BZ220*$G$212</f>
        <v>0</v>
      </c>
      <c r="CB220" s="326" t="n">
        <f aca="false">BZ220-CA220</f>
        <v>0</v>
      </c>
      <c r="CC220" s="326" t="n">
        <f aca="false">CB220*$G$212</f>
        <v>0</v>
      </c>
      <c r="CD220" s="326" t="n">
        <f aca="false">CB220-CC220</f>
        <v>0</v>
      </c>
      <c r="CE220" s="326" t="n">
        <f aca="false">CD220*$G$212</f>
        <v>0</v>
      </c>
      <c r="CF220" s="326" t="n">
        <f aca="false">CD220-CE220</f>
        <v>0</v>
      </c>
      <c r="CG220" s="490" t="n">
        <f aca="false">K220+M220+O220+Q220+S220+U220+W220+Y220+AA220+AC220+AE220+AG220+AI220+AK220+AM220+AO220+AQ220+AS220+AU220+AW220+AY220+BA220+BC220+BE220+BG220+BI220+BK220+BM220+BO220+BQ220+BS220+BU220+BW220+BY220+CA220+CC220+CE220</f>
        <v>0</v>
      </c>
      <c r="CH220" s="490"/>
    </row>
    <row r="221" customFormat="false" ht="12.75" hidden="false" customHeight="false" outlineLevel="0" collapsed="false">
      <c r="A221" s="282" t="s">
        <v>2487</v>
      </c>
      <c r="B221" s="487" t="n">
        <v>510047224</v>
      </c>
      <c r="C221" s="263" t="s">
        <v>2495</v>
      </c>
      <c r="D221" s="263" t="n">
        <v>71867.95</v>
      </c>
      <c r="I221" s="326"/>
      <c r="J221" s="326"/>
      <c r="K221" s="326"/>
      <c r="L221" s="326"/>
      <c r="M221" s="326"/>
      <c r="N221" s="326"/>
      <c r="O221" s="326"/>
      <c r="P221" s="326"/>
      <c r="Q221" s="326"/>
      <c r="R221" s="326"/>
      <c r="S221" s="326"/>
      <c r="T221" s="326"/>
      <c r="U221" s="326"/>
      <c r="V221" s="326"/>
      <c r="Y221" s="326"/>
      <c r="Z221" s="326"/>
      <c r="AA221" s="326"/>
      <c r="AB221" s="326"/>
      <c r="AC221" s="326"/>
      <c r="AD221" s="326"/>
      <c r="AF221" s="326"/>
      <c r="AG221" s="326"/>
      <c r="AH221" s="326"/>
      <c r="AI221" s="326"/>
      <c r="AJ221" s="326"/>
      <c r="AK221" s="326"/>
      <c r="AL221" s="326"/>
      <c r="AM221" s="326"/>
      <c r="AN221" s="326"/>
      <c r="AP221" s="326"/>
      <c r="AQ221" s="326"/>
      <c r="AR221" s="326"/>
      <c r="AS221" s="326"/>
      <c r="AT221" s="326"/>
      <c r="AU221" s="326"/>
      <c r="AV221" s="326"/>
      <c r="AW221" s="326"/>
      <c r="AX221" s="326"/>
      <c r="AY221" s="326"/>
      <c r="AZ221" s="326"/>
      <c r="BA221" s="326"/>
      <c r="BB221" s="326"/>
      <c r="BC221" s="326"/>
      <c r="BD221" s="326"/>
      <c r="BE221" s="326"/>
      <c r="BF221" s="326"/>
      <c r="BG221" s="326"/>
      <c r="BH221" s="326"/>
      <c r="BI221" s="326"/>
      <c r="BJ221" s="326"/>
      <c r="BK221" s="326"/>
      <c r="BL221" s="326"/>
      <c r="BM221" s="326"/>
      <c r="BN221" s="326"/>
      <c r="BO221" s="326"/>
      <c r="BP221" s="326"/>
      <c r="BQ221" s="326"/>
      <c r="BR221" s="326"/>
      <c r="BS221" s="326"/>
      <c r="BT221" s="326"/>
      <c r="BU221" s="326"/>
      <c r="BV221" s="326"/>
      <c r="BW221" s="326" t="n">
        <f aca="false">BV221*$G$221</f>
        <v>0</v>
      </c>
      <c r="BX221" s="326" t="n">
        <f aca="false">BV221-BW221</f>
        <v>0</v>
      </c>
      <c r="BY221" s="326" t="n">
        <f aca="false">BX221*$G$221</f>
        <v>0</v>
      </c>
      <c r="BZ221" s="326" t="n">
        <f aca="false">BX221-BY221</f>
        <v>0</v>
      </c>
      <c r="CA221" s="326" t="n">
        <f aca="false">BZ221*$G$221</f>
        <v>0</v>
      </c>
      <c r="CB221" s="326" t="n">
        <f aca="false">BZ221-CA221</f>
        <v>0</v>
      </c>
      <c r="CC221" s="326" t="n">
        <f aca="false">CB221*$G$221</f>
        <v>0</v>
      </c>
      <c r="CD221" s="326" t="n">
        <f aca="false">CB221-CC221</f>
        <v>0</v>
      </c>
      <c r="CE221" s="326" t="n">
        <f aca="false">CD221*$G$221</f>
        <v>0</v>
      </c>
      <c r="CF221" s="326" t="n">
        <f aca="false">CD221-CE221</f>
        <v>0</v>
      </c>
      <c r="CG221" s="490" t="n">
        <f aca="false">K221+M221+O221+Q221+S221+U221+W221+Y221+AA221+AC221+AE221+AG221+AI221+AK221+AM221+AO221+AQ221+AS221+AU221+AW221+AY221+BA221+BC221+BE221+BG221+BI221+BK221+BM221+BO221+BQ221+BS221+BU221+BW221+BY221+CA221+CC221+CE221</f>
        <v>0</v>
      </c>
      <c r="CH221" s="490"/>
    </row>
    <row r="222" customFormat="false" ht="12.75" hidden="false" customHeight="false" outlineLevel="0" collapsed="false">
      <c r="A222" s="282" t="s">
        <v>2481</v>
      </c>
      <c r="B222" s="487" t="n">
        <v>510047229</v>
      </c>
      <c r="C222" s="263" t="s">
        <v>2496</v>
      </c>
      <c r="D222" s="263" t="n">
        <v>195815.84</v>
      </c>
      <c r="I222" s="326"/>
      <c r="J222" s="326"/>
      <c r="K222" s="326"/>
      <c r="L222" s="326"/>
      <c r="M222" s="326"/>
      <c r="N222" s="326"/>
      <c r="O222" s="326"/>
      <c r="P222" s="326"/>
      <c r="Q222" s="326"/>
      <c r="R222" s="326"/>
      <c r="S222" s="326"/>
      <c r="T222" s="326"/>
      <c r="U222" s="326"/>
      <c r="V222" s="326"/>
      <c r="Y222" s="326"/>
      <c r="Z222" s="326"/>
      <c r="AA222" s="326"/>
      <c r="AB222" s="326"/>
      <c r="AC222" s="326"/>
      <c r="AD222" s="326"/>
      <c r="AF222" s="326"/>
      <c r="AG222" s="326"/>
      <c r="AH222" s="326"/>
      <c r="AI222" s="326"/>
      <c r="AJ222" s="326"/>
      <c r="AK222" s="326"/>
      <c r="AL222" s="326"/>
      <c r="AM222" s="326"/>
      <c r="AN222" s="326"/>
      <c r="AP222" s="326"/>
      <c r="AQ222" s="326"/>
      <c r="AR222" s="326"/>
      <c r="AS222" s="326"/>
      <c r="AT222" s="326"/>
      <c r="AU222" s="326"/>
      <c r="AV222" s="326"/>
      <c r="AW222" s="326"/>
      <c r="AX222" s="326"/>
      <c r="AY222" s="326"/>
      <c r="AZ222" s="326"/>
      <c r="BA222" s="326"/>
      <c r="BB222" s="326"/>
      <c r="BC222" s="326"/>
      <c r="BD222" s="326"/>
      <c r="BE222" s="326"/>
      <c r="BF222" s="326"/>
      <c r="BG222" s="326"/>
      <c r="BH222" s="326"/>
      <c r="BI222" s="326"/>
      <c r="BJ222" s="326"/>
      <c r="BK222" s="326"/>
      <c r="BL222" s="326"/>
      <c r="BM222" s="326"/>
      <c r="BN222" s="326"/>
      <c r="BO222" s="326"/>
      <c r="BP222" s="326"/>
      <c r="BQ222" s="326"/>
      <c r="BR222" s="326"/>
      <c r="BS222" s="326"/>
      <c r="BT222" s="326"/>
      <c r="BU222" s="326"/>
      <c r="BV222" s="326"/>
      <c r="BW222" s="326" t="n">
        <f aca="false">BV222*$G$221</f>
        <v>0</v>
      </c>
      <c r="BX222" s="326" t="n">
        <f aca="false">BV222-BW222</f>
        <v>0</v>
      </c>
      <c r="BY222" s="326" t="n">
        <f aca="false">BX222*$G$221</f>
        <v>0</v>
      </c>
      <c r="BZ222" s="326" t="n">
        <f aca="false">BX222-BY222</f>
        <v>0</v>
      </c>
      <c r="CA222" s="326" t="n">
        <f aca="false">BZ222*$G$221</f>
        <v>0</v>
      </c>
      <c r="CB222" s="326" t="n">
        <f aca="false">BZ222-CA222</f>
        <v>0</v>
      </c>
      <c r="CC222" s="326" t="n">
        <f aca="false">CB222*$G$221</f>
        <v>0</v>
      </c>
      <c r="CD222" s="326" t="n">
        <f aca="false">CB222-CC222</f>
        <v>0</v>
      </c>
      <c r="CE222" s="326" t="n">
        <f aca="false">CD222*$G$221</f>
        <v>0</v>
      </c>
      <c r="CF222" s="326" t="n">
        <f aca="false">CD222-CE222</f>
        <v>0</v>
      </c>
      <c r="CG222" s="490" t="n">
        <f aca="false">K222+M222+O222+Q222+S222+U222+W222+Y222+AA222+AC222+AE222+AG222+AI222+AK222+AM222+AO222+AQ222+AS222+AU222+AW222+AY222+BA222+BC222+BE222+BG222+BI222+BK222+BM222+BO222+BQ222+BS222+BU222+BW222+BY222+CA222+CC222+CE222</f>
        <v>0</v>
      </c>
      <c r="CH222" s="490"/>
    </row>
    <row r="223" customFormat="false" ht="12.75" hidden="false" customHeight="false" outlineLevel="0" collapsed="false">
      <c r="A223" s="282" t="s">
        <v>2466</v>
      </c>
      <c r="B223" s="487" t="n">
        <v>510047744</v>
      </c>
      <c r="C223" s="263" t="s">
        <v>2490</v>
      </c>
      <c r="D223" s="263" t="n">
        <v>-1302380.61</v>
      </c>
      <c r="I223" s="326"/>
      <c r="J223" s="326"/>
      <c r="K223" s="326"/>
      <c r="L223" s="326"/>
      <c r="M223" s="326"/>
      <c r="N223" s="326"/>
      <c r="O223" s="326"/>
      <c r="P223" s="326"/>
      <c r="Q223" s="326"/>
      <c r="R223" s="326"/>
      <c r="S223" s="326"/>
      <c r="T223" s="326"/>
      <c r="U223" s="326"/>
      <c r="V223" s="326"/>
      <c r="Y223" s="326"/>
      <c r="Z223" s="326"/>
      <c r="AA223" s="326"/>
      <c r="AB223" s="326"/>
      <c r="AC223" s="326"/>
      <c r="AD223" s="326"/>
      <c r="AF223" s="326"/>
      <c r="AG223" s="326"/>
      <c r="AH223" s="326"/>
      <c r="AI223" s="326"/>
      <c r="AJ223" s="326"/>
      <c r="AK223" s="326"/>
      <c r="AL223" s="326"/>
      <c r="AM223" s="326"/>
      <c r="AN223" s="326"/>
      <c r="AP223" s="326"/>
      <c r="AQ223" s="326"/>
      <c r="AR223" s="326"/>
      <c r="AS223" s="326"/>
      <c r="AT223" s="326"/>
      <c r="AU223" s="326"/>
      <c r="AV223" s="326"/>
      <c r="AW223" s="326"/>
      <c r="AX223" s="326"/>
      <c r="AY223" s="326"/>
      <c r="AZ223" s="326"/>
      <c r="BA223" s="326"/>
      <c r="BB223" s="326"/>
      <c r="BC223" s="326"/>
      <c r="BD223" s="326"/>
      <c r="BE223" s="326"/>
      <c r="BF223" s="326"/>
      <c r="BG223" s="326"/>
      <c r="BH223" s="326"/>
      <c r="BI223" s="326"/>
      <c r="BJ223" s="326"/>
      <c r="BK223" s="326"/>
      <c r="BL223" s="326"/>
      <c r="BM223" s="326"/>
      <c r="BN223" s="326"/>
      <c r="BO223" s="326"/>
      <c r="BP223" s="326"/>
      <c r="BQ223" s="326"/>
      <c r="BR223" s="326"/>
      <c r="BS223" s="326"/>
      <c r="BT223" s="326"/>
      <c r="BU223" s="326"/>
      <c r="BV223" s="326"/>
      <c r="BW223" s="326" t="n">
        <f aca="false">BV223*$G$221</f>
        <v>0</v>
      </c>
      <c r="BX223" s="326" t="n">
        <f aca="false">BV223-BW223</f>
        <v>0</v>
      </c>
      <c r="BY223" s="326" t="n">
        <f aca="false">BX223*$G$221</f>
        <v>0</v>
      </c>
      <c r="BZ223" s="326" t="n">
        <f aca="false">BX223-BY223</f>
        <v>0</v>
      </c>
      <c r="CA223" s="326" t="n">
        <f aca="false">BZ223*$G$221</f>
        <v>0</v>
      </c>
      <c r="CB223" s="326" t="n">
        <f aca="false">BZ223-CA223</f>
        <v>0</v>
      </c>
      <c r="CC223" s="326" t="n">
        <f aca="false">CB223*$G$221</f>
        <v>0</v>
      </c>
      <c r="CD223" s="326" t="n">
        <f aca="false">CB223-CC223</f>
        <v>0</v>
      </c>
      <c r="CE223" s="326" t="n">
        <f aca="false">CD223*$G$221</f>
        <v>0</v>
      </c>
      <c r="CF223" s="326" t="n">
        <f aca="false">CD223-CE223</f>
        <v>0</v>
      </c>
      <c r="CG223" s="490" t="n">
        <f aca="false">K223+M223+O223+Q223+S223+U223+W223+Y223+AA223+AC223+AE223+AG223+AI223+AK223+AM223+AO223+AQ223+AS223+AU223+AW223+AY223+BA223+BC223+BE223+BG223+BI223+BK223+BM223+BO223+BQ223+BS223+BU223+BW223+BY223+CA223+CC223+CE223</f>
        <v>0</v>
      </c>
      <c r="CH223" s="490"/>
    </row>
    <row r="224" customFormat="false" ht="12.75" hidden="false" customHeight="false" outlineLevel="0" collapsed="false">
      <c r="A224" s="282" t="s">
        <v>2466</v>
      </c>
      <c r="B224" s="487" t="n">
        <v>510047745</v>
      </c>
      <c r="C224" s="263" t="s">
        <v>2497</v>
      </c>
      <c r="D224" s="263" t="n">
        <v>16793.89</v>
      </c>
      <c r="I224" s="326"/>
      <c r="J224" s="326"/>
      <c r="K224" s="326"/>
      <c r="L224" s="326"/>
      <c r="M224" s="326"/>
      <c r="N224" s="326"/>
      <c r="O224" s="326"/>
      <c r="P224" s="326"/>
      <c r="Q224" s="326"/>
      <c r="R224" s="326"/>
      <c r="S224" s="326"/>
      <c r="T224" s="326"/>
      <c r="U224" s="326"/>
      <c r="V224" s="326"/>
      <c r="Y224" s="326"/>
      <c r="Z224" s="326"/>
      <c r="AA224" s="326"/>
      <c r="AB224" s="326"/>
      <c r="AC224" s="326"/>
      <c r="AD224" s="326"/>
      <c r="AF224" s="326"/>
      <c r="AG224" s="326"/>
      <c r="AH224" s="326"/>
      <c r="AI224" s="326"/>
      <c r="AJ224" s="326"/>
      <c r="AK224" s="326"/>
      <c r="AL224" s="326"/>
      <c r="AM224" s="326"/>
      <c r="AN224" s="326"/>
      <c r="AP224" s="326"/>
      <c r="AQ224" s="326"/>
      <c r="AR224" s="326"/>
      <c r="AS224" s="326"/>
      <c r="AT224" s="326"/>
      <c r="AU224" s="326"/>
      <c r="AV224" s="326"/>
      <c r="AW224" s="326"/>
      <c r="AX224" s="326"/>
      <c r="AY224" s="326"/>
      <c r="AZ224" s="326"/>
      <c r="BA224" s="326"/>
      <c r="BB224" s="326"/>
      <c r="BC224" s="326"/>
      <c r="BD224" s="326"/>
      <c r="BE224" s="326"/>
      <c r="BF224" s="326"/>
      <c r="BG224" s="326"/>
      <c r="BH224" s="326"/>
      <c r="BI224" s="326"/>
      <c r="BJ224" s="326"/>
      <c r="BK224" s="326"/>
      <c r="BL224" s="326"/>
      <c r="BM224" s="326"/>
      <c r="BN224" s="326"/>
      <c r="BO224" s="326"/>
      <c r="BP224" s="326"/>
      <c r="BQ224" s="326"/>
      <c r="BR224" s="326"/>
      <c r="BS224" s="326"/>
      <c r="BT224" s="326"/>
      <c r="BU224" s="326"/>
      <c r="BV224" s="326"/>
      <c r="BW224" s="326" t="n">
        <f aca="false">BV224*$G$221</f>
        <v>0</v>
      </c>
      <c r="BX224" s="326" t="n">
        <f aca="false">BV224-BW224</f>
        <v>0</v>
      </c>
      <c r="BY224" s="326" t="n">
        <f aca="false">BX224*$G$221</f>
        <v>0</v>
      </c>
      <c r="BZ224" s="326" t="n">
        <f aca="false">BX224-BY224</f>
        <v>0</v>
      </c>
      <c r="CA224" s="326" t="n">
        <f aca="false">BZ224*$G$221</f>
        <v>0</v>
      </c>
      <c r="CB224" s="326" t="n">
        <f aca="false">BZ224-CA224</f>
        <v>0</v>
      </c>
      <c r="CC224" s="326" t="n">
        <f aca="false">CB224*$G$221</f>
        <v>0</v>
      </c>
      <c r="CD224" s="326" t="n">
        <f aca="false">CB224-CC224</f>
        <v>0</v>
      </c>
      <c r="CE224" s="326" t="n">
        <f aca="false">CD224*$G$221</f>
        <v>0</v>
      </c>
      <c r="CF224" s="326" t="n">
        <f aca="false">CD224-CE224</f>
        <v>0</v>
      </c>
      <c r="CG224" s="490" t="n">
        <f aca="false">K224+M224+O224+Q224+S224+U224+W224+Y224+AA224+AC224+AE224+AG224+AI224+AK224+AM224+AO224+AQ224+AS224+AU224+AW224+AY224+BA224+BC224+BE224+BG224+BI224+BK224+BM224+BO224+BQ224+BS224+BU224+BW224+BY224+CA224+CC224+CE224</f>
        <v>0</v>
      </c>
      <c r="CH224" s="490"/>
    </row>
    <row r="225" customFormat="false" ht="12.75" hidden="false" customHeight="false" outlineLevel="0" collapsed="false">
      <c r="A225" s="282" t="s">
        <v>2498</v>
      </c>
      <c r="B225" s="487" t="n">
        <v>10433595</v>
      </c>
      <c r="C225" s="263" t="s">
        <v>2499</v>
      </c>
      <c r="D225" s="263" t="n">
        <v>30000</v>
      </c>
      <c r="I225" s="326"/>
      <c r="J225" s="326"/>
      <c r="K225" s="326"/>
      <c r="L225" s="326"/>
      <c r="M225" s="326"/>
      <c r="N225" s="326"/>
      <c r="O225" s="326"/>
      <c r="P225" s="326"/>
      <c r="Q225" s="326"/>
      <c r="R225" s="326"/>
      <c r="S225" s="326"/>
      <c r="T225" s="326"/>
      <c r="U225" s="326"/>
      <c r="V225" s="326"/>
      <c r="Y225" s="326"/>
      <c r="Z225" s="326"/>
      <c r="AA225" s="326"/>
      <c r="AB225" s="326"/>
      <c r="AC225" s="326"/>
      <c r="AD225" s="326"/>
      <c r="AF225" s="326"/>
      <c r="AG225" s="326"/>
      <c r="AH225" s="326"/>
      <c r="AI225" s="326"/>
      <c r="AJ225" s="326"/>
      <c r="AK225" s="326"/>
      <c r="AL225" s="326"/>
      <c r="AM225" s="326"/>
      <c r="AN225" s="326"/>
      <c r="AP225" s="326"/>
      <c r="AQ225" s="326"/>
      <c r="AR225" s="326"/>
      <c r="AS225" s="326"/>
      <c r="AT225" s="326"/>
      <c r="AU225" s="326"/>
      <c r="AV225" s="326"/>
      <c r="AW225" s="326"/>
      <c r="AX225" s="326"/>
      <c r="AY225" s="326"/>
      <c r="AZ225" s="326"/>
      <c r="BA225" s="326"/>
      <c r="BB225" s="326"/>
      <c r="BC225" s="326"/>
      <c r="BD225" s="326"/>
      <c r="BE225" s="326"/>
      <c r="BF225" s="326"/>
      <c r="BG225" s="326"/>
      <c r="BH225" s="326"/>
      <c r="BI225" s="326"/>
      <c r="BJ225" s="326"/>
      <c r="BK225" s="326"/>
      <c r="BL225" s="326"/>
      <c r="BM225" s="326"/>
      <c r="BN225" s="326"/>
      <c r="BO225" s="326"/>
      <c r="BP225" s="326"/>
      <c r="BQ225" s="326"/>
      <c r="BR225" s="326"/>
      <c r="BS225" s="326"/>
      <c r="BT225" s="326"/>
      <c r="BU225" s="326"/>
      <c r="BV225" s="326"/>
      <c r="BW225" s="326" t="n">
        <f aca="false">BV225*$G$221</f>
        <v>0</v>
      </c>
      <c r="BX225" s="326" t="n">
        <f aca="false">BV225-BW225</f>
        <v>0</v>
      </c>
      <c r="BY225" s="326" t="n">
        <f aca="false">BX225*$G$221</f>
        <v>0</v>
      </c>
      <c r="BZ225" s="326" t="n">
        <f aca="false">BX225-BY225</f>
        <v>0</v>
      </c>
      <c r="CA225" s="326" t="n">
        <f aca="false">BZ225*$G$221</f>
        <v>0</v>
      </c>
      <c r="CB225" s="326" t="n">
        <f aca="false">BZ225-CA225</f>
        <v>0</v>
      </c>
      <c r="CC225" s="326" t="n">
        <f aca="false">CB225*$G$221</f>
        <v>0</v>
      </c>
      <c r="CD225" s="326" t="n">
        <f aca="false">CB225-CC225</f>
        <v>0</v>
      </c>
      <c r="CE225" s="326" t="n">
        <f aca="false">CD225*$G$221</f>
        <v>0</v>
      </c>
      <c r="CF225" s="326" t="n">
        <f aca="false">CD225-CE225</f>
        <v>0</v>
      </c>
      <c r="CG225" s="490" t="n">
        <f aca="false">K225+M225+O225+Q225+S225+U225+W225+Y225+AA225+AC225+AE225+AG225+AI225+AK225+AM225+AO225+AQ225+AS225+AU225+AW225+AY225+BA225+BC225+BE225+BG225+BI225+BK225+BM225+BO225+BQ225+BS225+BU225+BW225+BY225+CA225+CC225+CE225</f>
        <v>0</v>
      </c>
      <c r="CH225" s="490"/>
    </row>
    <row r="226" customFormat="false" ht="12.75" hidden="false" customHeight="false" outlineLevel="0" collapsed="false">
      <c r="A226" s="282" t="s">
        <v>2498</v>
      </c>
      <c r="B226" s="487" t="n">
        <v>10433595</v>
      </c>
      <c r="C226" s="263" t="s">
        <v>2500</v>
      </c>
      <c r="D226" s="263" t="n">
        <v>15000</v>
      </c>
      <c r="I226" s="326"/>
      <c r="J226" s="326"/>
      <c r="K226" s="326"/>
      <c r="L226" s="326"/>
      <c r="M226" s="326"/>
      <c r="N226" s="326"/>
      <c r="O226" s="326"/>
      <c r="P226" s="326"/>
      <c r="Q226" s="326"/>
      <c r="R226" s="326"/>
      <c r="S226" s="326"/>
      <c r="T226" s="326"/>
      <c r="U226" s="326"/>
      <c r="V226" s="326"/>
      <c r="Y226" s="326"/>
      <c r="Z226" s="326"/>
      <c r="AA226" s="326"/>
      <c r="AB226" s="326"/>
      <c r="AC226" s="326"/>
      <c r="AD226" s="326"/>
      <c r="AF226" s="326"/>
      <c r="AG226" s="326"/>
      <c r="AH226" s="326"/>
      <c r="AI226" s="326"/>
      <c r="AJ226" s="326"/>
      <c r="AK226" s="326"/>
      <c r="AL226" s="326"/>
      <c r="AM226" s="326"/>
      <c r="AN226" s="326"/>
      <c r="AP226" s="326"/>
      <c r="AQ226" s="326"/>
      <c r="AR226" s="326"/>
      <c r="AS226" s="326"/>
      <c r="AT226" s="326"/>
      <c r="AU226" s="326"/>
      <c r="AV226" s="326"/>
      <c r="AW226" s="326"/>
      <c r="AX226" s="326"/>
      <c r="AY226" s="326"/>
      <c r="AZ226" s="326"/>
      <c r="BA226" s="326"/>
      <c r="BB226" s="326"/>
      <c r="BC226" s="326"/>
      <c r="BD226" s="326"/>
      <c r="BE226" s="326"/>
      <c r="BF226" s="326"/>
      <c r="BG226" s="326"/>
      <c r="BH226" s="326"/>
      <c r="BI226" s="326"/>
      <c r="BJ226" s="326"/>
      <c r="BK226" s="326"/>
      <c r="BL226" s="326"/>
      <c r="BM226" s="326"/>
      <c r="BN226" s="326"/>
      <c r="BO226" s="326"/>
      <c r="BP226" s="326"/>
      <c r="BQ226" s="326"/>
      <c r="BR226" s="326"/>
      <c r="BS226" s="326"/>
      <c r="BT226" s="326"/>
      <c r="BU226" s="326"/>
      <c r="BV226" s="326"/>
      <c r="BW226" s="326" t="n">
        <f aca="false">BV226*$G$221</f>
        <v>0</v>
      </c>
      <c r="BX226" s="326" t="n">
        <f aca="false">BV226-BW226</f>
        <v>0</v>
      </c>
      <c r="BY226" s="326" t="n">
        <f aca="false">BX226*$G$221</f>
        <v>0</v>
      </c>
      <c r="BZ226" s="326" t="n">
        <f aca="false">BX226-BY226</f>
        <v>0</v>
      </c>
      <c r="CA226" s="326" t="n">
        <f aca="false">BZ226*$G$221</f>
        <v>0</v>
      </c>
      <c r="CB226" s="326" t="n">
        <f aca="false">BZ226-CA226</f>
        <v>0</v>
      </c>
      <c r="CC226" s="326" t="n">
        <f aca="false">CB226*$G$221</f>
        <v>0</v>
      </c>
      <c r="CD226" s="326" t="n">
        <f aca="false">CB226-CC226</f>
        <v>0</v>
      </c>
      <c r="CE226" s="326" t="n">
        <f aca="false">CD226*$G$221</f>
        <v>0</v>
      </c>
      <c r="CF226" s="326" t="n">
        <f aca="false">CD226-CE226</f>
        <v>0</v>
      </c>
      <c r="CG226" s="490" t="n">
        <f aca="false">K226+M226+O226+Q226+S226+U226+W226+Y226+AA226+AC226+AE226+AG226+AI226+AK226+AM226+AO226+AQ226+AS226+AU226+AW226+AY226+BA226+BC226+BE226+BG226+BI226+BK226+BM226+BO226+BQ226+BS226+BU226+BW226+BY226+CA226+CC226+CE226</f>
        <v>0</v>
      </c>
      <c r="CH226" s="490"/>
    </row>
    <row r="227" customFormat="false" ht="12.75" hidden="false" customHeight="false" outlineLevel="0" collapsed="false">
      <c r="A227" s="282" t="s">
        <v>2498</v>
      </c>
      <c r="B227" s="487" t="n">
        <v>10433644</v>
      </c>
      <c r="C227" s="263" t="s">
        <v>2501</v>
      </c>
      <c r="D227" s="263" t="n">
        <v>223910</v>
      </c>
      <c r="I227" s="326"/>
      <c r="J227" s="326"/>
      <c r="K227" s="326"/>
      <c r="L227" s="326"/>
      <c r="M227" s="326"/>
      <c r="N227" s="326"/>
      <c r="O227" s="326"/>
      <c r="P227" s="326"/>
      <c r="Q227" s="326"/>
      <c r="R227" s="326"/>
      <c r="S227" s="326"/>
      <c r="T227" s="326"/>
      <c r="U227" s="326"/>
      <c r="V227" s="326"/>
      <c r="Y227" s="326"/>
      <c r="Z227" s="326"/>
      <c r="AA227" s="326"/>
      <c r="AB227" s="326"/>
      <c r="AC227" s="326"/>
      <c r="AD227" s="326"/>
      <c r="AF227" s="326"/>
      <c r="AG227" s="326"/>
      <c r="AH227" s="326"/>
      <c r="AI227" s="326"/>
      <c r="AJ227" s="326"/>
      <c r="AK227" s="326"/>
      <c r="AL227" s="326"/>
      <c r="AM227" s="326"/>
      <c r="AN227" s="326"/>
      <c r="AP227" s="326"/>
      <c r="AQ227" s="326"/>
      <c r="AR227" s="326"/>
      <c r="AS227" s="326"/>
      <c r="AT227" s="326"/>
      <c r="AU227" s="326"/>
      <c r="AV227" s="326"/>
      <c r="AW227" s="326" t="n">
        <f aca="false">AV227*$G$227</f>
        <v>0</v>
      </c>
      <c r="AX227" s="326" t="n">
        <f aca="false">AV227-AW227</f>
        <v>0</v>
      </c>
      <c r="AY227" s="326" t="n">
        <f aca="false">AX227*$G$227</f>
        <v>0</v>
      </c>
      <c r="AZ227" s="326" t="n">
        <f aca="false">AX227-AY227</f>
        <v>0</v>
      </c>
      <c r="BA227" s="326" t="n">
        <f aca="false">AZ227*$G$227</f>
        <v>0</v>
      </c>
      <c r="BB227" s="326" t="n">
        <f aca="false">AZ227-BA227</f>
        <v>0</v>
      </c>
      <c r="BC227" s="326" t="n">
        <f aca="false">BB227*$G$227</f>
        <v>0</v>
      </c>
      <c r="BD227" s="326" t="n">
        <f aca="false">BB227-BC227</f>
        <v>0</v>
      </c>
      <c r="BE227" s="326" t="n">
        <f aca="false">BD227*$G$227</f>
        <v>0</v>
      </c>
      <c r="BF227" s="326" t="n">
        <f aca="false">BD227-BE227</f>
        <v>0</v>
      </c>
      <c r="BG227" s="326" t="n">
        <f aca="false">BF227*$G$227</f>
        <v>0</v>
      </c>
      <c r="BH227" s="326" t="n">
        <f aca="false">BF227-BG227</f>
        <v>0</v>
      </c>
      <c r="BI227" s="326" t="n">
        <f aca="false">BH227*$G$227</f>
        <v>0</v>
      </c>
      <c r="BJ227" s="326" t="n">
        <f aca="false">BH227-BI227</f>
        <v>0</v>
      </c>
      <c r="BK227" s="326" t="n">
        <f aca="false">BJ227*$G$227</f>
        <v>0</v>
      </c>
      <c r="BL227" s="326" t="n">
        <f aca="false">BJ227-BK227</f>
        <v>0</v>
      </c>
      <c r="BM227" s="326" t="n">
        <f aca="false">BL227*$G$227</f>
        <v>0</v>
      </c>
      <c r="BN227" s="326" t="n">
        <f aca="false">BL227-BM227</f>
        <v>0</v>
      </c>
      <c r="BO227" s="326" t="n">
        <f aca="false">BN227*$G$227</f>
        <v>0</v>
      </c>
      <c r="BP227" s="326" t="n">
        <f aca="false">BN227-BO227</f>
        <v>0</v>
      </c>
      <c r="BQ227" s="326" t="n">
        <f aca="false">BP227*$G$227</f>
        <v>0</v>
      </c>
      <c r="BR227" s="326" t="n">
        <f aca="false">BP227-BQ227</f>
        <v>0</v>
      </c>
      <c r="BS227" s="326" t="n">
        <f aca="false">BR227*$G$227</f>
        <v>0</v>
      </c>
      <c r="BT227" s="326" t="n">
        <f aca="false">BR227-BS227</f>
        <v>0</v>
      </c>
      <c r="BU227" s="326" t="n">
        <f aca="false">BT227*$G$227</f>
        <v>0</v>
      </c>
      <c r="BV227" s="326" t="n">
        <f aca="false">BT227-BU227</f>
        <v>0</v>
      </c>
      <c r="BW227" s="326" t="n">
        <f aca="false">BV227*$G$227</f>
        <v>0</v>
      </c>
      <c r="BX227" s="326" t="n">
        <f aca="false">BV227-BW227</f>
        <v>0</v>
      </c>
      <c r="BY227" s="326" t="n">
        <f aca="false">BX227*$G$227</f>
        <v>0</v>
      </c>
      <c r="BZ227" s="326" t="n">
        <f aca="false">BX227-BY227</f>
        <v>0</v>
      </c>
      <c r="CA227" s="326" t="n">
        <f aca="false">BZ227*$G$227</f>
        <v>0</v>
      </c>
      <c r="CB227" s="326" t="n">
        <f aca="false">BZ227-CA227</f>
        <v>0</v>
      </c>
      <c r="CC227" s="326" t="n">
        <f aca="false">CB227*$G$227</f>
        <v>0</v>
      </c>
      <c r="CD227" s="326" t="n">
        <f aca="false">CB227-CC227</f>
        <v>0</v>
      </c>
      <c r="CE227" s="326" t="n">
        <f aca="false">CD227*$G$227</f>
        <v>0</v>
      </c>
      <c r="CF227" s="326" t="n">
        <f aca="false">CD227-CE227</f>
        <v>0</v>
      </c>
      <c r="CG227" s="490" t="n">
        <f aca="false">K227+M227+O227+Q227+S227+U227+W227+Y227+AA227+AC227+AE227+AG227+AI227+AK227+AM227+AO227+AQ227+AS227+AU227+AW227+AY227+BA227+BC227+BE227+BG227+BI227+BK227+BM227+BO227+BQ227+BS227+BU227+BW227+BY227+CA227+CC227+CE227</f>
        <v>0</v>
      </c>
      <c r="CH227" s="490"/>
    </row>
    <row r="228" customFormat="false" ht="12.75" hidden="false" customHeight="false" outlineLevel="0" collapsed="false">
      <c r="A228" s="282" t="s">
        <v>2498</v>
      </c>
      <c r="B228" s="487" t="n">
        <v>10433644</v>
      </c>
      <c r="C228" s="263" t="s">
        <v>2502</v>
      </c>
      <c r="D228" s="263" t="n">
        <v>19680</v>
      </c>
      <c r="I228" s="326"/>
      <c r="J228" s="326"/>
      <c r="K228" s="326"/>
      <c r="L228" s="326"/>
      <c r="M228" s="326"/>
      <c r="N228" s="326"/>
      <c r="O228" s="326"/>
      <c r="P228" s="326"/>
      <c r="Q228" s="326"/>
      <c r="R228" s="326"/>
      <c r="S228" s="326"/>
      <c r="T228" s="326"/>
      <c r="U228" s="326"/>
      <c r="V228" s="326"/>
      <c r="Y228" s="326"/>
      <c r="Z228" s="326"/>
      <c r="AA228" s="326"/>
      <c r="AB228" s="326"/>
      <c r="AC228" s="326"/>
      <c r="AD228" s="326"/>
      <c r="AF228" s="326"/>
      <c r="AG228" s="326"/>
      <c r="AH228" s="326"/>
      <c r="AI228" s="326"/>
      <c r="AJ228" s="326"/>
      <c r="AK228" s="326"/>
      <c r="AL228" s="326"/>
      <c r="AM228" s="326"/>
      <c r="AN228" s="326"/>
      <c r="AP228" s="326"/>
      <c r="AQ228" s="326"/>
      <c r="AR228" s="326"/>
      <c r="AS228" s="326"/>
      <c r="AT228" s="326"/>
      <c r="AU228" s="326"/>
      <c r="AV228" s="326"/>
      <c r="AW228" s="326"/>
      <c r="AX228" s="326"/>
      <c r="AY228" s="326"/>
      <c r="AZ228" s="326"/>
      <c r="BA228" s="326"/>
      <c r="BB228" s="326"/>
      <c r="BC228" s="326"/>
      <c r="BD228" s="326"/>
      <c r="BE228" s="326"/>
      <c r="BF228" s="326"/>
      <c r="BG228" s="326" t="n">
        <f aca="false">BF228*$G$228</f>
        <v>0</v>
      </c>
      <c r="BH228" s="326" t="n">
        <f aca="false">BF228-BG228</f>
        <v>0</v>
      </c>
      <c r="BI228" s="326" t="n">
        <f aca="false">BH228*$G$228</f>
        <v>0</v>
      </c>
      <c r="BJ228" s="326" t="n">
        <f aca="false">BH228-BI228</f>
        <v>0</v>
      </c>
      <c r="BK228" s="326" t="n">
        <f aca="false">BJ228*$G$228</f>
        <v>0</v>
      </c>
      <c r="BL228" s="326" t="n">
        <f aca="false">BJ228-BK228</f>
        <v>0</v>
      </c>
      <c r="BM228" s="326" t="n">
        <f aca="false">BL228*$G$228</f>
        <v>0</v>
      </c>
      <c r="BN228" s="326" t="n">
        <f aca="false">BL228-BM228</f>
        <v>0</v>
      </c>
      <c r="BO228" s="326" t="n">
        <f aca="false">BN228*$G$228</f>
        <v>0</v>
      </c>
      <c r="BP228" s="326" t="n">
        <f aca="false">BN228-BO228</f>
        <v>0</v>
      </c>
      <c r="BQ228" s="326" t="n">
        <f aca="false">BP228*$G$228</f>
        <v>0</v>
      </c>
      <c r="BR228" s="326" t="n">
        <f aca="false">BP228-BQ228</f>
        <v>0</v>
      </c>
      <c r="BS228" s="326" t="n">
        <f aca="false">BR228*$G$228</f>
        <v>0</v>
      </c>
      <c r="BT228" s="326" t="n">
        <f aca="false">BR228-BS228</f>
        <v>0</v>
      </c>
      <c r="BU228" s="326" t="n">
        <f aca="false">BT228*$G$228</f>
        <v>0</v>
      </c>
      <c r="BV228" s="326" t="n">
        <f aca="false">BT228-BU228</f>
        <v>0</v>
      </c>
      <c r="BW228" s="326" t="n">
        <f aca="false">BV228*$G$228</f>
        <v>0</v>
      </c>
      <c r="BX228" s="326" t="n">
        <f aca="false">BV228-BW228</f>
        <v>0</v>
      </c>
      <c r="BY228" s="326" t="n">
        <f aca="false">BX228*$G$228</f>
        <v>0</v>
      </c>
      <c r="BZ228" s="326" t="n">
        <f aca="false">BX228-BY228</f>
        <v>0</v>
      </c>
      <c r="CA228" s="326" t="n">
        <f aca="false">BZ228*$G$228</f>
        <v>0</v>
      </c>
      <c r="CB228" s="326" t="n">
        <f aca="false">BZ228-CA228</f>
        <v>0</v>
      </c>
      <c r="CC228" s="326" t="n">
        <f aca="false">CB228*$G$228</f>
        <v>0</v>
      </c>
      <c r="CD228" s="326" t="n">
        <f aca="false">CB228-CC228</f>
        <v>0</v>
      </c>
      <c r="CE228" s="326" t="n">
        <f aca="false">CD228*$G$228</f>
        <v>0</v>
      </c>
      <c r="CF228" s="326" t="n">
        <f aca="false">CD228-CE228</f>
        <v>0</v>
      </c>
      <c r="CG228" s="490" t="n">
        <f aca="false">K228+M228+O228+Q228+S228+U228+W228+Y228+AA228+AC228+AE228+AG228+AI228+AK228+AM228+AO228+AQ228+AS228+AU228+AW228+AY228+BA228+BC228+BE228+BG228+BI228+BK228+BM228+BO228+BQ228+BS228+BU228+BW228+BY228+CA228+CC228+CE228</f>
        <v>0</v>
      </c>
      <c r="CH228" s="490"/>
    </row>
    <row r="229" customFormat="false" ht="12.75" hidden="false" customHeight="false" outlineLevel="0" collapsed="false">
      <c r="A229" s="282" t="s">
        <v>2498</v>
      </c>
      <c r="B229" s="487" t="n">
        <v>10433644</v>
      </c>
      <c r="C229" s="263" t="s">
        <v>2502</v>
      </c>
      <c r="D229" s="263" t="n">
        <v>93873</v>
      </c>
      <c r="I229" s="326"/>
      <c r="J229" s="326"/>
      <c r="K229" s="326"/>
      <c r="L229" s="326"/>
      <c r="M229" s="326"/>
      <c r="N229" s="326"/>
      <c r="O229" s="326"/>
      <c r="P229" s="326"/>
      <c r="Q229" s="326"/>
      <c r="R229" s="326"/>
      <c r="S229" s="326"/>
      <c r="T229" s="326"/>
      <c r="U229" s="326"/>
      <c r="V229" s="326"/>
      <c r="Y229" s="326"/>
      <c r="Z229" s="326"/>
      <c r="AA229" s="326"/>
      <c r="AB229" s="326"/>
      <c r="AC229" s="326"/>
      <c r="AD229" s="326"/>
      <c r="AF229" s="326"/>
      <c r="AG229" s="326"/>
      <c r="AH229" s="326"/>
      <c r="AI229" s="326"/>
      <c r="AJ229" s="326"/>
      <c r="AK229" s="326"/>
      <c r="AL229" s="326"/>
      <c r="AM229" s="326"/>
      <c r="AN229" s="326"/>
      <c r="AP229" s="326"/>
      <c r="AQ229" s="326"/>
      <c r="AR229" s="326"/>
      <c r="AS229" s="326"/>
      <c r="AT229" s="326"/>
      <c r="AU229" s="326"/>
      <c r="AV229" s="326"/>
      <c r="AW229" s="326"/>
      <c r="AX229" s="326"/>
      <c r="AY229" s="326"/>
      <c r="AZ229" s="326"/>
      <c r="BA229" s="326"/>
      <c r="BB229" s="326"/>
      <c r="BC229" s="326"/>
      <c r="BD229" s="326"/>
      <c r="BE229" s="326"/>
      <c r="BF229" s="326"/>
      <c r="BG229" s="326"/>
      <c r="BH229" s="326"/>
      <c r="BI229" s="326"/>
      <c r="BJ229" s="326"/>
      <c r="BK229" s="326"/>
      <c r="BL229" s="326"/>
      <c r="BM229" s="326"/>
      <c r="BN229" s="326"/>
      <c r="BO229" s="326"/>
      <c r="BP229" s="326"/>
      <c r="BQ229" s="326" t="n">
        <f aca="false">BP229*$G$229</f>
        <v>0</v>
      </c>
      <c r="BR229" s="326" t="n">
        <f aca="false">BP229-BQ229</f>
        <v>0</v>
      </c>
      <c r="BS229" s="326" t="n">
        <f aca="false">BR229*$G$229</f>
        <v>0</v>
      </c>
      <c r="BT229" s="326" t="n">
        <f aca="false">BR229-BS229</f>
        <v>0</v>
      </c>
      <c r="BU229" s="326" t="n">
        <f aca="false">BT229*$G$229</f>
        <v>0</v>
      </c>
      <c r="BV229" s="326" t="n">
        <f aca="false">BT229-BU229</f>
        <v>0</v>
      </c>
      <c r="BW229" s="326" t="n">
        <f aca="false">BV229*$G$229</f>
        <v>0</v>
      </c>
      <c r="BX229" s="326" t="n">
        <f aca="false">BV229-BW229</f>
        <v>0</v>
      </c>
      <c r="BY229" s="326" t="n">
        <f aca="false">BX229*$G$229</f>
        <v>0</v>
      </c>
      <c r="BZ229" s="326" t="n">
        <f aca="false">BX229-BY229</f>
        <v>0</v>
      </c>
      <c r="CA229" s="326" t="n">
        <f aca="false">BZ229*$G$229</f>
        <v>0</v>
      </c>
      <c r="CB229" s="326" t="n">
        <f aca="false">BZ229-CA229</f>
        <v>0</v>
      </c>
      <c r="CC229" s="326" t="n">
        <f aca="false">CB229*$G$229</f>
        <v>0</v>
      </c>
      <c r="CD229" s="326" t="n">
        <f aca="false">CB229-CC229</f>
        <v>0</v>
      </c>
      <c r="CE229" s="326" t="n">
        <f aca="false">CD229*$G$229</f>
        <v>0</v>
      </c>
      <c r="CF229" s="326" t="n">
        <f aca="false">CD229-CE229</f>
        <v>0</v>
      </c>
      <c r="CG229" s="490" t="n">
        <f aca="false">K229+M229+O229+Q229+S229+U229+W229+Y229+AA229+AC229+AE229+AG229+AI229+AK229+AM229+AO229+AQ229+AS229+AU229+AW229+AY229+BA229+BC229+BE229+BG229+BI229+BK229+BM229+BO229+BQ229+BS229+BU229+BW229+BY229+CA229+CC229+CE229</f>
        <v>0</v>
      </c>
      <c r="CH229" s="490"/>
    </row>
    <row r="230" customFormat="false" ht="12.75" hidden="false" customHeight="false" outlineLevel="0" collapsed="false">
      <c r="A230" s="282" t="s">
        <v>2498</v>
      </c>
      <c r="B230" s="487" t="n">
        <v>10433644</v>
      </c>
      <c r="C230" s="263" t="s">
        <v>2503</v>
      </c>
      <c r="D230" s="263" t="n">
        <v>187746</v>
      </c>
      <c r="I230" s="326"/>
      <c r="J230" s="326"/>
      <c r="K230" s="326"/>
      <c r="L230" s="326"/>
      <c r="M230" s="326"/>
      <c r="N230" s="326"/>
      <c r="O230" s="326"/>
      <c r="P230" s="326"/>
      <c r="Q230" s="326"/>
      <c r="R230" s="326"/>
      <c r="S230" s="326"/>
      <c r="T230" s="326"/>
      <c r="U230" s="326"/>
      <c r="V230" s="326"/>
      <c r="Y230" s="326"/>
      <c r="Z230" s="326"/>
      <c r="AA230" s="326"/>
      <c r="AB230" s="326"/>
      <c r="AC230" s="326"/>
      <c r="AD230" s="326"/>
      <c r="AF230" s="326"/>
      <c r="AG230" s="326"/>
      <c r="AH230" s="326"/>
      <c r="AI230" s="326"/>
      <c r="AJ230" s="326"/>
      <c r="AK230" s="326"/>
      <c r="AL230" s="326"/>
      <c r="AM230" s="326"/>
      <c r="AN230" s="326"/>
      <c r="AP230" s="326"/>
      <c r="AQ230" s="326"/>
      <c r="AR230" s="326"/>
      <c r="AS230" s="326"/>
      <c r="AT230" s="326"/>
      <c r="AU230" s="326"/>
      <c r="AV230" s="326"/>
      <c r="AW230" s="326"/>
      <c r="AX230" s="326"/>
      <c r="AY230" s="326"/>
      <c r="AZ230" s="326"/>
      <c r="BA230" s="326"/>
      <c r="BB230" s="326"/>
      <c r="BC230" s="326"/>
      <c r="BD230" s="326"/>
      <c r="BE230" s="326"/>
      <c r="BF230" s="326"/>
      <c r="BG230" s="326"/>
      <c r="BH230" s="326"/>
      <c r="BI230" s="326"/>
      <c r="BJ230" s="326"/>
      <c r="BK230" s="326"/>
      <c r="BL230" s="326"/>
      <c r="BM230" s="326"/>
      <c r="BN230" s="326"/>
      <c r="BO230" s="326"/>
      <c r="BP230" s="326"/>
      <c r="BQ230" s="326" t="n">
        <f aca="false">BP230*$G$229</f>
        <v>0</v>
      </c>
      <c r="BR230" s="326" t="n">
        <f aca="false">BP230-BQ230</f>
        <v>0</v>
      </c>
      <c r="BS230" s="326" t="n">
        <f aca="false">BR230*$G$229</f>
        <v>0</v>
      </c>
      <c r="BT230" s="326" t="n">
        <f aca="false">BR230-BS230</f>
        <v>0</v>
      </c>
      <c r="BU230" s="326" t="n">
        <f aca="false">BT230*$G$229</f>
        <v>0</v>
      </c>
      <c r="BV230" s="326" t="n">
        <f aca="false">BT230-BU230</f>
        <v>0</v>
      </c>
      <c r="BW230" s="326" t="n">
        <f aca="false">BV230*$G$229</f>
        <v>0</v>
      </c>
      <c r="BX230" s="326" t="n">
        <f aca="false">BV230-BW230</f>
        <v>0</v>
      </c>
      <c r="BY230" s="326" t="n">
        <f aca="false">BX230*$G$229</f>
        <v>0</v>
      </c>
      <c r="BZ230" s="326" t="n">
        <f aca="false">BX230-BY230</f>
        <v>0</v>
      </c>
      <c r="CA230" s="326" t="n">
        <f aca="false">BZ230*$G$229</f>
        <v>0</v>
      </c>
      <c r="CB230" s="326" t="n">
        <f aca="false">BZ230-CA230</f>
        <v>0</v>
      </c>
      <c r="CC230" s="326" t="n">
        <f aca="false">CB230*$G$229</f>
        <v>0</v>
      </c>
      <c r="CD230" s="326" t="n">
        <f aca="false">CB230-CC230</f>
        <v>0</v>
      </c>
      <c r="CE230" s="326" t="n">
        <f aca="false">CD230*$G$229</f>
        <v>0</v>
      </c>
      <c r="CF230" s="326" t="n">
        <f aca="false">CD230-CE230</f>
        <v>0</v>
      </c>
      <c r="CG230" s="490" t="n">
        <f aca="false">K230+M230+O230+Q230+S230+U230+W230+Y230+AA230+AC230+AE230+AG230+AI230+AK230+AM230+AO230+AQ230+AS230+AU230+AW230+AY230+BA230+BC230+BE230+BG230+BI230+BK230+BM230+BO230+BQ230+BS230+BU230+BW230+BY230+CA230+CC230+CE230</f>
        <v>0</v>
      </c>
      <c r="CH230" s="490"/>
    </row>
    <row r="231" customFormat="false" ht="12.75" hidden="false" customHeight="false" outlineLevel="0" collapsed="false">
      <c r="A231" s="282" t="s">
        <v>2498</v>
      </c>
      <c r="B231" s="487" t="n">
        <v>10433644</v>
      </c>
      <c r="C231" s="263" t="s">
        <v>2503</v>
      </c>
      <c r="D231" s="263" t="n">
        <v>3970</v>
      </c>
      <c r="I231" s="326"/>
      <c r="J231" s="326"/>
      <c r="K231" s="326"/>
      <c r="L231" s="326"/>
      <c r="M231" s="326"/>
      <c r="N231" s="326"/>
      <c r="O231" s="326"/>
      <c r="P231" s="326"/>
      <c r="Q231" s="326"/>
      <c r="R231" s="326"/>
      <c r="S231" s="326"/>
      <c r="T231" s="326"/>
      <c r="U231" s="326"/>
      <c r="V231" s="326"/>
      <c r="Y231" s="326"/>
      <c r="Z231" s="326"/>
      <c r="AA231" s="326"/>
      <c r="AB231" s="326"/>
      <c r="AC231" s="326"/>
      <c r="AD231" s="326"/>
      <c r="AF231" s="326"/>
      <c r="AG231" s="326"/>
      <c r="AH231" s="326"/>
      <c r="AI231" s="326"/>
      <c r="AJ231" s="326"/>
      <c r="AK231" s="326"/>
      <c r="AL231" s="326"/>
      <c r="AM231" s="326"/>
      <c r="AN231" s="326"/>
      <c r="AP231" s="326"/>
      <c r="AQ231" s="326"/>
      <c r="AR231" s="326"/>
      <c r="AS231" s="326"/>
      <c r="AT231" s="326"/>
      <c r="AU231" s="326"/>
      <c r="AV231" s="326"/>
      <c r="AW231" s="326"/>
      <c r="AX231" s="326"/>
      <c r="AY231" s="326"/>
      <c r="AZ231" s="326"/>
      <c r="BA231" s="326"/>
      <c r="BB231" s="326"/>
      <c r="BC231" s="326"/>
      <c r="BD231" s="326"/>
      <c r="BE231" s="326"/>
      <c r="BF231" s="326"/>
      <c r="BG231" s="326"/>
      <c r="BH231" s="326"/>
      <c r="BI231" s="326"/>
      <c r="BJ231" s="326"/>
      <c r="BK231" s="326"/>
      <c r="BL231" s="326"/>
      <c r="BM231" s="326"/>
      <c r="BN231" s="326"/>
      <c r="BO231" s="326"/>
      <c r="BP231" s="326"/>
      <c r="BQ231" s="326" t="n">
        <f aca="false">BP231*$G$229</f>
        <v>0</v>
      </c>
      <c r="BR231" s="326" t="n">
        <f aca="false">BP231-BQ231</f>
        <v>0</v>
      </c>
      <c r="BS231" s="326" t="n">
        <f aca="false">BR231*$G$229</f>
        <v>0</v>
      </c>
      <c r="BT231" s="326" t="n">
        <f aca="false">BR231-BS231</f>
        <v>0</v>
      </c>
      <c r="BU231" s="326" t="n">
        <f aca="false">BT231*$G$229</f>
        <v>0</v>
      </c>
      <c r="BV231" s="326" t="n">
        <f aca="false">BT231-BU231</f>
        <v>0</v>
      </c>
      <c r="BW231" s="326" t="n">
        <f aca="false">BV231*$G$229</f>
        <v>0</v>
      </c>
      <c r="BX231" s="326" t="n">
        <f aca="false">BV231-BW231</f>
        <v>0</v>
      </c>
      <c r="BY231" s="326" t="n">
        <f aca="false">BX231*$G$229</f>
        <v>0</v>
      </c>
      <c r="BZ231" s="326" t="n">
        <f aca="false">BX231-BY231</f>
        <v>0</v>
      </c>
      <c r="CA231" s="326" t="n">
        <f aca="false">BZ231*$G$229</f>
        <v>0</v>
      </c>
      <c r="CB231" s="326" t="n">
        <f aca="false">BZ231-CA231</f>
        <v>0</v>
      </c>
      <c r="CC231" s="326" t="n">
        <f aca="false">CB231*$G$229</f>
        <v>0</v>
      </c>
      <c r="CD231" s="326" t="n">
        <f aca="false">CB231-CC231</f>
        <v>0</v>
      </c>
      <c r="CE231" s="326" t="n">
        <f aca="false">CD231*$G$229</f>
        <v>0</v>
      </c>
      <c r="CF231" s="326" t="n">
        <f aca="false">CD231-CE231</f>
        <v>0</v>
      </c>
      <c r="CG231" s="490" t="n">
        <f aca="false">K231+M231+O231+Q231+S231+U231+W231+Y231+AA231+AC231+AE231+AG231+AI231+AK231+AM231+AO231+AQ231+AS231+AU231+AW231+AY231+BA231+BC231+BE231+BG231+BI231+BK231+BM231+BO231+BQ231+BS231+BU231+BW231+BY231+CA231+CC231+CE231</f>
        <v>0</v>
      </c>
      <c r="CH231" s="490"/>
    </row>
    <row r="232" customFormat="false" ht="12.75" hidden="false" customHeight="false" outlineLevel="0" collapsed="false">
      <c r="A232" s="282" t="s">
        <v>2498</v>
      </c>
      <c r="B232" s="487" t="n">
        <v>10433644</v>
      </c>
      <c r="C232" s="263" t="s">
        <v>2504</v>
      </c>
      <c r="D232" s="263" t="n">
        <v>204270</v>
      </c>
      <c r="I232" s="326"/>
      <c r="J232" s="326"/>
      <c r="K232" s="326"/>
      <c r="L232" s="326"/>
      <c r="M232" s="326"/>
      <c r="N232" s="326"/>
      <c r="O232" s="326"/>
      <c r="P232" s="326"/>
      <c r="Q232" s="326"/>
      <c r="R232" s="326"/>
      <c r="S232" s="326"/>
      <c r="T232" s="326"/>
      <c r="U232" s="326"/>
      <c r="V232" s="326"/>
      <c r="Y232" s="326"/>
      <c r="Z232" s="326"/>
      <c r="AA232" s="326"/>
      <c r="AB232" s="326"/>
      <c r="AC232" s="326"/>
      <c r="AD232" s="326"/>
      <c r="AF232" s="326"/>
      <c r="AG232" s="326"/>
      <c r="AH232" s="326"/>
      <c r="AI232" s="326"/>
      <c r="AJ232" s="326"/>
      <c r="AK232" s="326"/>
      <c r="AL232" s="326"/>
      <c r="AM232" s="326"/>
      <c r="AN232" s="326"/>
      <c r="AP232" s="326"/>
      <c r="AQ232" s="326"/>
      <c r="AR232" s="326"/>
      <c r="AS232" s="326"/>
      <c r="AT232" s="326"/>
      <c r="AU232" s="326"/>
      <c r="AV232" s="326"/>
      <c r="AW232" s="326"/>
      <c r="AX232" s="326"/>
      <c r="AY232" s="326"/>
      <c r="AZ232" s="326"/>
      <c r="BA232" s="326"/>
      <c r="BB232" s="326"/>
      <c r="BC232" s="326"/>
      <c r="BD232" s="326"/>
      <c r="BE232" s="326"/>
      <c r="BF232" s="326"/>
      <c r="BG232" s="326"/>
      <c r="BH232" s="326"/>
      <c r="BI232" s="326"/>
      <c r="BJ232" s="326"/>
      <c r="BK232" s="326"/>
      <c r="BL232" s="326"/>
      <c r="BM232" s="326"/>
      <c r="BN232" s="326"/>
      <c r="BO232" s="326"/>
      <c r="BP232" s="326"/>
      <c r="BQ232" s="326" t="n">
        <f aca="false">BP232*$G$229</f>
        <v>0</v>
      </c>
      <c r="BR232" s="326" t="n">
        <f aca="false">BP232-BQ232</f>
        <v>0</v>
      </c>
      <c r="BS232" s="326" t="n">
        <f aca="false">BR232*$G$229</f>
        <v>0</v>
      </c>
      <c r="BT232" s="326" t="n">
        <f aca="false">BR232-BS232</f>
        <v>0</v>
      </c>
      <c r="BU232" s="326" t="n">
        <f aca="false">BT232*$G$229</f>
        <v>0</v>
      </c>
      <c r="BV232" s="326" t="n">
        <f aca="false">BT232-BU232</f>
        <v>0</v>
      </c>
      <c r="BW232" s="326" t="n">
        <f aca="false">BV232*$G$229</f>
        <v>0</v>
      </c>
      <c r="BX232" s="326" t="n">
        <f aca="false">BV232-BW232</f>
        <v>0</v>
      </c>
      <c r="BY232" s="326" t="n">
        <f aca="false">BX232*$G$229</f>
        <v>0</v>
      </c>
      <c r="BZ232" s="326" t="n">
        <f aca="false">BX232-BY232</f>
        <v>0</v>
      </c>
      <c r="CA232" s="326" t="n">
        <f aca="false">BZ232*$G$229</f>
        <v>0</v>
      </c>
      <c r="CB232" s="326" t="n">
        <f aca="false">BZ232-CA232</f>
        <v>0</v>
      </c>
      <c r="CC232" s="326" t="n">
        <f aca="false">CB232*$G$229</f>
        <v>0</v>
      </c>
      <c r="CD232" s="326" t="n">
        <f aca="false">CB232-CC232</f>
        <v>0</v>
      </c>
      <c r="CE232" s="326" t="n">
        <f aca="false">CD232*$G$229</f>
        <v>0</v>
      </c>
      <c r="CF232" s="326" t="n">
        <f aca="false">CD232-CE232</f>
        <v>0</v>
      </c>
      <c r="CG232" s="490" t="n">
        <f aca="false">K232+M232+O232+Q232+S232+U232+W232+Y232+AA232+AC232+AE232+AG232+AI232+AK232+AM232+AO232+AQ232+AS232+AU232+AW232+AY232+BA232+BC232+BE232+BG232+BI232+BK232+BM232+BO232+BQ232+BS232+BU232+BW232+BY232+CA232+CC232+CE232</f>
        <v>0</v>
      </c>
      <c r="CH232" s="490"/>
    </row>
    <row r="233" customFormat="false" ht="12.75" hidden="false" customHeight="false" outlineLevel="0" collapsed="false">
      <c r="A233" s="282" t="s">
        <v>2498</v>
      </c>
      <c r="B233" s="487" t="n">
        <v>10433644</v>
      </c>
      <c r="C233" s="263" t="s">
        <v>2504</v>
      </c>
      <c r="D233" s="263" t="n">
        <v>18147</v>
      </c>
      <c r="I233" s="326"/>
      <c r="J233" s="326"/>
      <c r="K233" s="326"/>
      <c r="L233" s="326"/>
      <c r="M233" s="326"/>
      <c r="N233" s="326"/>
      <c r="O233" s="326"/>
      <c r="P233" s="326"/>
      <c r="Q233" s="326"/>
      <c r="R233" s="326"/>
      <c r="S233" s="326"/>
      <c r="T233" s="326"/>
      <c r="U233" s="326"/>
      <c r="V233" s="326"/>
      <c r="Y233" s="326"/>
      <c r="Z233" s="326"/>
      <c r="AA233" s="326"/>
      <c r="AB233" s="326"/>
      <c r="AC233" s="326"/>
      <c r="AD233" s="326"/>
      <c r="AF233" s="326"/>
      <c r="AG233" s="326"/>
      <c r="AH233" s="326"/>
      <c r="AI233" s="326"/>
      <c r="AJ233" s="326"/>
      <c r="AK233" s="326"/>
      <c r="AL233" s="326"/>
      <c r="AM233" s="326"/>
      <c r="AN233" s="326"/>
      <c r="AP233" s="326"/>
      <c r="AQ233" s="326"/>
      <c r="AR233" s="326"/>
      <c r="AS233" s="326"/>
      <c r="AT233" s="326"/>
      <c r="AU233" s="326"/>
      <c r="AV233" s="326"/>
      <c r="AW233" s="326"/>
      <c r="AX233" s="326"/>
      <c r="AY233" s="326"/>
      <c r="AZ233" s="326"/>
      <c r="BA233" s="326"/>
      <c r="BB233" s="326"/>
      <c r="BC233" s="326"/>
      <c r="BD233" s="326"/>
      <c r="BE233" s="326"/>
      <c r="BF233" s="326"/>
      <c r="BG233" s="326"/>
      <c r="BH233" s="326"/>
      <c r="BI233" s="326"/>
      <c r="BJ233" s="326"/>
      <c r="BK233" s="326"/>
      <c r="BL233" s="326"/>
      <c r="BM233" s="326"/>
      <c r="BN233" s="326"/>
      <c r="BO233" s="326"/>
      <c r="BP233" s="326"/>
      <c r="BQ233" s="326" t="n">
        <f aca="false">BP233*$G$229</f>
        <v>0</v>
      </c>
      <c r="BR233" s="326" t="n">
        <f aca="false">BP233-BQ233</f>
        <v>0</v>
      </c>
      <c r="BS233" s="326" t="n">
        <f aca="false">BR233*$G$229</f>
        <v>0</v>
      </c>
      <c r="BT233" s="326" t="n">
        <f aca="false">BR233-BS233</f>
        <v>0</v>
      </c>
      <c r="BU233" s="326" t="n">
        <f aca="false">BT233*$G$229</f>
        <v>0</v>
      </c>
      <c r="BV233" s="326" t="n">
        <f aca="false">BT233-BU233</f>
        <v>0</v>
      </c>
      <c r="BW233" s="326" t="n">
        <f aca="false">BV233*$G$229</f>
        <v>0</v>
      </c>
      <c r="BX233" s="326" t="n">
        <f aca="false">BV233-BW233</f>
        <v>0</v>
      </c>
      <c r="BY233" s="326" t="n">
        <f aca="false">BX233*$G$229</f>
        <v>0</v>
      </c>
      <c r="BZ233" s="326" t="n">
        <f aca="false">BX233-BY233</f>
        <v>0</v>
      </c>
      <c r="CA233" s="326" t="n">
        <f aca="false">BZ233*$G$229</f>
        <v>0</v>
      </c>
      <c r="CB233" s="326" t="n">
        <f aca="false">BZ233-CA233</f>
        <v>0</v>
      </c>
      <c r="CC233" s="326" t="n">
        <f aca="false">CB233*$G$229</f>
        <v>0</v>
      </c>
      <c r="CD233" s="326" t="n">
        <f aca="false">CB233-CC233</f>
        <v>0</v>
      </c>
      <c r="CE233" s="326" t="n">
        <f aca="false">CD233*$G$229</f>
        <v>0</v>
      </c>
      <c r="CF233" s="326" t="n">
        <f aca="false">CD233-CE233</f>
        <v>0</v>
      </c>
      <c r="CG233" s="490" t="n">
        <f aca="false">K233+M233+O233+Q233+S233+U233+W233+Y233+AA233+AC233+AE233+AG233+AI233+AK233+AM233+AO233+AQ233+AS233+AU233+AW233+AY233+BA233+BC233+BE233+BG233+BI233+BK233+BM233+BO233+BQ233+BS233+BU233+BW233+BY233+CA233+CC233+CE233</f>
        <v>0</v>
      </c>
      <c r="CH233" s="490"/>
    </row>
    <row r="234" customFormat="false" ht="12.75" hidden="false" customHeight="false" outlineLevel="0" collapsed="false">
      <c r="A234" s="282" t="s">
        <v>2498</v>
      </c>
      <c r="B234" s="487" t="n">
        <v>10433644</v>
      </c>
      <c r="C234" s="263" t="s">
        <v>2505</v>
      </c>
      <c r="D234" s="263" t="n">
        <v>11012</v>
      </c>
      <c r="I234" s="326"/>
      <c r="J234" s="326"/>
      <c r="K234" s="326"/>
      <c r="L234" s="326"/>
      <c r="M234" s="326"/>
      <c r="N234" s="326"/>
      <c r="O234" s="326"/>
      <c r="P234" s="326"/>
      <c r="Q234" s="326"/>
      <c r="R234" s="326"/>
      <c r="S234" s="326"/>
      <c r="T234" s="326"/>
      <c r="U234" s="326"/>
      <c r="V234" s="326"/>
      <c r="Y234" s="326"/>
      <c r="Z234" s="326"/>
      <c r="AA234" s="326"/>
      <c r="AB234" s="326"/>
      <c r="AC234" s="326"/>
      <c r="AD234" s="326"/>
      <c r="AF234" s="326"/>
      <c r="AG234" s="326"/>
      <c r="AH234" s="326"/>
      <c r="AI234" s="326"/>
      <c r="AJ234" s="326"/>
      <c r="AK234" s="326"/>
      <c r="AL234" s="326"/>
      <c r="AM234" s="326"/>
      <c r="AN234" s="326"/>
      <c r="AP234" s="326"/>
      <c r="AQ234" s="326"/>
      <c r="AR234" s="326"/>
      <c r="AS234" s="326"/>
      <c r="AT234" s="326"/>
      <c r="AU234" s="326"/>
      <c r="AV234" s="326"/>
      <c r="AW234" s="326"/>
      <c r="AX234" s="326"/>
      <c r="AY234" s="326"/>
      <c r="AZ234" s="326"/>
      <c r="BA234" s="326"/>
      <c r="BB234" s="326"/>
      <c r="BC234" s="326"/>
      <c r="BD234" s="326"/>
      <c r="BE234" s="326"/>
      <c r="BF234" s="326"/>
      <c r="BG234" s="326"/>
      <c r="BH234" s="326"/>
      <c r="BI234" s="326"/>
      <c r="BJ234" s="326"/>
      <c r="BK234" s="326"/>
      <c r="BL234" s="326"/>
      <c r="BM234" s="326"/>
      <c r="BN234" s="326"/>
      <c r="BO234" s="326"/>
      <c r="BP234" s="326"/>
      <c r="BQ234" s="326" t="n">
        <f aca="false">BP234*$G$229</f>
        <v>0</v>
      </c>
      <c r="BR234" s="326" t="n">
        <f aca="false">BP234-BQ234</f>
        <v>0</v>
      </c>
      <c r="BS234" s="326" t="n">
        <f aca="false">BR234*$G$229</f>
        <v>0</v>
      </c>
      <c r="BT234" s="326" t="n">
        <f aca="false">BR234-BS234</f>
        <v>0</v>
      </c>
      <c r="BU234" s="326" t="n">
        <f aca="false">BT234*$G$229</f>
        <v>0</v>
      </c>
      <c r="BV234" s="326" t="n">
        <f aca="false">BT234-BU234</f>
        <v>0</v>
      </c>
      <c r="BW234" s="326" t="n">
        <f aca="false">BV234*$G$229</f>
        <v>0</v>
      </c>
      <c r="BX234" s="326" t="n">
        <f aca="false">BV234-BW234</f>
        <v>0</v>
      </c>
      <c r="BY234" s="326" t="n">
        <f aca="false">BX234*$G$229</f>
        <v>0</v>
      </c>
      <c r="BZ234" s="326" t="n">
        <f aca="false">BX234-BY234</f>
        <v>0</v>
      </c>
      <c r="CA234" s="326" t="n">
        <f aca="false">BZ234*$G$229</f>
        <v>0</v>
      </c>
      <c r="CB234" s="326" t="n">
        <f aca="false">BZ234-CA234</f>
        <v>0</v>
      </c>
      <c r="CC234" s="326" t="n">
        <f aca="false">CB234*$G$229</f>
        <v>0</v>
      </c>
      <c r="CD234" s="326" t="n">
        <f aca="false">CB234-CC234</f>
        <v>0</v>
      </c>
      <c r="CE234" s="326" t="n">
        <f aca="false">CD234*$G$229</f>
        <v>0</v>
      </c>
      <c r="CF234" s="326" t="n">
        <f aca="false">CD234-CE234</f>
        <v>0</v>
      </c>
      <c r="CG234" s="490" t="n">
        <f aca="false">K234+M234+O234+Q234+S234+U234+W234+Y234+AA234+AC234+AE234+AG234+AI234+AK234+AM234+AO234+AQ234+AS234+AU234+AW234+AY234+BA234+BC234+BE234+BG234+BI234+BK234+BM234+BO234+BQ234+BS234+BU234+BW234+BY234+CA234+CC234+CE234</f>
        <v>0</v>
      </c>
      <c r="CH234" s="490"/>
    </row>
    <row r="235" customFormat="false" ht="12.75" hidden="false" customHeight="false" outlineLevel="0" collapsed="false">
      <c r="A235" s="282" t="s">
        <v>2498</v>
      </c>
      <c r="B235" s="487" t="n">
        <v>10433644</v>
      </c>
      <c r="C235" s="263" t="s">
        <v>2505</v>
      </c>
      <c r="D235" s="263" t="n">
        <v>204270</v>
      </c>
      <c r="I235" s="326"/>
      <c r="J235" s="326"/>
      <c r="K235" s="326"/>
      <c r="L235" s="326"/>
      <c r="M235" s="326"/>
      <c r="N235" s="326"/>
      <c r="O235" s="326"/>
      <c r="P235" s="326"/>
      <c r="Q235" s="326"/>
      <c r="R235" s="326"/>
      <c r="S235" s="326"/>
      <c r="T235" s="326"/>
      <c r="U235" s="326"/>
      <c r="V235" s="326"/>
      <c r="Y235" s="326"/>
      <c r="Z235" s="326"/>
      <c r="AA235" s="326"/>
      <c r="AB235" s="326"/>
      <c r="AC235" s="326"/>
      <c r="AD235" s="326"/>
      <c r="AF235" s="326"/>
      <c r="AG235" s="326"/>
      <c r="AH235" s="326"/>
      <c r="AI235" s="326"/>
      <c r="AJ235" s="326"/>
      <c r="AK235" s="326"/>
      <c r="AL235" s="326"/>
      <c r="AM235" s="326"/>
      <c r="AN235" s="326"/>
      <c r="AP235" s="326"/>
      <c r="AQ235" s="326"/>
      <c r="AR235" s="326"/>
      <c r="AS235" s="326"/>
      <c r="AT235" s="326"/>
      <c r="AU235" s="326"/>
      <c r="AV235" s="326"/>
      <c r="AW235" s="326"/>
      <c r="AX235" s="326"/>
      <c r="AY235" s="326"/>
      <c r="AZ235" s="326"/>
      <c r="BA235" s="326"/>
      <c r="BB235" s="326"/>
      <c r="BC235" s="326"/>
      <c r="BD235" s="326"/>
      <c r="BE235" s="326"/>
      <c r="BF235" s="326"/>
      <c r="BG235" s="326"/>
      <c r="BH235" s="326"/>
      <c r="BI235" s="326"/>
      <c r="BJ235" s="326"/>
      <c r="BK235" s="326"/>
      <c r="BL235" s="326"/>
      <c r="BM235" s="326"/>
      <c r="BN235" s="326"/>
      <c r="BO235" s="326"/>
      <c r="BP235" s="326"/>
      <c r="BQ235" s="326" t="n">
        <f aca="false">BP235*$G$229</f>
        <v>0</v>
      </c>
      <c r="BR235" s="326" t="n">
        <f aca="false">BP235-BQ235</f>
        <v>0</v>
      </c>
      <c r="BS235" s="326" t="n">
        <f aca="false">BR235*$G$229</f>
        <v>0</v>
      </c>
      <c r="BT235" s="326" t="n">
        <f aca="false">BR235-BS235</f>
        <v>0</v>
      </c>
      <c r="BU235" s="326" t="n">
        <f aca="false">BT235*$G$229</f>
        <v>0</v>
      </c>
      <c r="BV235" s="326" t="n">
        <f aca="false">BT235-BU235</f>
        <v>0</v>
      </c>
      <c r="BW235" s="326" t="n">
        <f aca="false">BV235*$G$229</f>
        <v>0</v>
      </c>
      <c r="BX235" s="326" t="n">
        <f aca="false">BV235-BW235</f>
        <v>0</v>
      </c>
      <c r="BY235" s="326" t="n">
        <f aca="false">BX235*$G$229</f>
        <v>0</v>
      </c>
      <c r="BZ235" s="326" t="n">
        <f aca="false">BX235-BY235</f>
        <v>0</v>
      </c>
      <c r="CA235" s="326" t="n">
        <f aca="false">BZ235*$G$229</f>
        <v>0</v>
      </c>
      <c r="CB235" s="326" t="n">
        <f aca="false">BZ235-CA235</f>
        <v>0</v>
      </c>
      <c r="CC235" s="326" t="n">
        <f aca="false">CB235*$G$229</f>
        <v>0</v>
      </c>
      <c r="CD235" s="326" t="n">
        <f aca="false">CB235-CC235</f>
        <v>0</v>
      </c>
      <c r="CE235" s="326" t="n">
        <f aca="false">CD235*$G$229</f>
        <v>0</v>
      </c>
      <c r="CF235" s="326" t="n">
        <f aca="false">CD235-CE235</f>
        <v>0</v>
      </c>
      <c r="CG235" s="490" t="n">
        <f aca="false">K235+M235+O235+Q235+S235+U235+W235+Y235+AA235+AC235+AE235+AG235+AI235+AK235+AM235+AO235+AQ235+AS235+AU235+AW235+AY235+BA235+BC235+BE235+BG235+BI235+BK235+BM235+BO235+BQ235+BS235+BU235+BW235+BY235+CA235+CC235+CE235</f>
        <v>0</v>
      </c>
      <c r="CH235" s="490"/>
    </row>
    <row r="236" customFormat="false" ht="12.75" hidden="false" customHeight="false" outlineLevel="0" collapsed="false">
      <c r="A236" s="282" t="s">
        <v>589</v>
      </c>
      <c r="B236" s="487" t="n">
        <v>510047303</v>
      </c>
      <c r="C236" s="263" t="s">
        <v>2506</v>
      </c>
      <c r="D236" s="263" t="n">
        <v>12675.01</v>
      </c>
      <c r="I236" s="326"/>
      <c r="J236" s="326"/>
      <c r="K236" s="326"/>
      <c r="L236" s="326"/>
      <c r="M236" s="326"/>
      <c r="N236" s="326"/>
      <c r="O236" s="326"/>
      <c r="P236" s="326"/>
      <c r="Q236" s="326"/>
      <c r="R236" s="326"/>
      <c r="S236" s="326"/>
      <c r="T236" s="326"/>
      <c r="U236" s="326"/>
      <c r="V236" s="326"/>
      <c r="Y236" s="326"/>
      <c r="Z236" s="326"/>
      <c r="AA236" s="326"/>
      <c r="AB236" s="326"/>
      <c r="AC236" s="326"/>
      <c r="AD236" s="326"/>
      <c r="AF236" s="326"/>
      <c r="AG236" s="326"/>
      <c r="AH236" s="326"/>
      <c r="AI236" s="326"/>
      <c r="AJ236" s="326"/>
      <c r="AK236" s="326"/>
      <c r="AL236" s="326"/>
      <c r="AM236" s="326"/>
      <c r="AN236" s="326"/>
      <c r="AP236" s="326"/>
      <c r="AQ236" s="326"/>
      <c r="AR236" s="326"/>
      <c r="AS236" s="326"/>
      <c r="AT236" s="326"/>
      <c r="AU236" s="326"/>
      <c r="AV236" s="326"/>
      <c r="AW236" s="326"/>
      <c r="AX236" s="326"/>
      <c r="AY236" s="326"/>
      <c r="AZ236" s="326"/>
      <c r="BA236" s="326"/>
      <c r="BB236" s="326"/>
      <c r="BC236" s="326"/>
      <c r="BD236" s="326"/>
      <c r="BE236" s="326"/>
      <c r="BF236" s="326"/>
      <c r="BG236" s="326"/>
      <c r="BH236" s="326"/>
      <c r="BI236" s="326"/>
      <c r="BJ236" s="326"/>
      <c r="BK236" s="326"/>
      <c r="BL236" s="326"/>
      <c r="BM236" s="326"/>
      <c r="BN236" s="326"/>
      <c r="BO236" s="326"/>
      <c r="BP236" s="326"/>
      <c r="BQ236" s="326" t="n">
        <f aca="false">BP236*$G$229</f>
        <v>0</v>
      </c>
      <c r="BR236" s="326" t="n">
        <f aca="false">BP236-BQ236</f>
        <v>0</v>
      </c>
      <c r="BS236" s="326" t="n">
        <f aca="false">BR236*$G$229</f>
        <v>0</v>
      </c>
      <c r="BT236" s="326" t="n">
        <f aca="false">BR236-BS236</f>
        <v>0</v>
      </c>
      <c r="BU236" s="326" t="n">
        <f aca="false">BT236*$G$229</f>
        <v>0</v>
      </c>
      <c r="BV236" s="326" t="n">
        <f aca="false">BT236-BU236</f>
        <v>0</v>
      </c>
      <c r="BW236" s="326" t="n">
        <f aca="false">BV236*$G$229</f>
        <v>0</v>
      </c>
      <c r="BX236" s="326" t="n">
        <f aca="false">BV236-BW236</f>
        <v>0</v>
      </c>
      <c r="BY236" s="326" t="n">
        <f aca="false">BX236*$G$229</f>
        <v>0</v>
      </c>
      <c r="BZ236" s="326" t="n">
        <f aca="false">BX236-BY236</f>
        <v>0</v>
      </c>
      <c r="CA236" s="326" t="n">
        <f aca="false">BZ236*$G$229</f>
        <v>0</v>
      </c>
      <c r="CB236" s="326" t="n">
        <f aca="false">BZ236-CA236</f>
        <v>0</v>
      </c>
      <c r="CC236" s="326" t="n">
        <f aca="false">CB236*$G$229</f>
        <v>0</v>
      </c>
      <c r="CD236" s="326" t="n">
        <f aca="false">CB236-CC236</f>
        <v>0</v>
      </c>
      <c r="CE236" s="326" t="n">
        <f aca="false">CD236*$G$229</f>
        <v>0</v>
      </c>
      <c r="CF236" s="326" t="n">
        <f aca="false">CD236-CE236</f>
        <v>0</v>
      </c>
      <c r="CG236" s="490" t="n">
        <f aca="false">K236+M236+O236+Q236+S236+U236+W236+Y236+AA236+AC236+AE236+AG236+AI236+AK236+AM236+AO236+AQ236+AS236+AU236+AW236+AY236+BA236+BC236+BE236+BG236+BI236+BK236+BM236+BO236+BQ236+BS236+BU236+BW236+BY236+CA236+CC236+CE236</f>
        <v>0</v>
      </c>
      <c r="CH236" s="490"/>
    </row>
    <row r="237" customFormat="false" ht="12.75" hidden="false" customHeight="false" outlineLevel="0" collapsed="false">
      <c r="A237" s="282" t="s">
        <v>515</v>
      </c>
      <c r="B237" s="487" t="n">
        <v>10433679</v>
      </c>
      <c r="C237" s="263" t="s">
        <v>2507</v>
      </c>
      <c r="D237" s="263" t="n">
        <v>15000</v>
      </c>
      <c r="I237" s="326"/>
      <c r="J237" s="326"/>
      <c r="K237" s="326"/>
      <c r="L237" s="326"/>
      <c r="M237" s="326"/>
      <c r="N237" s="326"/>
      <c r="O237" s="326"/>
      <c r="P237" s="326"/>
      <c r="Q237" s="326"/>
      <c r="R237" s="326"/>
      <c r="S237" s="326"/>
      <c r="T237" s="326"/>
      <c r="U237" s="326"/>
      <c r="V237" s="326"/>
      <c r="Y237" s="326"/>
      <c r="Z237" s="326"/>
      <c r="AA237" s="326"/>
      <c r="AB237" s="326"/>
      <c r="AC237" s="326"/>
      <c r="AD237" s="326"/>
      <c r="AF237" s="326"/>
      <c r="AG237" s="326"/>
      <c r="AH237" s="326"/>
      <c r="AI237" s="326"/>
      <c r="AJ237" s="326"/>
      <c r="AK237" s="326"/>
      <c r="AL237" s="326"/>
      <c r="AM237" s="326"/>
      <c r="AN237" s="326"/>
      <c r="AP237" s="326"/>
      <c r="AQ237" s="326"/>
      <c r="AR237" s="326"/>
      <c r="AS237" s="326"/>
      <c r="AT237" s="326"/>
      <c r="AU237" s="326"/>
      <c r="AV237" s="326"/>
      <c r="AW237" s="326"/>
      <c r="AX237" s="326"/>
      <c r="AY237" s="326"/>
      <c r="AZ237" s="326"/>
      <c r="BA237" s="326"/>
      <c r="BB237" s="326"/>
      <c r="BC237" s="326"/>
      <c r="BD237" s="326"/>
      <c r="BE237" s="326"/>
      <c r="BF237" s="326"/>
      <c r="BG237" s="326"/>
      <c r="BH237" s="326"/>
      <c r="BI237" s="326"/>
      <c r="BJ237" s="326"/>
      <c r="BK237" s="326"/>
      <c r="BL237" s="326"/>
      <c r="BM237" s="326"/>
      <c r="BN237" s="326"/>
      <c r="BO237" s="326"/>
      <c r="BP237" s="326"/>
      <c r="BQ237" s="326" t="n">
        <f aca="false">BP237*$G$229</f>
        <v>0</v>
      </c>
      <c r="BR237" s="326" t="n">
        <f aca="false">BP237-BQ237</f>
        <v>0</v>
      </c>
      <c r="BS237" s="326" t="n">
        <f aca="false">BR237*$G$229</f>
        <v>0</v>
      </c>
      <c r="BT237" s="326" t="n">
        <f aca="false">BR237-BS237</f>
        <v>0</v>
      </c>
      <c r="BU237" s="326" t="n">
        <f aca="false">BT237*$G$229</f>
        <v>0</v>
      </c>
      <c r="BV237" s="326" t="n">
        <f aca="false">BT237-BU237</f>
        <v>0</v>
      </c>
      <c r="BW237" s="326" t="n">
        <f aca="false">BV237*$G$229</f>
        <v>0</v>
      </c>
      <c r="BX237" s="326" t="n">
        <f aca="false">BV237-BW237</f>
        <v>0</v>
      </c>
      <c r="BY237" s="326" t="n">
        <f aca="false">BX237*$G$229</f>
        <v>0</v>
      </c>
      <c r="BZ237" s="326" t="n">
        <f aca="false">BX237-BY237</f>
        <v>0</v>
      </c>
      <c r="CA237" s="326" t="n">
        <f aca="false">BZ237*$G$229</f>
        <v>0</v>
      </c>
      <c r="CB237" s="326" t="n">
        <f aca="false">BZ237-CA237</f>
        <v>0</v>
      </c>
      <c r="CC237" s="326" t="n">
        <f aca="false">CB237*$G$229</f>
        <v>0</v>
      </c>
      <c r="CD237" s="326" t="n">
        <f aca="false">CB237-CC237</f>
        <v>0</v>
      </c>
      <c r="CE237" s="326" t="n">
        <f aca="false">CD237*$G$229</f>
        <v>0</v>
      </c>
      <c r="CF237" s="326" t="n">
        <f aca="false">CD237-CE237</f>
        <v>0</v>
      </c>
      <c r="CG237" s="490" t="n">
        <f aca="false">K237+M237+O237+Q237+S237+U237+W237+Y237+AA237+AC237+AE237+AG237+AI237+AK237+AM237+AO237+AQ237+AS237+AU237+AW237+AY237+BA237+BC237+BE237+BG237+BI237+BK237+BM237+BO237+BQ237+BS237+BU237+BW237+BY237+CA237+CC237+CE237</f>
        <v>0</v>
      </c>
      <c r="CH237" s="490"/>
    </row>
    <row r="238" customFormat="false" ht="12.75" hidden="false" customHeight="false" outlineLevel="0" collapsed="false">
      <c r="A238" s="282" t="s">
        <v>2508</v>
      </c>
      <c r="B238" s="487" t="n">
        <v>10433727</v>
      </c>
      <c r="C238" s="263" t="s">
        <v>2509</v>
      </c>
      <c r="D238" s="263" t="n">
        <v>15000</v>
      </c>
      <c r="I238" s="326"/>
      <c r="J238" s="326"/>
      <c r="K238" s="326"/>
      <c r="L238" s="326"/>
      <c r="M238" s="326"/>
      <c r="N238" s="326"/>
      <c r="O238" s="326"/>
      <c r="P238" s="326"/>
      <c r="Q238" s="326"/>
      <c r="R238" s="326"/>
      <c r="S238" s="326"/>
      <c r="T238" s="326"/>
      <c r="U238" s="326"/>
      <c r="V238" s="326"/>
      <c r="Y238" s="326"/>
      <c r="Z238" s="326"/>
      <c r="AA238" s="326"/>
      <c r="AB238" s="326"/>
      <c r="AC238" s="326"/>
      <c r="AD238" s="326"/>
      <c r="AF238" s="326"/>
      <c r="AG238" s="326"/>
      <c r="AH238" s="326"/>
      <c r="AI238" s="326"/>
      <c r="AJ238" s="326"/>
      <c r="AK238" s="326"/>
      <c r="AL238" s="326"/>
      <c r="AM238" s="326"/>
      <c r="AN238" s="326"/>
      <c r="AP238" s="326"/>
      <c r="AQ238" s="326"/>
      <c r="AR238" s="326"/>
      <c r="AS238" s="326"/>
      <c r="AT238" s="326"/>
      <c r="AU238" s="326"/>
      <c r="AV238" s="326"/>
      <c r="AW238" s="326"/>
      <c r="AX238" s="326"/>
      <c r="AY238" s="326"/>
      <c r="AZ238" s="326"/>
      <c r="BA238" s="326"/>
      <c r="BB238" s="326"/>
      <c r="BC238" s="326"/>
      <c r="BD238" s="326"/>
      <c r="BE238" s="326"/>
      <c r="BF238" s="326"/>
      <c r="BG238" s="326"/>
      <c r="BH238" s="326"/>
      <c r="BI238" s="326"/>
      <c r="BJ238" s="326"/>
      <c r="BK238" s="326"/>
      <c r="BL238" s="326"/>
      <c r="BM238" s="326"/>
      <c r="BN238" s="326"/>
      <c r="BO238" s="326"/>
      <c r="BP238" s="326"/>
      <c r="BQ238" s="326" t="n">
        <f aca="false">BP238*$G$229</f>
        <v>0</v>
      </c>
      <c r="BR238" s="326" t="n">
        <f aca="false">BP238-BQ238</f>
        <v>0</v>
      </c>
      <c r="BS238" s="326" t="n">
        <f aca="false">BR238*$G$229</f>
        <v>0</v>
      </c>
      <c r="BT238" s="326" t="n">
        <f aca="false">BR238-BS238</f>
        <v>0</v>
      </c>
      <c r="BU238" s="326" t="n">
        <f aca="false">BT238*$G$229</f>
        <v>0</v>
      </c>
      <c r="BV238" s="326" t="n">
        <f aca="false">BT238-BU238</f>
        <v>0</v>
      </c>
      <c r="BW238" s="326" t="n">
        <f aca="false">BV238*$G$229</f>
        <v>0</v>
      </c>
      <c r="BX238" s="326" t="n">
        <f aca="false">BV238-BW238</f>
        <v>0</v>
      </c>
      <c r="BY238" s="326" t="n">
        <f aca="false">BX238*$G$229</f>
        <v>0</v>
      </c>
      <c r="BZ238" s="326" t="n">
        <f aca="false">BX238-BY238</f>
        <v>0</v>
      </c>
      <c r="CA238" s="326" t="n">
        <f aca="false">BZ238*$G$229</f>
        <v>0</v>
      </c>
      <c r="CB238" s="326" t="n">
        <f aca="false">BZ238-CA238</f>
        <v>0</v>
      </c>
      <c r="CC238" s="326" t="n">
        <f aca="false">CB238*$G$229</f>
        <v>0</v>
      </c>
      <c r="CD238" s="326" t="n">
        <f aca="false">CB238-CC238</f>
        <v>0</v>
      </c>
      <c r="CE238" s="326" t="n">
        <f aca="false">CD238*$G$229</f>
        <v>0</v>
      </c>
      <c r="CF238" s="326" t="n">
        <f aca="false">CD238-CE238</f>
        <v>0</v>
      </c>
      <c r="CG238" s="490" t="n">
        <f aca="false">K238+M238+O238+Q238+S238+U238+W238+Y238+AA238+AC238+AE238+AG238+AI238+AK238+AM238+AO238+AQ238+AS238+AU238+AW238+AY238+BA238+BC238+BE238+BG238+BI238+BK238+BM238+BO238+BQ238+BS238+BU238+BW238+BY238+CA238+CC238+CE238</f>
        <v>0</v>
      </c>
      <c r="CH238" s="490"/>
    </row>
    <row r="239" customFormat="false" ht="12.75" hidden="false" customHeight="false" outlineLevel="0" collapsed="false">
      <c r="A239" s="282" t="s">
        <v>2510</v>
      </c>
      <c r="B239" s="487" t="n">
        <v>510047503</v>
      </c>
      <c r="C239" s="263" t="s">
        <v>2511</v>
      </c>
      <c r="D239" s="263" t="n">
        <v>197687.72</v>
      </c>
      <c r="I239" s="326"/>
      <c r="J239" s="326"/>
      <c r="K239" s="326"/>
      <c r="L239" s="326"/>
      <c r="M239" s="326"/>
      <c r="N239" s="326"/>
      <c r="O239" s="326"/>
      <c r="P239" s="326"/>
      <c r="Q239" s="326"/>
      <c r="R239" s="326"/>
      <c r="S239" s="326"/>
      <c r="T239" s="326"/>
      <c r="U239" s="326"/>
      <c r="V239" s="326"/>
      <c r="Y239" s="326"/>
      <c r="Z239" s="326"/>
      <c r="AA239" s="326"/>
      <c r="AB239" s="326"/>
      <c r="AC239" s="326"/>
      <c r="AD239" s="326"/>
      <c r="AF239" s="326"/>
      <c r="AG239" s="326"/>
      <c r="AH239" s="326"/>
      <c r="AI239" s="326"/>
      <c r="AJ239" s="326"/>
      <c r="AK239" s="326"/>
      <c r="AL239" s="326"/>
      <c r="AM239" s="326"/>
      <c r="AN239" s="326"/>
      <c r="AP239" s="326"/>
      <c r="AQ239" s="326"/>
      <c r="AR239" s="326"/>
      <c r="AS239" s="326"/>
      <c r="AT239" s="326"/>
      <c r="AU239" s="326"/>
      <c r="AV239" s="326"/>
      <c r="AW239" s="326"/>
      <c r="AX239" s="326"/>
      <c r="AY239" s="326"/>
      <c r="AZ239" s="326"/>
      <c r="BA239" s="326"/>
      <c r="BB239" s="326"/>
      <c r="BC239" s="326"/>
      <c r="BD239" s="326"/>
      <c r="BE239" s="326"/>
      <c r="BF239" s="326"/>
      <c r="BG239" s="326"/>
      <c r="BH239" s="326"/>
      <c r="BI239" s="326"/>
      <c r="BJ239" s="326"/>
      <c r="BK239" s="326"/>
      <c r="BL239" s="326"/>
      <c r="BM239" s="326"/>
      <c r="BN239" s="326"/>
      <c r="BO239" s="326"/>
      <c r="BP239" s="326"/>
      <c r="BQ239" s="326" t="n">
        <f aca="false">BP239*$G$229</f>
        <v>0</v>
      </c>
      <c r="BR239" s="326" t="n">
        <f aca="false">BP239-BQ239</f>
        <v>0</v>
      </c>
      <c r="BS239" s="326" t="n">
        <f aca="false">BR239*$G$229</f>
        <v>0</v>
      </c>
      <c r="BT239" s="326" t="n">
        <f aca="false">BR239-BS239</f>
        <v>0</v>
      </c>
      <c r="BU239" s="326" t="n">
        <f aca="false">BT239*$G$229</f>
        <v>0</v>
      </c>
      <c r="BV239" s="326" t="n">
        <f aca="false">BT239-BU239</f>
        <v>0</v>
      </c>
      <c r="BW239" s="326" t="n">
        <f aca="false">BV239*$G$229</f>
        <v>0</v>
      </c>
      <c r="BX239" s="326" t="n">
        <f aca="false">BV239-BW239</f>
        <v>0</v>
      </c>
      <c r="BY239" s="326" t="n">
        <f aca="false">BX239*$G$229</f>
        <v>0</v>
      </c>
      <c r="BZ239" s="326" t="n">
        <f aca="false">BX239-BY239</f>
        <v>0</v>
      </c>
      <c r="CA239" s="326" t="n">
        <f aca="false">BZ239*$G$229</f>
        <v>0</v>
      </c>
      <c r="CB239" s="326" t="n">
        <f aca="false">BZ239-CA239</f>
        <v>0</v>
      </c>
      <c r="CC239" s="326" t="n">
        <f aca="false">CB239*$G$229</f>
        <v>0</v>
      </c>
      <c r="CD239" s="326" t="n">
        <f aca="false">CB239-CC239</f>
        <v>0</v>
      </c>
      <c r="CE239" s="326" t="n">
        <f aca="false">CD239*$G$229</f>
        <v>0</v>
      </c>
      <c r="CF239" s="326" t="n">
        <f aca="false">CD239-CE239</f>
        <v>0</v>
      </c>
      <c r="CG239" s="490" t="n">
        <f aca="false">K239+M239+O239+Q239+S239+U239+W239+Y239+AA239+AC239+AE239+AG239+AI239+AK239+AM239+AO239+AQ239+AS239+AU239+AW239+AY239+BA239+BC239+BE239+BG239+BI239+BK239+BM239+BO239+BQ239+BS239+BU239+BW239+BY239+CA239+CC239+CE239</f>
        <v>0</v>
      </c>
      <c r="CH239" s="490"/>
    </row>
    <row r="240" customFormat="false" ht="12.75" hidden="false" customHeight="false" outlineLevel="0" collapsed="false">
      <c r="A240" s="282" t="s">
        <v>2512</v>
      </c>
      <c r="B240" s="487" t="n">
        <v>510047505</v>
      </c>
      <c r="C240" s="263" t="s">
        <v>2513</v>
      </c>
      <c r="D240" s="263" t="n">
        <v>57425.17</v>
      </c>
      <c r="I240" s="326"/>
      <c r="J240" s="326"/>
      <c r="K240" s="326"/>
      <c r="L240" s="326"/>
      <c r="M240" s="326"/>
      <c r="N240" s="326"/>
      <c r="O240" s="326"/>
      <c r="P240" s="326"/>
      <c r="Q240" s="326"/>
      <c r="R240" s="326"/>
      <c r="S240" s="326"/>
      <c r="T240" s="326"/>
      <c r="U240" s="326"/>
      <c r="V240" s="326"/>
      <c r="Y240" s="326"/>
      <c r="Z240" s="326"/>
      <c r="AA240" s="326"/>
      <c r="AB240" s="326"/>
      <c r="AC240" s="326"/>
      <c r="AD240" s="326"/>
      <c r="AF240" s="326"/>
      <c r="AG240" s="326"/>
      <c r="AH240" s="326"/>
      <c r="AI240" s="326"/>
      <c r="AJ240" s="326"/>
      <c r="AK240" s="326"/>
      <c r="AL240" s="326"/>
      <c r="AM240" s="326"/>
      <c r="AN240" s="326"/>
      <c r="AP240" s="326"/>
      <c r="AQ240" s="326"/>
      <c r="AR240" s="326"/>
      <c r="AS240" s="326"/>
      <c r="AT240" s="326"/>
      <c r="AU240" s="326"/>
      <c r="AV240" s="326"/>
      <c r="AW240" s="326"/>
      <c r="AX240" s="326"/>
      <c r="AY240" s="326"/>
      <c r="AZ240" s="326"/>
      <c r="BA240" s="326"/>
      <c r="BB240" s="326"/>
      <c r="BC240" s="326"/>
      <c r="BD240" s="326"/>
      <c r="BE240" s="326"/>
      <c r="BF240" s="326"/>
      <c r="BG240" s="326"/>
      <c r="BH240" s="326"/>
      <c r="BI240" s="326"/>
      <c r="BJ240" s="326"/>
      <c r="BK240" s="326"/>
      <c r="BL240" s="326"/>
      <c r="BM240" s="326"/>
      <c r="BN240" s="326"/>
      <c r="BO240" s="326"/>
      <c r="BP240" s="326"/>
      <c r="BQ240" s="326" t="n">
        <f aca="false">BP240*$G$229</f>
        <v>0</v>
      </c>
      <c r="BR240" s="326" t="n">
        <f aca="false">BP240-BQ240</f>
        <v>0</v>
      </c>
      <c r="BS240" s="326" t="n">
        <f aca="false">BR240*$G$229</f>
        <v>0</v>
      </c>
      <c r="BT240" s="326" t="n">
        <f aca="false">BR240-BS240</f>
        <v>0</v>
      </c>
      <c r="BU240" s="326" t="n">
        <f aca="false">BT240*$G$229</f>
        <v>0</v>
      </c>
      <c r="BV240" s="326" t="n">
        <f aca="false">BT240-BU240</f>
        <v>0</v>
      </c>
      <c r="BW240" s="326" t="n">
        <f aca="false">BV240*$G$229</f>
        <v>0</v>
      </c>
      <c r="BX240" s="326" t="n">
        <f aca="false">BV240-BW240</f>
        <v>0</v>
      </c>
      <c r="BY240" s="326" t="n">
        <f aca="false">BX240*$G$229</f>
        <v>0</v>
      </c>
      <c r="BZ240" s="326" t="n">
        <f aca="false">BX240-BY240</f>
        <v>0</v>
      </c>
      <c r="CA240" s="326" t="n">
        <f aca="false">BZ240*$G$229</f>
        <v>0</v>
      </c>
      <c r="CB240" s="326" t="n">
        <f aca="false">BZ240-CA240</f>
        <v>0</v>
      </c>
      <c r="CC240" s="326" t="n">
        <f aca="false">CB240*$G$229</f>
        <v>0</v>
      </c>
      <c r="CD240" s="326" t="n">
        <f aca="false">CB240-CC240</f>
        <v>0</v>
      </c>
      <c r="CE240" s="326" t="n">
        <f aca="false">CD240*$G$229</f>
        <v>0</v>
      </c>
      <c r="CF240" s="326" t="n">
        <f aca="false">CD240-CE240</f>
        <v>0</v>
      </c>
      <c r="CG240" s="490" t="n">
        <f aca="false">K240+M240+O240+Q240+S240+U240+W240+Y240+AA240+AC240+AE240+AG240+AI240+AK240+AM240+AO240+AQ240+AS240+AU240+AW240+AY240+BA240+BC240+BE240+BG240+BI240+BK240+BM240+BO240+BQ240+BS240+BU240+BW240+BY240+CA240+CC240+CE240</f>
        <v>0</v>
      </c>
      <c r="CH240" s="490"/>
    </row>
    <row r="241" customFormat="false" ht="12.75" hidden="false" customHeight="false" outlineLevel="0" collapsed="false">
      <c r="A241" s="282" t="s">
        <v>2514</v>
      </c>
      <c r="B241" s="487" t="n">
        <v>10433710</v>
      </c>
      <c r="C241" s="263" t="s">
        <v>2515</v>
      </c>
      <c r="D241" s="263" t="n">
        <v>15000</v>
      </c>
      <c r="I241" s="326"/>
      <c r="J241" s="326"/>
      <c r="K241" s="326"/>
      <c r="L241" s="326"/>
      <c r="M241" s="326"/>
      <c r="N241" s="326"/>
      <c r="O241" s="326"/>
      <c r="P241" s="326"/>
      <c r="Q241" s="326"/>
      <c r="R241" s="326"/>
      <c r="S241" s="326"/>
      <c r="T241" s="326"/>
      <c r="U241" s="326"/>
      <c r="V241" s="326"/>
      <c r="Y241" s="326"/>
      <c r="Z241" s="326"/>
      <c r="AA241" s="326"/>
      <c r="AB241" s="326"/>
      <c r="AC241" s="326"/>
      <c r="AD241" s="326"/>
      <c r="AF241" s="326"/>
      <c r="AG241" s="326"/>
      <c r="AH241" s="326"/>
      <c r="AI241" s="326"/>
      <c r="AJ241" s="326"/>
      <c r="AK241" s="326"/>
      <c r="AL241" s="326"/>
      <c r="AM241" s="326"/>
      <c r="AN241" s="326"/>
      <c r="AP241" s="326"/>
      <c r="AQ241" s="326"/>
      <c r="AR241" s="326"/>
      <c r="AS241" s="326"/>
      <c r="AT241" s="326"/>
      <c r="AU241" s="326"/>
      <c r="AV241" s="326"/>
      <c r="AW241" s="326"/>
      <c r="AX241" s="326"/>
      <c r="AY241" s="326"/>
      <c r="AZ241" s="326"/>
      <c r="BA241" s="326"/>
      <c r="BB241" s="326"/>
      <c r="BC241" s="326"/>
      <c r="BD241" s="326"/>
      <c r="BE241" s="326"/>
      <c r="BF241" s="326"/>
      <c r="BG241" s="326"/>
      <c r="BH241" s="326"/>
      <c r="BI241" s="326"/>
      <c r="BJ241" s="326"/>
      <c r="BK241" s="326"/>
      <c r="BL241" s="326"/>
      <c r="BM241" s="326"/>
      <c r="BN241" s="326"/>
      <c r="BO241" s="326"/>
      <c r="BP241" s="326"/>
      <c r="BQ241" s="326" t="n">
        <f aca="false">BP241*$G$229</f>
        <v>0</v>
      </c>
      <c r="BR241" s="326" t="n">
        <f aca="false">BP241-BQ241</f>
        <v>0</v>
      </c>
      <c r="BS241" s="326" t="n">
        <f aca="false">BR241*$G$229</f>
        <v>0</v>
      </c>
      <c r="BT241" s="326" t="n">
        <f aca="false">BR241-BS241</f>
        <v>0</v>
      </c>
      <c r="BU241" s="326" t="n">
        <f aca="false">BT241*$G$229</f>
        <v>0</v>
      </c>
      <c r="BV241" s="326" t="n">
        <f aca="false">BT241-BU241</f>
        <v>0</v>
      </c>
      <c r="BW241" s="326" t="n">
        <f aca="false">BV241*$G$229</f>
        <v>0</v>
      </c>
      <c r="BX241" s="326" t="n">
        <f aca="false">BV241-BW241</f>
        <v>0</v>
      </c>
      <c r="BY241" s="326" t="n">
        <f aca="false">BX241*$G$229</f>
        <v>0</v>
      </c>
      <c r="BZ241" s="326" t="n">
        <f aca="false">BX241-BY241</f>
        <v>0</v>
      </c>
      <c r="CA241" s="326" t="n">
        <f aca="false">BZ241*$G$229</f>
        <v>0</v>
      </c>
      <c r="CB241" s="326" t="n">
        <f aca="false">BZ241-CA241</f>
        <v>0</v>
      </c>
      <c r="CC241" s="326" t="n">
        <f aca="false">CB241*$G$229</f>
        <v>0</v>
      </c>
      <c r="CD241" s="326" t="n">
        <f aca="false">CB241-CC241</f>
        <v>0</v>
      </c>
      <c r="CE241" s="326" t="n">
        <f aca="false">CD241*$G$229</f>
        <v>0</v>
      </c>
      <c r="CF241" s="326" t="n">
        <f aca="false">CD241-CE241</f>
        <v>0</v>
      </c>
      <c r="CG241" s="490" t="n">
        <f aca="false">K241+M241+O241+Q241+S241+U241+W241+Y241+AA241+AC241+AE241+AG241+AI241+AK241+AM241+AO241+AQ241+AS241+AU241+AW241+AY241+BA241+BC241+BE241+BG241+BI241+BK241+BM241+BO241+BQ241+BS241+BU241+BW241+BY241+CA241+CC241+CE241</f>
        <v>0</v>
      </c>
      <c r="CH241" s="490"/>
    </row>
    <row r="242" customFormat="false" ht="12.75" hidden="false" customHeight="false" outlineLevel="0" collapsed="false">
      <c r="A242" s="282" t="s">
        <v>2510</v>
      </c>
      <c r="B242" s="487" t="n">
        <v>510047568</v>
      </c>
      <c r="C242" s="263" t="s">
        <v>2516</v>
      </c>
      <c r="D242" s="263" t="n">
        <v>366620.87</v>
      </c>
      <c r="I242" s="326"/>
      <c r="J242" s="326"/>
      <c r="K242" s="326"/>
      <c r="L242" s="326"/>
      <c r="M242" s="326"/>
      <c r="N242" s="326"/>
      <c r="O242" s="326"/>
      <c r="P242" s="326"/>
      <c r="Q242" s="326"/>
      <c r="R242" s="326"/>
      <c r="S242" s="326"/>
      <c r="T242" s="326"/>
      <c r="U242" s="326"/>
      <c r="V242" s="326"/>
      <c r="Y242" s="326"/>
      <c r="Z242" s="326"/>
      <c r="AA242" s="326"/>
      <c r="AB242" s="326"/>
      <c r="AC242" s="326"/>
      <c r="AD242" s="326"/>
      <c r="AF242" s="326"/>
      <c r="AG242" s="326"/>
      <c r="AH242" s="326"/>
      <c r="AI242" s="326"/>
      <c r="AJ242" s="326"/>
      <c r="AK242" s="326"/>
      <c r="AL242" s="326"/>
      <c r="AM242" s="326"/>
      <c r="AN242" s="326"/>
      <c r="AP242" s="326"/>
      <c r="AQ242" s="326"/>
      <c r="AR242" s="326"/>
      <c r="AS242" s="326"/>
      <c r="AT242" s="326"/>
      <c r="AU242" s="326"/>
      <c r="AV242" s="326"/>
      <c r="AW242" s="326"/>
      <c r="AX242" s="326"/>
      <c r="AY242" s="326"/>
      <c r="AZ242" s="326"/>
      <c r="BA242" s="326"/>
      <c r="BB242" s="326"/>
      <c r="BC242" s="326"/>
      <c r="BD242" s="326"/>
      <c r="BE242" s="326"/>
      <c r="BF242" s="326"/>
      <c r="BG242" s="326"/>
      <c r="BH242" s="326"/>
      <c r="BI242" s="326"/>
      <c r="BJ242" s="326"/>
      <c r="BK242" s="326"/>
      <c r="BL242" s="326"/>
      <c r="BM242" s="326"/>
      <c r="BN242" s="326"/>
      <c r="BO242" s="326"/>
      <c r="BP242" s="326"/>
      <c r="BQ242" s="326" t="n">
        <f aca="false">BP242*$G$229</f>
        <v>0</v>
      </c>
      <c r="BR242" s="326" t="n">
        <f aca="false">BP242-BQ242</f>
        <v>0</v>
      </c>
      <c r="BS242" s="326" t="n">
        <f aca="false">BR242*$G$229</f>
        <v>0</v>
      </c>
      <c r="BT242" s="326" t="n">
        <f aca="false">BR242-BS242</f>
        <v>0</v>
      </c>
      <c r="BU242" s="326" t="n">
        <f aca="false">BT242*$G$229</f>
        <v>0</v>
      </c>
      <c r="BV242" s="326" t="n">
        <f aca="false">BT242-BU242</f>
        <v>0</v>
      </c>
      <c r="BW242" s="326" t="n">
        <f aca="false">BV242*$G$229</f>
        <v>0</v>
      </c>
      <c r="BX242" s="326" t="n">
        <f aca="false">BV242-BW242</f>
        <v>0</v>
      </c>
      <c r="BY242" s="326" t="n">
        <f aca="false">BX242*$G$229</f>
        <v>0</v>
      </c>
      <c r="BZ242" s="326" t="n">
        <f aca="false">BX242-BY242</f>
        <v>0</v>
      </c>
      <c r="CA242" s="326" t="n">
        <f aca="false">BZ242*$G$229</f>
        <v>0</v>
      </c>
      <c r="CB242" s="326" t="n">
        <f aca="false">BZ242-CA242</f>
        <v>0</v>
      </c>
      <c r="CC242" s="326" t="n">
        <f aca="false">CB242*$G$229</f>
        <v>0</v>
      </c>
      <c r="CD242" s="326" t="n">
        <f aca="false">CB242-CC242</f>
        <v>0</v>
      </c>
      <c r="CE242" s="326" t="n">
        <f aca="false">CD242*$G$229</f>
        <v>0</v>
      </c>
      <c r="CF242" s="326" t="n">
        <f aca="false">CD242-CE242</f>
        <v>0</v>
      </c>
      <c r="CG242" s="490" t="n">
        <f aca="false">K242+M242+O242+Q242+S242+U242+W242+Y242+AA242+AC242+AE242+AG242+AI242+AK242+AM242+AO242+AQ242+AS242+AU242+AW242+AY242+BA242+BC242+BE242+BG242+BI242+BK242+BM242+BO242+BQ242+BS242+BU242+BW242+BY242+CA242+CC242+CE242</f>
        <v>0</v>
      </c>
      <c r="CH242" s="490"/>
    </row>
    <row r="243" customFormat="false" ht="12.75" hidden="false" customHeight="false" outlineLevel="0" collapsed="false">
      <c r="A243" s="282" t="s">
        <v>2517</v>
      </c>
      <c r="B243" s="487" t="n">
        <v>10433804</v>
      </c>
      <c r="C243" s="263" t="s">
        <v>2518</v>
      </c>
      <c r="D243" s="263" t="n">
        <v>116409</v>
      </c>
      <c r="I243" s="326"/>
      <c r="J243" s="326"/>
      <c r="K243" s="326"/>
      <c r="L243" s="326"/>
      <c r="M243" s="326"/>
      <c r="N243" s="326"/>
      <c r="O243" s="326"/>
      <c r="P243" s="326"/>
      <c r="Q243" s="326"/>
      <c r="R243" s="326"/>
      <c r="S243" s="326"/>
      <c r="T243" s="326"/>
      <c r="U243" s="326"/>
      <c r="V243" s="326"/>
      <c r="Y243" s="326"/>
      <c r="Z243" s="326"/>
      <c r="AA243" s="326"/>
      <c r="AB243" s="326"/>
      <c r="AC243" s="326"/>
      <c r="AD243" s="326"/>
      <c r="AF243" s="326"/>
      <c r="AG243" s="326"/>
      <c r="AH243" s="326"/>
      <c r="AI243" s="326"/>
      <c r="AJ243" s="326"/>
      <c r="AK243" s="326"/>
      <c r="AL243" s="326"/>
      <c r="AM243" s="326"/>
      <c r="AN243" s="326"/>
      <c r="AP243" s="326"/>
      <c r="AQ243" s="326"/>
      <c r="AR243" s="326"/>
      <c r="AS243" s="326"/>
      <c r="AT243" s="326"/>
      <c r="AU243" s="326"/>
      <c r="AV243" s="326"/>
      <c r="AW243" s="326"/>
      <c r="AX243" s="326"/>
      <c r="AY243" s="326"/>
      <c r="AZ243" s="326"/>
      <c r="BA243" s="326"/>
      <c r="BB243" s="326"/>
      <c r="BC243" s="326"/>
      <c r="BD243" s="326"/>
      <c r="BE243" s="326"/>
      <c r="BF243" s="326"/>
      <c r="BG243" s="326"/>
      <c r="BH243" s="326"/>
      <c r="BI243" s="326"/>
      <c r="BJ243" s="326"/>
      <c r="BK243" s="326"/>
      <c r="BL243" s="326"/>
      <c r="BM243" s="326"/>
      <c r="BN243" s="326"/>
      <c r="BO243" s="326"/>
      <c r="BP243" s="326"/>
      <c r="BQ243" s="326" t="n">
        <f aca="false">BP243*$G$229</f>
        <v>0</v>
      </c>
      <c r="BR243" s="326" t="n">
        <f aca="false">BP243-BQ243</f>
        <v>0</v>
      </c>
      <c r="BS243" s="326" t="n">
        <f aca="false">BR243*$G$229</f>
        <v>0</v>
      </c>
      <c r="BT243" s="326" t="n">
        <f aca="false">BR243-BS243</f>
        <v>0</v>
      </c>
      <c r="BU243" s="326" t="n">
        <f aca="false">BT243*$G$229</f>
        <v>0</v>
      </c>
      <c r="BV243" s="326" t="n">
        <f aca="false">BT243-BU243</f>
        <v>0</v>
      </c>
      <c r="BW243" s="326" t="n">
        <f aca="false">BV243*$G$229</f>
        <v>0</v>
      </c>
      <c r="BX243" s="326" t="n">
        <f aca="false">BV243-BW243</f>
        <v>0</v>
      </c>
      <c r="BY243" s="326" t="n">
        <f aca="false">BX243*$G$229</f>
        <v>0</v>
      </c>
      <c r="BZ243" s="326" t="n">
        <f aca="false">BX243-BY243</f>
        <v>0</v>
      </c>
      <c r="CA243" s="326" t="n">
        <f aca="false">BZ243*$G$229</f>
        <v>0</v>
      </c>
      <c r="CB243" s="326" t="n">
        <f aca="false">BZ243-CA243</f>
        <v>0</v>
      </c>
      <c r="CC243" s="326" t="n">
        <f aca="false">CB243*$G$229</f>
        <v>0</v>
      </c>
      <c r="CD243" s="326" t="n">
        <f aca="false">CB243-CC243</f>
        <v>0</v>
      </c>
      <c r="CE243" s="326" t="n">
        <f aca="false">CD243*$G$229</f>
        <v>0</v>
      </c>
      <c r="CF243" s="326" t="n">
        <f aca="false">CD243-CE243</f>
        <v>0</v>
      </c>
      <c r="CG243" s="490" t="n">
        <f aca="false">K243+M243+O243+Q243+S243+U243+W243+Y243+AA243+AC243+AE243+AG243+AI243+AK243+AM243+AO243+AQ243+AS243+AU243+AW243+AY243+BA243+BC243+BE243+BG243+BI243+BK243+BM243+BO243+BQ243+BS243+BU243+BW243+BY243+CA243+CC243+CE243</f>
        <v>0</v>
      </c>
      <c r="CH243" s="490"/>
    </row>
    <row r="244" customFormat="false" ht="12.75" hidden="false" customHeight="false" outlineLevel="0" collapsed="false">
      <c r="A244" s="282" t="s">
        <v>2517</v>
      </c>
      <c r="B244" s="487" t="n">
        <v>10433808</v>
      </c>
      <c r="C244" s="263" t="s">
        <v>2519</v>
      </c>
      <c r="D244" s="263" t="n">
        <v>86606.69</v>
      </c>
      <c r="I244" s="326"/>
      <c r="J244" s="326"/>
      <c r="K244" s="326"/>
      <c r="L244" s="326"/>
      <c r="M244" s="326"/>
      <c r="N244" s="326"/>
      <c r="O244" s="326"/>
      <c r="P244" s="326"/>
      <c r="Q244" s="326"/>
      <c r="R244" s="326"/>
      <c r="S244" s="326"/>
      <c r="T244" s="326"/>
      <c r="U244" s="326"/>
      <c r="V244" s="326"/>
      <c r="Y244" s="326"/>
      <c r="Z244" s="326"/>
      <c r="AA244" s="326"/>
      <c r="AB244" s="326"/>
      <c r="AC244" s="326"/>
      <c r="AD244" s="326"/>
      <c r="AF244" s="326"/>
      <c r="AG244" s="326"/>
      <c r="AH244" s="326"/>
      <c r="AI244" s="326"/>
      <c r="AJ244" s="326"/>
      <c r="AK244" s="326"/>
      <c r="AL244" s="326"/>
      <c r="AM244" s="326"/>
      <c r="AN244" s="326"/>
      <c r="AP244" s="326"/>
      <c r="AQ244" s="326"/>
      <c r="AR244" s="326"/>
      <c r="AS244" s="326"/>
      <c r="AT244" s="326"/>
      <c r="AU244" s="326"/>
      <c r="AV244" s="326"/>
      <c r="AW244" s="326"/>
      <c r="AX244" s="326"/>
      <c r="AY244" s="326"/>
      <c r="AZ244" s="326"/>
      <c r="BA244" s="326"/>
      <c r="BB244" s="326"/>
      <c r="BC244" s="326"/>
      <c r="BD244" s="326"/>
      <c r="BE244" s="326"/>
      <c r="BF244" s="326"/>
      <c r="BG244" s="326"/>
      <c r="BH244" s="326"/>
      <c r="BI244" s="326"/>
      <c r="BJ244" s="326"/>
      <c r="BK244" s="326"/>
      <c r="BL244" s="326"/>
      <c r="BM244" s="326"/>
      <c r="BN244" s="326"/>
      <c r="BO244" s="326"/>
      <c r="BP244" s="326"/>
      <c r="BQ244" s="326" t="n">
        <f aca="false">BP244*$G$229</f>
        <v>0</v>
      </c>
      <c r="BR244" s="326" t="n">
        <f aca="false">BP244-BQ244</f>
        <v>0</v>
      </c>
      <c r="BS244" s="326" t="n">
        <f aca="false">BR244*$G$229</f>
        <v>0</v>
      </c>
      <c r="BT244" s="326" t="n">
        <f aca="false">BR244-BS244</f>
        <v>0</v>
      </c>
      <c r="BU244" s="326" t="n">
        <f aca="false">BT244*$G$229</f>
        <v>0</v>
      </c>
      <c r="BV244" s="326" t="n">
        <f aca="false">BT244-BU244</f>
        <v>0</v>
      </c>
      <c r="BW244" s="326" t="n">
        <f aca="false">BV244*$G$229</f>
        <v>0</v>
      </c>
      <c r="BX244" s="326" t="n">
        <f aca="false">BV244-BW244</f>
        <v>0</v>
      </c>
      <c r="BY244" s="326" t="n">
        <f aca="false">BX244*$G$229</f>
        <v>0</v>
      </c>
      <c r="BZ244" s="326" t="n">
        <f aca="false">BX244-BY244</f>
        <v>0</v>
      </c>
      <c r="CA244" s="326" t="n">
        <f aca="false">BZ244*$G$229</f>
        <v>0</v>
      </c>
      <c r="CB244" s="326" t="n">
        <f aca="false">BZ244-CA244</f>
        <v>0</v>
      </c>
      <c r="CC244" s="326" t="n">
        <f aca="false">CB244*$G$229</f>
        <v>0</v>
      </c>
      <c r="CD244" s="326" t="n">
        <f aca="false">CB244-CC244</f>
        <v>0</v>
      </c>
      <c r="CE244" s="326" t="n">
        <f aca="false">CD244*$G$229</f>
        <v>0</v>
      </c>
      <c r="CF244" s="326" t="n">
        <f aca="false">CD244-CE244</f>
        <v>0</v>
      </c>
      <c r="CG244" s="490" t="n">
        <f aca="false">K244+M244+O244+Q244+S244+U244+W244+Y244+AA244+AC244+AE244+AG244+AI244+AK244+AM244+AO244+AQ244+AS244+AU244+AW244+AY244+BA244+BC244+BE244+BG244+BI244+BK244+BM244+BO244+BQ244+BS244+BU244+BW244+BY244+CA244+CC244+CE244</f>
        <v>0</v>
      </c>
      <c r="CH244" s="490"/>
    </row>
    <row r="245" customFormat="false" ht="12.75" hidden="false" customHeight="false" outlineLevel="0" collapsed="false">
      <c r="A245" s="282" t="s">
        <v>2517</v>
      </c>
      <c r="B245" s="487" t="n">
        <v>10433809</v>
      </c>
      <c r="C245" s="263" t="s">
        <v>2520</v>
      </c>
      <c r="D245" s="263" t="n">
        <v>293004.96</v>
      </c>
      <c r="I245" s="326"/>
      <c r="J245" s="326"/>
      <c r="K245" s="326"/>
      <c r="L245" s="326"/>
      <c r="M245" s="326"/>
      <c r="N245" s="326"/>
      <c r="O245" s="326"/>
      <c r="P245" s="326"/>
      <c r="Q245" s="326"/>
      <c r="R245" s="326"/>
      <c r="S245" s="326"/>
      <c r="T245" s="326"/>
      <c r="U245" s="326"/>
      <c r="V245" s="326"/>
      <c r="Y245" s="326"/>
      <c r="Z245" s="326"/>
      <c r="AA245" s="326"/>
      <c r="AB245" s="326"/>
      <c r="AC245" s="326"/>
      <c r="AD245" s="326"/>
      <c r="AF245" s="326"/>
      <c r="AG245" s="326"/>
      <c r="AH245" s="326"/>
      <c r="AI245" s="326"/>
      <c r="AJ245" s="326"/>
      <c r="AK245" s="326"/>
      <c r="AL245" s="326"/>
      <c r="AM245" s="326"/>
      <c r="AN245" s="326"/>
      <c r="AP245" s="326"/>
      <c r="AQ245" s="326"/>
      <c r="AR245" s="326"/>
      <c r="AS245" s="326"/>
      <c r="AT245" s="326"/>
      <c r="AU245" s="326"/>
      <c r="AV245" s="326"/>
      <c r="AW245" s="326"/>
      <c r="AX245" s="326"/>
      <c r="AY245" s="326"/>
      <c r="AZ245" s="326"/>
      <c r="BA245" s="326"/>
      <c r="BB245" s="326"/>
      <c r="BC245" s="326"/>
      <c r="BD245" s="326"/>
      <c r="BE245" s="326"/>
      <c r="BF245" s="326"/>
      <c r="BG245" s="326"/>
      <c r="BH245" s="326"/>
      <c r="BI245" s="326"/>
      <c r="BJ245" s="326"/>
      <c r="BK245" s="326"/>
      <c r="BL245" s="326"/>
      <c r="BM245" s="326"/>
      <c r="BN245" s="326"/>
      <c r="BO245" s="326"/>
      <c r="BP245" s="326"/>
      <c r="BQ245" s="326" t="n">
        <f aca="false">BP245*$G$229</f>
        <v>0</v>
      </c>
      <c r="BR245" s="326" t="n">
        <f aca="false">BP245-BQ245</f>
        <v>0</v>
      </c>
      <c r="BS245" s="326" t="n">
        <f aca="false">BR245*$G$229</f>
        <v>0</v>
      </c>
      <c r="BT245" s="326" t="n">
        <f aca="false">BR245-BS245</f>
        <v>0</v>
      </c>
      <c r="BU245" s="326" t="n">
        <f aca="false">BT245*$G$229</f>
        <v>0</v>
      </c>
      <c r="BV245" s="326" t="n">
        <f aca="false">BT245-BU245</f>
        <v>0</v>
      </c>
      <c r="BW245" s="326" t="n">
        <f aca="false">BV245*$G$229</f>
        <v>0</v>
      </c>
      <c r="BX245" s="326" t="n">
        <f aca="false">BV245-BW245</f>
        <v>0</v>
      </c>
      <c r="BY245" s="326" t="n">
        <f aca="false">BX245*$G$229</f>
        <v>0</v>
      </c>
      <c r="BZ245" s="326" t="n">
        <f aca="false">BX245-BY245</f>
        <v>0</v>
      </c>
      <c r="CA245" s="326" t="n">
        <f aca="false">BZ245*$G$229</f>
        <v>0</v>
      </c>
      <c r="CB245" s="326" t="n">
        <f aca="false">BZ245-CA245</f>
        <v>0</v>
      </c>
      <c r="CC245" s="326" t="n">
        <f aca="false">CB245*$G$229</f>
        <v>0</v>
      </c>
      <c r="CD245" s="326" t="n">
        <f aca="false">CB245-CC245</f>
        <v>0</v>
      </c>
      <c r="CE245" s="326" t="n">
        <f aca="false">CD245*$G$229</f>
        <v>0</v>
      </c>
      <c r="CF245" s="326" t="n">
        <f aca="false">CD245-CE245</f>
        <v>0</v>
      </c>
      <c r="CG245" s="490" t="n">
        <f aca="false">K245+M245+O245+Q245+S245+U245+W245+Y245+AA245+AC245+AE245+AG245+AI245+AK245+AM245+AO245+AQ245+AS245+AU245+AW245+AY245+BA245+BC245+BE245+BG245+BI245+BK245+BM245+BO245+BQ245+BS245+BU245+BW245+BY245+CA245+CC245+CE245</f>
        <v>0</v>
      </c>
      <c r="CH245" s="490"/>
    </row>
    <row r="246" customFormat="false" ht="12.75" hidden="false" customHeight="false" outlineLevel="0" collapsed="false">
      <c r="A246" s="282" t="s">
        <v>2517</v>
      </c>
      <c r="B246" s="487" t="n">
        <v>10433811</v>
      </c>
      <c r="C246" s="263" t="s">
        <v>2521</v>
      </c>
      <c r="D246" s="263" t="n">
        <v>168419.88</v>
      </c>
      <c r="I246" s="326"/>
      <c r="J246" s="326"/>
      <c r="K246" s="326"/>
      <c r="L246" s="326"/>
      <c r="M246" s="326"/>
      <c r="N246" s="326"/>
      <c r="O246" s="326"/>
      <c r="P246" s="326"/>
      <c r="Q246" s="326"/>
      <c r="R246" s="326"/>
      <c r="S246" s="326"/>
      <c r="T246" s="326"/>
      <c r="U246" s="326"/>
      <c r="V246" s="326"/>
      <c r="Y246" s="326"/>
      <c r="Z246" s="326"/>
      <c r="AA246" s="326"/>
      <c r="AB246" s="326"/>
      <c r="AC246" s="326"/>
      <c r="AD246" s="326"/>
      <c r="AF246" s="326"/>
      <c r="AG246" s="326"/>
      <c r="AH246" s="326"/>
      <c r="AI246" s="326"/>
      <c r="AJ246" s="326"/>
      <c r="AK246" s="326"/>
      <c r="AL246" s="326"/>
      <c r="AM246" s="326"/>
      <c r="AN246" s="326"/>
      <c r="AP246" s="326"/>
      <c r="AQ246" s="326"/>
      <c r="AR246" s="326"/>
      <c r="AS246" s="326"/>
      <c r="AT246" s="326"/>
      <c r="AU246" s="326"/>
      <c r="AV246" s="326"/>
      <c r="AW246" s="326"/>
      <c r="AX246" s="326"/>
      <c r="AY246" s="326"/>
      <c r="AZ246" s="326"/>
      <c r="BA246" s="326"/>
      <c r="BB246" s="326"/>
      <c r="BC246" s="326"/>
      <c r="BD246" s="326"/>
      <c r="BE246" s="326"/>
      <c r="BF246" s="326"/>
      <c r="BG246" s="326"/>
      <c r="BH246" s="326"/>
      <c r="BI246" s="326"/>
      <c r="BJ246" s="326"/>
      <c r="BK246" s="326"/>
      <c r="BL246" s="326"/>
      <c r="BM246" s="326"/>
      <c r="BN246" s="326"/>
      <c r="BO246" s="326"/>
      <c r="BP246" s="326"/>
      <c r="BQ246" s="326" t="n">
        <f aca="false">BP246*$G$229</f>
        <v>0</v>
      </c>
      <c r="BR246" s="326" t="n">
        <f aca="false">BP246-BQ246</f>
        <v>0</v>
      </c>
      <c r="BS246" s="326" t="n">
        <f aca="false">BR246*$G$229</f>
        <v>0</v>
      </c>
      <c r="BT246" s="326" t="n">
        <f aca="false">BR246-BS246</f>
        <v>0</v>
      </c>
      <c r="BU246" s="326" t="n">
        <f aca="false">BT246*$G$229</f>
        <v>0</v>
      </c>
      <c r="BV246" s="326" t="n">
        <f aca="false">BT246-BU246</f>
        <v>0</v>
      </c>
      <c r="BW246" s="326" t="n">
        <f aca="false">BV246*$G$229</f>
        <v>0</v>
      </c>
      <c r="BX246" s="326" t="n">
        <f aca="false">BV246-BW246</f>
        <v>0</v>
      </c>
      <c r="BY246" s="326" t="n">
        <f aca="false">BX246*$G$229</f>
        <v>0</v>
      </c>
      <c r="BZ246" s="326" t="n">
        <f aca="false">BX246-BY246</f>
        <v>0</v>
      </c>
      <c r="CA246" s="326" t="n">
        <f aca="false">BZ246*$G$229</f>
        <v>0</v>
      </c>
      <c r="CB246" s="326" t="n">
        <f aca="false">BZ246-CA246</f>
        <v>0</v>
      </c>
      <c r="CC246" s="326" t="n">
        <f aca="false">CB246*$G$229</f>
        <v>0</v>
      </c>
      <c r="CD246" s="326" t="n">
        <f aca="false">CB246-CC246</f>
        <v>0</v>
      </c>
      <c r="CE246" s="326" t="n">
        <f aca="false">CD246*$G$229</f>
        <v>0</v>
      </c>
      <c r="CF246" s="326" t="n">
        <f aca="false">CD246-CE246</f>
        <v>0</v>
      </c>
      <c r="CG246" s="490" t="n">
        <f aca="false">K246+M246+O246+Q246+S246+U246+W246+Y246+AA246+AC246+AE246+AG246+AI246+AK246+AM246+AO246+AQ246+AS246+AU246+AW246+AY246+BA246+BC246+BE246+BG246+BI246+BK246+BM246+BO246+BQ246+BS246+BU246+BW246+BY246+CA246+CC246+CE246</f>
        <v>0</v>
      </c>
      <c r="CH246" s="490"/>
    </row>
    <row r="247" customFormat="false" ht="12.75" hidden="false" customHeight="false" outlineLevel="0" collapsed="false">
      <c r="A247" s="282" t="s">
        <v>2517</v>
      </c>
      <c r="B247" s="487" t="n">
        <v>10433812</v>
      </c>
      <c r="C247" s="263" t="s">
        <v>2522</v>
      </c>
      <c r="D247" s="263" t="n">
        <v>101543.26</v>
      </c>
      <c r="I247" s="326"/>
      <c r="J247" s="326"/>
      <c r="K247" s="326"/>
      <c r="L247" s="326"/>
      <c r="M247" s="326"/>
      <c r="N247" s="326"/>
      <c r="O247" s="326"/>
      <c r="P247" s="326"/>
      <c r="Q247" s="326"/>
      <c r="R247" s="326"/>
      <c r="S247" s="326"/>
      <c r="T247" s="326"/>
      <c r="U247" s="326"/>
      <c r="V247" s="326"/>
      <c r="Y247" s="326"/>
      <c r="Z247" s="326"/>
      <c r="AA247" s="326"/>
      <c r="AB247" s="326"/>
      <c r="AC247" s="326"/>
      <c r="AD247" s="326"/>
      <c r="AF247" s="326"/>
      <c r="AG247" s="326"/>
      <c r="AH247" s="326"/>
      <c r="AI247" s="326"/>
      <c r="AJ247" s="326"/>
      <c r="AK247" s="326"/>
      <c r="AL247" s="326"/>
      <c r="AM247" s="326"/>
      <c r="AN247" s="326"/>
      <c r="AP247" s="326"/>
      <c r="AQ247" s="326"/>
      <c r="AR247" s="326"/>
      <c r="AS247" s="326"/>
      <c r="AT247" s="326"/>
      <c r="AU247" s="326"/>
      <c r="AV247" s="326"/>
      <c r="AW247" s="326"/>
      <c r="AX247" s="326"/>
      <c r="AY247" s="326"/>
      <c r="AZ247" s="326"/>
      <c r="BA247" s="326"/>
      <c r="BB247" s="326"/>
      <c r="BC247" s="326"/>
      <c r="BD247" s="326"/>
      <c r="BE247" s="326"/>
      <c r="BF247" s="326"/>
      <c r="BG247" s="326"/>
      <c r="BH247" s="326"/>
      <c r="BI247" s="326"/>
      <c r="BJ247" s="326"/>
      <c r="BK247" s="326"/>
      <c r="BL247" s="326"/>
      <c r="BM247" s="326"/>
      <c r="BN247" s="326"/>
      <c r="BO247" s="326"/>
      <c r="BP247" s="326"/>
      <c r="BQ247" s="326" t="n">
        <f aca="false">BP247*$G$229</f>
        <v>0</v>
      </c>
      <c r="BR247" s="326" t="n">
        <f aca="false">BP247-BQ247</f>
        <v>0</v>
      </c>
      <c r="BS247" s="326" t="n">
        <f aca="false">BR247*$G$229</f>
        <v>0</v>
      </c>
      <c r="BT247" s="326" t="n">
        <f aca="false">BR247-BS247</f>
        <v>0</v>
      </c>
      <c r="BU247" s="326" t="n">
        <f aca="false">BT247*$G$229</f>
        <v>0</v>
      </c>
      <c r="BV247" s="326" t="n">
        <f aca="false">BT247-BU247</f>
        <v>0</v>
      </c>
      <c r="BW247" s="326" t="n">
        <f aca="false">BV247*$G$229</f>
        <v>0</v>
      </c>
      <c r="BX247" s="326" t="n">
        <f aca="false">BV247-BW247</f>
        <v>0</v>
      </c>
      <c r="BY247" s="326" t="n">
        <f aca="false">BX247*$G$229</f>
        <v>0</v>
      </c>
      <c r="BZ247" s="326" t="n">
        <f aca="false">BX247-BY247</f>
        <v>0</v>
      </c>
      <c r="CA247" s="326" t="n">
        <f aca="false">BZ247*$G$229</f>
        <v>0</v>
      </c>
      <c r="CB247" s="326" t="n">
        <f aca="false">BZ247-CA247</f>
        <v>0</v>
      </c>
      <c r="CC247" s="326" t="n">
        <f aca="false">CB247*$G$229</f>
        <v>0</v>
      </c>
      <c r="CD247" s="326" t="n">
        <f aca="false">CB247-CC247</f>
        <v>0</v>
      </c>
      <c r="CE247" s="326" t="n">
        <f aca="false">CD247*$G$229</f>
        <v>0</v>
      </c>
      <c r="CF247" s="326" t="n">
        <f aca="false">CD247-CE247</f>
        <v>0</v>
      </c>
      <c r="CG247" s="490" t="n">
        <f aca="false">K247+M247+O247+Q247+S247+U247+W247+Y247+AA247+AC247+AE247+AG247+AI247+AK247+AM247+AO247+AQ247+AS247+AU247+AW247+AY247+BA247+BC247+BE247+BG247+BI247+BK247+BM247+BO247+BQ247+BS247+BU247+BW247+BY247+CA247+CC247+CE247</f>
        <v>0</v>
      </c>
      <c r="CH247" s="490"/>
    </row>
    <row r="248" customFormat="false" ht="12.75" hidden="false" customHeight="false" outlineLevel="0" collapsed="false">
      <c r="A248" s="282" t="s">
        <v>2517</v>
      </c>
      <c r="B248" s="487" t="n">
        <v>10433813</v>
      </c>
      <c r="C248" s="263" t="s">
        <v>2523</v>
      </c>
      <c r="D248" s="263" t="n">
        <v>131734.18</v>
      </c>
      <c r="I248" s="326"/>
      <c r="J248" s="326"/>
      <c r="K248" s="326"/>
      <c r="L248" s="326"/>
      <c r="M248" s="326"/>
      <c r="N248" s="326"/>
      <c r="O248" s="326"/>
      <c r="P248" s="326"/>
      <c r="Q248" s="326"/>
      <c r="R248" s="326"/>
      <c r="S248" s="326"/>
      <c r="T248" s="326"/>
      <c r="U248" s="326"/>
      <c r="V248" s="326"/>
      <c r="Y248" s="326"/>
      <c r="Z248" s="326"/>
      <c r="AA248" s="326"/>
      <c r="AB248" s="326"/>
      <c r="AC248" s="326"/>
      <c r="AD248" s="326"/>
      <c r="AF248" s="326"/>
      <c r="AG248" s="326"/>
      <c r="AH248" s="326"/>
      <c r="AI248" s="326"/>
      <c r="AJ248" s="326"/>
      <c r="AK248" s="326"/>
      <c r="AL248" s="326"/>
      <c r="AM248" s="326"/>
      <c r="AN248" s="326"/>
      <c r="AP248" s="326"/>
      <c r="AQ248" s="326"/>
      <c r="AR248" s="326"/>
      <c r="AS248" s="326"/>
      <c r="AT248" s="326"/>
      <c r="AU248" s="326"/>
      <c r="AV248" s="326"/>
      <c r="AW248" s="326"/>
      <c r="AX248" s="326"/>
      <c r="AY248" s="326"/>
      <c r="AZ248" s="326"/>
      <c r="BA248" s="326"/>
      <c r="BB248" s="326"/>
      <c r="BC248" s="326"/>
      <c r="BD248" s="326"/>
      <c r="BE248" s="326"/>
      <c r="BF248" s="326"/>
      <c r="BG248" s="326"/>
      <c r="BH248" s="326"/>
      <c r="BI248" s="326"/>
      <c r="BJ248" s="326"/>
      <c r="BK248" s="326"/>
      <c r="BL248" s="326"/>
      <c r="BM248" s="326"/>
      <c r="BN248" s="326"/>
      <c r="BO248" s="326"/>
      <c r="BP248" s="326"/>
      <c r="BQ248" s="326" t="n">
        <f aca="false">BP248*$G$229</f>
        <v>0</v>
      </c>
      <c r="BR248" s="326" t="n">
        <f aca="false">BP248-BQ248</f>
        <v>0</v>
      </c>
      <c r="BS248" s="326" t="n">
        <f aca="false">BR248*$G$229</f>
        <v>0</v>
      </c>
      <c r="BT248" s="326" t="n">
        <f aca="false">BR248-BS248</f>
        <v>0</v>
      </c>
      <c r="BU248" s="326" t="n">
        <f aca="false">BT248*$G$229</f>
        <v>0</v>
      </c>
      <c r="BV248" s="326" t="n">
        <f aca="false">BT248-BU248</f>
        <v>0</v>
      </c>
      <c r="BW248" s="326" t="n">
        <f aca="false">BV248*$G$229</f>
        <v>0</v>
      </c>
      <c r="BX248" s="326" t="n">
        <f aca="false">BV248-BW248</f>
        <v>0</v>
      </c>
      <c r="BY248" s="326" t="n">
        <f aca="false">BX248*$G$229</f>
        <v>0</v>
      </c>
      <c r="BZ248" s="326" t="n">
        <f aca="false">BX248-BY248</f>
        <v>0</v>
      </c>
      <c r="CA248" s="326" t="n">
        <f aca="false">BZ248*$G$229</f>
        <v>0</v>
      </c>
      <c r="CB248" s="326" t="n">
        <f aca="false">BZ248-CA248</f>
        <v>0</v>
      </c>
      <c r="CC248" s="326" t="n">
        <f aca="false">CB248*$G$229</f>
        <v>0</v>
      </c>
      <c r="CD248" s="326" t="n">
        <f aca="false">CB248-CC248</f>
        <v>0</v>
      </c>
      <c r="CE248" s="326" t="n">
        <f aca="false">CD248*$G$229</f>
        <v>0</v>
      </c>
      <c r="CF248" s="326" t="n">
        <f aca="false">CD248-CE248</f>
        <v>0</v>
      </c>
      <c r="CG248" s="490" t="n">
        <f aca="false">K248+M248+O248+Q248+S248+U248+W248+Y248+AA248+AC248+AE248+AG248+AI248+AK248+AM248+AO248+AQ248+AS248+AU248+AW248+AY248+BA248+BC248+BE248+BG248+BI248+BK248+BM248+BO248+BQ248+BS248+BU248+BW248+BY248+CA248+CC248+CE248</f>
        <v>0</v>
      </c>
      <c r="CH248" s="490"/>
    </row>
    <row r="249" customFormat="false" ht="12.75" hidden="false" customHeight="false" outlineLevel="0" collapsed="false">
      <c r="A249" s="282" t="s">
        <v>2517</v>
      </c>
      <c r="B249" s="487" t="n">
        <v>10433815</v>
      </c>
      <c r="C249" s="263" t="s">
        <v>2524</v>
      </c>
      <c r="D249" s="263" t="n">
        <v>71229.06</v>
      </c>
      <c r="I249" s="326"/>
      <c r="J249" s="326"/>
      <c r="K249" s="326"/>
      <c r="L249" s="326"/>
      <c r="M249" s="326"/>
      <c r="N249" s="326"/>
      <c r="O249" s="326"/>
      <c r="P249" s="326"/>
      <c r="Q249" s="326"/>
      <c r="R249" s="326"/>
      <c r="S249" s="326"/>
      <c r="T249" s="326"/>
      <c r="U249" s="326"/>
      <c r="V249" s="326"/>
      <c r="Y249" s="326"/>
      <c r="Z249" s="326"/>
      <c r="AA249" s="326"/>
      <c r="AB249" s="326"/>
      <c r="AC249" s="326"/>
      <c r="AD249" s="326"/>
      <c r="AF249" s="326"/>
      <c r="AG249" s="326"/>
      <c r="AH249" s="326"/>
      <c r="AI249" s="326"/>
      <c r="AJ249" s="326"/>
      <c r="AK249" s="326"/>
      <c r="AL249" s="326"/>
      <c r="AM249" s="326"/>
      <c r="AN249" s="326"/>
      <c r="AP249" s="326"/>
      <c r="AQ249" s="326"/>
      <c r="AR249" s="326"/>
      <c r="AS249" s="326"/>
      <c r="AT249" s="326"/>
      <c r="AU249" s="326"/>
      <c r="AV249" s="326"/>
      <c r="AW249" s="326"/>
      <c r="AX249" s="326"/>
      <c r="AY249" s="326"/>
      <c r="AZ249" s="326"/>
      <c r="BA249" s="326"/>
      <c r="BB249" s="326"/>
      <c r="BC249" s="326"/>
      <c r="BD249" s="326"/>
      <c r="BE249" s="326"/>
      <c r="BF249" s="326"/>
      <c r="BG249" s="326"/>
      <c r="BH249" s="326"/>
      <c r="BI249" s="326"/>
      <c r="BJ249" s="326"/>
      <c r="BK249" s="326"/>
      <c r="BL249" s="326"/>
      <c r="BM249" s="326"/>
      <c r="BN249" s="326"/>
      <c r="BO249" s="326"/>
      <c r="BP249" s="326"/>
      <c r="BQ249" s="326" t="n">
        <f aca="false">BP249*$G$229</f>
        <v>0</v>
      </c>
      <c r="BR249" s="326" t="n">
        <f aca="false">BP249-BQ249</f>
        <v>0</v>
      </c>
      <c r="BS249" s="326" t="n">
        <f aca="false">BR249*$G$229</f>
        <v>0</v>
      </c>
      <c r="BT249" s="326" t="n">
        <f aca="false">BR249-BS249</f>
        <v>0</v>
      </c>
      <c r="BU249" s="326" t="n">
        <f aca="false">BT249*$G$229</f>
        <v>0</v>
      </c>
      <c r="BV249" s="326" t="n">
        <f aca="false">BT249-BU249</f>
        <v>0</v>
      </c>
      <c r="BW249" s="326" t="n">
        <f aca="false">BV249*$G$229</f>
        <v>0</v>
      </c>
      <c r="BX249" s="326" t="n">
        <f aca="false">BV249-BW249</f>
        <v>0</v>
      </c>
      <c r="BY249" s="326" t="n">
        <f aca="false">BX249*$G$229</f>
        <v>0</v>
      </c>
      <c r="BZ249" s="326" t="n">
        <f aca="false">BX249-BY249</f>
        <v>0</v>
      </c>
      <c r="CA249" s="326" t="n">
        <f aca="false">BZ249*$G$229</f>
        <v>0</v>
      </c>
      <c r="CB249" s="326" t="n">
        <f aca="false">BZ249-CA249</f>
        <v>0</v>
      </c>
      <c r="CC249" s="326" t="n">
        <f aca="false">CB249*$G$229</f>
        <v>0</v>
      </c>
      <c r="CD249" s="326" t="n">
        <f aca="false">CB249-CC249</f>
        <v>0</v>
      </c>
      <c r="CE249" s="326" t="n">
        <f aca="false">CD249*$G$229</f>
        <v>0</v>
      </c>
      <c r="CF249" s="326" t="n">
        <f aca="false">CD249-CE249</f>
        <v>0</v>
      </c>
      <c r="CG249" s="490" t="n">
        <f aca="false">K249+M249+O249+Q249+S249+U249+W249+Y249+AA249+AC249+AE249+AG249+AI249+AK249+AM249+AO249+AQ249+AS249+AU249+AW249+AY249+BA249+BC249+BE249+BG249+BI249+BK249+BM249+BO249+BQ249+BS249+BU249+BW249+BY249+CA249+CC249+CE249</f>
        <v>0</v>
      </c>
      <c r="CH249" s="490"/>
    </row>
    <row r="250" customFormat="false" ht="12.75" hidden="false" customHeight="false" outlineLevel="0" collapsed="false">
      <c r="A250" s="282" t="s">
        <v>2510</v>
      </c>
      <c r="B250" s="487" t="n">
        <v>510047653</v>
      </c>
      <c r="C250" s="263" t="s">
        <v>2525</v>
      </c>
      <c r="D250" s="263" t="n">
        <v>30951.08</v>
      </c>
      <c r="I250" s="326"/>
      <c r="J250" s="326"/>
      <c r="K250" s="326"/>
      <c r="L250" s="326"/>
      <c r="M250" s="326"/>
      <c r="N250" s="326"/>
      <c r="O250" s="326"/>
      <c r="P250" s="326"/>
      <c r="Q250" s="326"/>
      <c r="R250" s="326"/>
      <c r="S250" s="326"/>
      <c r="T250" s="326"/>
      <c r="U250" s="326"/>
      <c r="V250" s="326"/>
      <c r="Y250" s="326"/>
      <c r="Z250" s="326"/>
      <c r="AA250" s="326"/>
      <c r="AB250" s="326"/>
      <c r="AC250" s="326"/>
      <c r="AD250" s="326"/>
      <c r="AF250" s="326"/>
      <c r="AG250" s="326"/>
      <c r="AH250" s="326"/>
      <c r="AI250" s="326"/>
      <c r="AJ250" s="326"/>
      <c r="AK250" s="326"/>
      <c r="AL250" s="326"/>
      <c r="AM250" s="326"/>
      <c r="AN250" s="326"/>
      <c r="AP250" s="326"/>
      <c r="AQ250" s="326"/>
      <c r="AR250" s="326"/>
      <c r="AS250" s="326"/>
      <c r="AT250" s="326"/>
      <c r="AU250" s="326"/>
      <c r="AV250" s="326"/>
      <c r="AW250" s="326"/>
      <c r="AX250" s="326"/>
      <c r="AY250" s="326"/>
      <c r="AZ250" s="326"/>
      <c r="BA250" s="326"/>
      <c r="BB250" s="326"/>
      <c r="BC250" s="326"/>
      <c r="BD250" s="326"/>
      <c r="BE250" s="326"/>
      <c r="BF250" s="326"/>
      <c r="BG250" s="326"/>
      <c r="BH250" s="326"/>
      <c r="BI250" s="326"/>
      <c r="BJ250" s="326"/>
      <c r="BK250" s="326"/>
      <c r="BL250" s="326"/>
      <c r="BM250" s="326"/>
      <c r="BN250" s="326"/>
      <c r="BO250" s="326"/>
      <c r="BP250" s="326"/>
      <c r="BQ250" s="326" t="n">
        <f aca="false">BP250*$G$229</f>
        <v>0</v>
      </c>
      <c r="BR250" s="326" t="n">
        <f aca="false">BP250-BQ250</f>
        <v>0</v>
      </c>
      <c r="BS250" s="326" t="n">
        <f aca="false">BR250*$G$229</f>
        <v>0</v>
      </c>
      <c r="BT250" s="326" t="n">
        <f aca="false">BR250-BS250</f>
        <v>0</v>
      </c>
      <c r="BU250" s="326" t="n">
        <f aca="false">BT250*$G$229</f>
        <v>0</v>
      </c>
      <c r="BV250" s="326" t="n">
        <f aca="false">BT250-BU250</f>
        <v>0</v>
      </c>
      <c r="BW250" s="326" t="n">
        <f aca="false">BV250*$G$229</f>
        <v>0</v>
      </c>
      <c r="BX250" s="326" t="n">
        <f aca="false">BV250-BW250</f>
        <v>0</v>
      </c>
      <c r="BY250" s="326" t="n">
        <f aca="false">BX250*$G$229</f>
        <v>0</v>
      </c>
      <c r="BZ250" s="326" t="n">
        <f aca="false">BX250-BY250</f>
        <v>0</v>
      </c>
      <c r="CA250" s="326" t="n">
        <f aca="false">BZ250*$G$229</f>
        <v>0</v>
      </c>
      <c r="CB250" s="326" t="n">
        <f aca="false">BZ250-CA250</f>
        <v>0</v>
      </c>
      <c r="CC250" s="326" t="n">
        <f aca="false">CB250*$G$229</f>
        <v>0</v>
      </c>
      <c r="CD250" s="326" t="n">
        <f aca="false">CB250-CC250</f>
        <v>0</v>
      </c>
      <c r="CE250" s="326" t="n">
        <f aca="false">CD250*$G$229</f>
        <v>0</v>
      </c>
      <c r="CF250" s="326" t="n">
        <f aca="false">CD250-CE250</f>
        <v>0</v>
      </c>
      <c r="CG250" s="490" t="n">
        <f aca="false">K250+M250+O250+Q250+S250+U250+W250+Y250+AA250+AC250+AE250+AG250+AI250+AK250+AM250+AO250+AQ250+AS250+AU250+AW250+AY250+BA250+BC250+BE250+BG250+BI250+BK250+BM250+BO250+BQ250+BS250+BU250+BW250+BY250+CA250+CC250+CE250</f>
        <v>0</v>
      </c>
      <c r="CH250" s="490"/>
    </row>
    <row r="251" customFormat="false" ht="12.75" hidden="false" customHeight="false" outlineLevel="0" collapsed="false">
      <c r="A251" s="282" t="s">
        <v>2526</v>
      </c>
      <c r="B251" s="487" t="n">
        <v>510047655</v>
      </c>
      <c r="C251" s="263" t="s">
        <v>2525</v>
      </c>
      <c r="D251" s="263" t="n">
        <v>30551.72</v>
      </c>
      <c r="I251" s="326"/>
      <c r="J251" s="326"/>
      <c r="K251" s="326"/>
      <c r="L251" s="326"/>
      <c r="M251" s="326"/>
      <c r="N251" s="326"/>
      <c r="O251" s="326"/>
      <c r="P251" s="326"/>
      <c r="Q251" s="326"/>
      <c r="R251" s="326"/>
      <c r="S251" s="326"/>
      <c r="T251" s="326"/>
      <c r="U251" s="326"/>
      <c r="V251" s="326"/>
      <c r="Y251" s="326"/>
      <c r="Z251" s="326"/>
      <c r="AA251" s="326"/>
      <c r="AB251" s="326"/>
      <c r="AC251" s="326"/>
      <c r="AD251" s="326"/>
      <c r="AF251" s="326"/>
      <c r="AG251" s="326"/>
      <c r="AH251" s="326"/>
      <c r="AI251" s="326"/>
      <c r="AJ251" s="326"/>
      <c r="AK251" s="326"/>
      <c r="AL251" s="326"/>
      <c r="AM251" s="326"/>
      <c r="AN251" s="326"/>
      <c r="AP251" s="326"/>
      <c r="AQ251" s="326"/>
      <c r="AR251" s="326"/>
      <c r="AS251" s="326"/>
      <c r="AT251" s="326"/>
      <c r="AU251" s="326"/>
      <c r="AV251" s="326"/>
      <c r="AW251" s="326"/>
      <c r="AX251" s="326"/>
      <c r="AY251" s="326"/>
      <c r="AZ251" s="326"/>
      <c r="BA251" s="326"/>
      <c r="BB251" s="326"/>
      <c r="BC251" s="326"/>
      <c r="BD251" s="326"/>
      <c r="BE251" s="326"/>
      <c r="BF251" s="326"/>
      <c r="BG251" s="326"/>
      <c r="BH251" s="326"/>
      <c r="BI251" s="326"/>
      <c r="BJ251" s="326"/>
      <c r="BK251" s="326"/>
      <c r="BL251" s="326"/>
      <c r="BM251" s="326"/>
      <c r="BN251" s="326"/>
      <c r="BO251" s="326"/>
      <c r="BP251" s="326"/>
      <c r="BQ251" s="326" t="n">
        <f aca="false">BP251*$G$229</f>
        <v>0</v>
      </c>
      <c r="BR251" s="326" t="n">
        <f aca="false">BP251-BQ251</f>
        <v>0</v>
      </c>
      <c r="BS251" s="326" t="n">
        <f aca="false">BR251*$G$229</f>
        <v>0</v>
      </c>
      <c r="BT251" s="326" t="n">
        <f aca="false">BR251-BS251</f>
        <v>0</v>
      </c>
      <c r="BU251" s="326" t="n">
        <f aca="false">BT251*$G$229</f>
        <v>0</v>
      </c>
      <c r="BV251" s="326" t="n">
        <f aca="false">BT251-BU251</f>
        <v>0</v>
      </c>
      <c r="BW251" s="326" t="n">
        <f aca="false">BV251*$G$229</f>
        <v>0</v>
      </c>
      <c r="BX251" s="326" t="n">
        <f aca="false">BV251-BW251</f>
        <v>0</v>
      </c>
      <c r="BY251" s="326" t="n">
        <f aca="false">BX251*$G$229</f>
        <v>0</v>
      </c>
      <c r="BZ251" s="326" t="n">
        <f aca="false">BX251-BY251</f>
        <v>0</v>
      </c>
      <c r="CA251" s="326" t="n">
        <f aca="false">BZ251*$G$229</f>
        <v>0</v>
      </c>
      <c r="CB251" s="326" t="n">
        <f aca="false">BZ251-CA251</f>
        <v>0</v>
      </c>
      <c r="CC251" s="326" t="n">
        <f aca="false">CB251*$G$229</f>
        <v>0</v>
      </c>
      <c r="CD251" s="326" t="n">
        <f aca="false">CB251-CC251</f>
        <v>0</v>
      </c>
      <c r="CE251" s="326" t="n">
        <f aca="false">CD251*$G$229</f>
        <v>0</v>
      </c>
      <c r="CF251" s="326" t="n">
        <f aca="false">CD251-CE251</f>
        <v>0</v>
      </c>
      <c r="CG251" s="490" t="n">
        <f aca="false">K251+M251+O251+Q251+S251+U251+W251+Y251+AA251+AC251+AE251+AG251+AI251+AK251+AM251+AO251+AQ251+AS251+AU251+AW251+AY251+BA251+BC251+BE251+BG251+BI251+BK251+BM251+BO251+BQ251+BS251+BU251+BW251+BY251+CA251+CC251+CE251</f>
        <v>0</v>
      </c>
      <c r="CH251" s="490"/>
    </row>
    <row r="252" customFormat="false" ht="12.75" hidden="false" customHeight="false" outlineLevel="0" collapsed="false">
      <c r="A252" s="282" t="s">
        <v>2510</v>
      </c>
      <c r="B252" s="487" t="n">
        <v>510047657</v>
      </c>
      <c r="C252" s="263" t="s">
        <v>2527</v>
      </c>
      <c r="D252" s="263" t="n">
        <v>519179.89</v>
      </c>
      <c r="I252" s="326"/>
      <c r="J252" s="326"/>
      <c r="K252" s="326"/>
      <c r="L252" s="326"/>
      <c r="M252" s="326"/>
      <c r="N252" s="326"/>
      <c r="O252" s="326"/>
      <c r="P252" s="326"/>
      <c r="Q252" s="326"/>
      <c r="R252" s="326"/>
      <c r="S252" s="326"/>
      <c r="T252" s="326"/>
      <c r="U252" s="326"/>
      <c r="V252" s="326"/>
      <c r="Y252" s="326"/>
      <c r="Z252" s="326"/>
      <c r="AA252" s="326"/>
      <c r="AB252" s="326"/>
      <c r="AC252" s="326"/>
      <c r="AD252" s="326"/>
      <c r="AF252" s="326"/>
      <c r="AG252" s="326"/>
      <c r="AH252" s="326"/>
      <c r="AI252" s="326"/>
      <c r="AJ252" s="326"/>
      <c r="AK252" s="326"/>
      <c r="AL252" s="326"/>
      <c r="AM252" s="326"/>
      <c r="AN252" s="326"/>
      <c r="AP252" s="326"/>
      <c r="AQ252" s="326"/>
      <c r="AR252" s="326"/>
      <c r="AS252" s="326"/>
      <c r="AT252" s="326"/>
      <c r="AU252" s="326"/>
      <c r="AV252" s="326"/>
      <c r="AW252" s="326"/>
      <c r="AX252" s="326"/>
      <c r="AY252" s="326"/>
      <c r="AZ252" s="326"/>
      <c r="BA252" s="326"/>
      <c r="BB252" s="326"/>
      <c r="BC252" s="326"/>
      <c r="BD252" s="326"/>
      <c r="BE252" s="326"/>
      <c r="BF252" s="326"/>
      <c r="BG252" s="326"/>
      <c r="BH252" s="326"/>
      <c r="BI252" s="326"/>
      <c r="BJ252" s="326"/>
      <c r="BK252" s="326"/>
      <c r="BL252" s="326"/>
      <c r="BM252" s="326"/>
      <c r="BN252" s="326"/>
      <c r="BO252" s="326"/>
      <c r="BP252" s="326"/>
      <c r="BQ252" s="326" t="n">
        <f aca="false">BP252*$G$229</f>
        <v>0</v>
      </c>
      <c r="BR252" s="326" t="n">
        <f aca="false">BP252-BQ252</f>
        <v>0</v>
      </c>
      <c r="BS252" s="326" t="n">
        <f aca="false">BR252*$G$229</f>
        <v>0</v>
      </c>
      <c r="BT252" s="326" t="n">
        <f aca="false">BR252-BS252</f>
        <v>0</v>
      </c>
      <c r="BU252" s="326" t="n">
        <f aca="false">BT252*$G$229</f>
        <v>0</v>
      </c>
      <c r="BV252" s="326" t="n">
        <f aca="false">BT252-BU252</f>
        <v>0</v>
      </c>
      <c r="BW252" s="326" t="n">
        <f aca="false">BV252*$G$229</f>
        <v>0</v>
      </c>
      <c r="BX252" s="326" t="n">
        <f aca="false">BV252-BW252</f>
        <v>0</v>
      </c>
      <c r="BY252" s="326" t="n">
        <f aca="false">BX252*$G$229</f>
        <v>0</v>
      </c>
      <c r="BZ252" s="326" t="n">
        <f aca="false">BX252-BY252</f>
        <v>0</v>
      </c>
      <c r="CA252" s="326" t="n">
        <f aca="false">BZ252*$G$229</f>
        <v>0</v>
      </c>
      <c r="CB252" s="326" t="n">
        <f aca="false">BZ252-CA252</f>
        <v>0</v>
      </c>
      <c r="CC252" s="326" t="n">
        <f aca="false">CB252*$G$229</f>
        <v>0</v>
      </c>
      <c r="CD252" s="326" t="n">
        <f aca="false">CB252-CC252</f>
        <v>0</v>
      </c>
      <c r="CE252" s="326" t="n">
        <f aca="false">CD252*$G$229</f>
        <v>0</v>
      </c>
      <c r="CF252" s="326" t="n">
        <f aca="false">CD252-CE252</f>
        <v>0</v>
      </c>
      <c r="CG252" s="490" t="n">
        <f aca="false">K252+M252+O252+Q252+S252+U252+W252+Y252+AA252+AC252+AE252+AG252+AI252+AK252+AM252+AO252+AQ252+AS252+AU252+AW252+AY252+BA252+BC252+BE252+BG252+BI252+BK252+BM252+BO252+BQ252+BS252+BU252+BW252+BY252+CA252+CC252+CE252</f>
        <v>0</v>
      </c>
      <c r="CH252" s="490"/>
    </row>
    <row r="253" customFormat="false" ht="12.75" hidden="false" customHeight="false" outlineLevel="0" collapsed="false">
      <c r="A253" s="282" t="s">
        <v>2528</v>
      </c>
      <c r="B253" s="487" t="n">
        <v>510047659</v>
      </c>
      <c r="C253" s="263" t="s">
        <v>2529</v>
      </c>
      <c r="D253" s="263" t="n">
        <v>215037.01</v>
      </c>
      <c r="I253" s="326"/>
      <c r="J253" s="326"/>
      <c r="K253" s="326"/>
      <c r="L253" s="326"/>
      <c r="M253" s="326"/>
      <c r="N253" s="326"/>
      <c r="O253" s="326"/>
      <c r="P253" s="326"/>
      <c r="Q253" s="326"/>
      <c r="R253" s="326"/>
      <c r="S253" s="326"/>
      <c r="T253" s="326"/>
      <c r="U253" s="326"/>
      <c r="V253" s="326"/>
      <c r="Y253" s="326"/>
      <c r="Z253" s="326"/>
      <c r="AA253" s="326"/>
      <c r="AB253" s="326"/>
      <c r="AC253" s="326"/>
      <c r="AD253" s="326"/>
      <c r="AF253" s="326"/>
      <c r="AG253" s="326"/>
      <c r="AH253" s="326"/>
      <c r="AI253" s="326"/>
      <c r="AJ253" s="326"/>
      <c r="AK253" s="326"/>
      <c r="AL253" s="326"/>
      <c r="AM253" s="326"/>
      <c r="AN253" s="326"/>
      <c r="AP253" s="326"/>
      <c r="AQ253" s="326"/>
      <c r="AR253" s="326"/>
      <c r="AS253" s="326"/>
      <c r="AT253" s="326"/>
      <c r="AU253" s="326"/>
      <c r="AV253" s="326"/>
      <c r="AW253" s="326"/>
      <c r="AX253" s="326"/>
      <c r="AY253" s="326"/>
      <c r="AZ253" s="326"/>
      <c r="BA253" s="326"/>
      <c r="BB253" s="326"/>
      <c r="BC253" s="326"/>
      <c r="BD253" s="326"/>
      <c r="BE253" s="326"/>
      <c r="BF253" s="326"/>
      <c r="BG253" s="326"/>
      <c r="BH253" s="326"/>
      <c r="BI253" s="326"/>
      <c r="BJ253" s="326"/>
      <c r="BK253" s="326"/>
      <c r="BL253" s="326"/>
      <c r="BM253" s="326"/>
      <c r="BN253" s="326"/>
      <c r="BO253" s="326"/>
      <c r="BP253" s="326"/>
      <c r="BQ253" s="326" t="n">
        <f aca="false">BP253*$G$229</f>
        <v>0</v>
      </c>
      <c r="BR253" s="326" t="n">
        <f aca="false">BP253-BQ253</f>
        <v>0</v>
      </c>
      <c r="BS253" s="326" t="n">
        <f aca="false">BR253*$G$229</f>
        <v>0</v>
      </c>
      <c r="BT253" s="326" t="n">
        <f aca="false">BR253-BS253</f>
        <v>0</v>
      </c>
      <c r="BU253" s="326" t="n">
        <f aca="false">BT253*$G$229</f>
        <v>0</v>
      </c>
      <c r="BV253" s="326" t="n">
        <f aca="false">BT253-BU253</f>
        <v>0</v>
      </c>
      <c r="BW253" s="326" t="n">
        <f aca="false">BV253*$G$229</f>
        <v>0</v>
      </c>
      <c r="BX253" s="326" t="n">
        <f aca="false">BV253-BW253</f>
        <v>0</v>
      </c>
      <c r="BY253" s="326" t="n">
        <f aca="false">BX253*$G$229</f>
        <v>0</v>
      </c>
      <c r="BZ253" s="326" t="n">
        <f aca="false">BX253-BY253</f>
        <v>0</v>
      </c>
      <c r="CA253" s="326" t="n">
        <f aca="false">BZ253*$G$229</f>
        <v>0</v>
      </c>
      <c r="CB253" s="326" t="n">
        <f aca="false">BZ253-CA253</f>
        <v>0</v>
      </c>
      <c r="CC253" s="326" t="n">
        <f aca="false">CB253*$G$229</f>
        <v>0</v>
      </c>
      <c r="CD253" s="326" t="n">
        <f aca="false">CB253-CC253</f>
        <v>0</v>
      </c>
      <c r="CE253" s="326" t="n">
        <f aca="false">CD253*$G$229</f>
        <v>0</v>
      </c>
      <c r="CF253" s="326" t="n">
        <f aca="false">CD253-CE253</f>
        <v>0</v>
      </c>
      <c r="CG253" s="490" t="n">
        <f aca="false">K253+M253+O253+Q253+S253+U253+W253+Y253+AA253+AC253+AE253+AG253+AI253+AK253+AM253+AO253+AQ253+AS253+AU253+AW253+AY253+BA253+BC253+BE253+BG253+BI253+BK253+BM253+BO253+BQ253+BS253+BU253+BW253+BY253+CA253+CC253+CE253</f>
        <v>0</v>
      </c>
      <c r="CH253" s="490"/>
    </row>
    <row r="254" customFormat="false" ht="12.75" hidden="false" customHeight="false" outlineLevel="0" collapsed="false">
      <c r="A254" s="282" t="s">
        <v>2530</v>
      </c>
      <c r="B254" s="487" t="n">
        <v>510047661</v>
      </c>
      <c r="C254" s="263" t="s">
        <v>2531</v>
      </c>
      <c r="D254" s="263" t="n">
        <v>998472.75</v>
      </c>
      <c r="I254" s="326"/>
      <c r="J254" s="326"/>
      <c r="K254" s="326"/>
      <c r="L254" s="326"/>
      <c r="M254" s="326"/>
      <c r="N254" s="326"/>
      <c r="O254" s="326"/>
      <c r="P254" s="326"/>
      <c r="Q254" s="326"/>
      <c r="R254" s="326"/>
      <c r="S254" s="326"/>
      <c r="T254" s="326"/>
      <c r="U254" s="326"/>
      <c r="V254" s="326"/>
      <c r="Y254" s="326"/>
      <c r="Z254" s="326"/>
      <c r="AA254" s="326"/>
      <c r="AB254" s="326"/>
      <c r="AC254" s="326"/>
      <c r="AD254" s="326"/>
      <c r="AF254" s="326"/>
      <c r="AG254" s="326"/>
      <c r="AH254" s="326"/>
      <c r="AI254" s="326"/>
      <c r="AJ254" s="326"/>
      <c r="AK254" s="326"/>
      <c r="AL254" s="326"/>
      <c r="AM254" s="326"/>
      <c r="AN254" s="326"/>
      <c r="AP254" s="326"/>
      <c r="AQ254" s="326"/>
      <c r="AR254" s="326"/>
      <c r="AS254" s="326"/>
      <c r="AT254" s="326"/>
      <c r="AU254" s="326"/>
      <c r="AV254" s="326"/>
      <c r="AW254" s="326"/>
      <c r="AX254" s="326"/>
      <c r="AY254" s="326"/>
      <c r="AZ254" s="326"/>
      <c r="BA254" s="326"/>
      <c r="BB254" s="326"/>
      <c r="BC254" s="326"/>
      <c r="BD254" s="326"/>
      <c r="BE254" s="326"/>
      <c r="BF254" s="326"/>
      <c r="BG254" s="326"/>
      <c r="BH254" s="326"/>
      <c r="BI254" s="326"/>
      <c r="BJ254" s="326"/>
      <c r="BK254" s="326"/>
      <c r="BL254" s="326"/>
      <c r="BM254" s="326"/>
      <c r="BN254" s="326"/>
      <c r="BO254" s="326"/>
      <c r="BP254" s="326"/>
      <c r="BQ254" s="326" t="n">
        <f aca="false">BP254*$G$229</f>
        <v>0</v>
      </c>
      <c r="BR254" s="326" t="n">
        <f aca="false">BP254-BQ254</f>
        <v>0</v>
      </c>
      <c r="BS254" s="326" t="n">
        <f aca="false">BR254*$G$229</f>
        <v>0</v>
      </c>
      <c r="BT254" s="326" t="n">
        <f aca="false">BR254-BS254</f>
        <v>0</v>
      </c>
      <c r="BU254" s="326" t="n">
        <f aca="false">BT254*$G$229</f>
        <v>0</v>
      </c>
      <c r="BV254" s="326" t="n">
        <f aca="false">BT254-BU254</f>
        <v>0</v>
      </c>
      <c r="BW254" s="326" t="n">
        <f aca="false">BV254*$G$229</f>
        <v>0</v>
      </c>
      <c r="BX254" s="326" t="n">
        <f aca="false">BV254-BW254</f>
        <v>0</v>
      </c>
      <c r="BY254" s="326" t="n">
        <f aca="false">BX254*$G$229</f>
        <v>0</v>
      </c>
      <c r="BZ254" s="326" t="n">
        <f aca="false">BX254-BY254</f>
        <v>0</v>
      </c>
      <c r="CA254" s="326" t="n">
        <f aca="false">BZ254*$G$229</f>
        <v>0</v>
      </c>
      <c r="CB254" s="326" t="n">
        <f aca="false">BZ254-CA254</f>
        <v>0</v>
      </c>
      <c r="CC254" s="326" t="n">
        <f aca="false">CB254*$G$229</f>
        <v>0</v>
      </c>
      <c r="CD254" s="326" t="n">
        <f aca="false">CB254-CC254</f>
        <v>0</v>
      </c>
      <c r="CE254" s="326" t="n">
        <f aca="false">CD254*$G$229</f>
        <v>0</v>
      </c>
      <c r="CF254" s="326" t="n">
        <f aca="false">CD254-CE254</f>
        <v>0</v>
      </c>
      <c r="CG254" s="490" t="n">
        <f aca="false">K254+M254+O254+Q254+S254+U254+W254+Y254+AA254+AC254+AE254+AG254+AI254+AK254+AM254+AO254+AQ254+AS254+AU254+AW254+AY254+BA254+BC254+BE254+BG254+BI254+BK254+BM254+BO254+BQ254+BS254+BU254+BW254+BY254+CA254+CC254+CE254</f>
        <v>0</v>
      </c>
      <c r="CH254" s="490"/>
    </row>
    <row r="255" customFormat="false" ht="12.75" hidden="false" customHeight="false" outlineLevel="0" collapsed="false">
      <c r="A255" s="282" t="s">
        <v>2471</v>
      </c>
      <c r="B255" s="487" t="n">
        <v>510047663</v>
      </c>
      <c r="C255" s="263" t="s">
        <v>2532</v>
      </c>
      <c r="D255" s="263" t="n">
        <v>43017.95</v>
      </c>
      <c r="I255" s="326"/>
      <c r="J255" s="326"/>
      <c r="K255" s="326"/>
      <c r="L255" s="326"/>
      <c r="M255" s="326"/>
      <c r="N255" s="326"/>
      <c r="O255" s="326"/>
      <c r="P255" s="326"/>
      <c r="Q255" s="326"/>
      <c r="R255" s="326"/>
      <c r="S255" s="326"/>
      <c r="T255" s="326"/>
      <c r="U255" s="326"/>
      <c r="V255" s="326"/>
      <c r="Y255" s="326"/>
      <c r="Z255" s="326"/>
      <c r="AA255" s="326"/>
      <c r="AB255" s="326"/>
      <c r="AC255" s="326"/>
      <c r="AD255" s="326"/>
      <c r="AF255" s="326"/>
      <c r="AG255" s="326"/>
      <c r="AH255" s="326"/>
      <c r="AI255" s="326"/>
      <c r="AJ255" s="326"/>
      <c r="AK255" s="326"/>
      <c r="AL255" s="326"/>
      <c r="AM255" s="326"/>
      <c r="AN255" s="326"/>
      <c r="AP255" s="326"/>
      <c r="AQ255" s="326"/>
      <c r="AR255" s="326"/>
      <c r="AS255" s="326"/>
      <c r="AT255" s="326"/>
      <c r="AU255" s="326"/>
      <c r="AV255" s="326"/>
      <c r="AW255" s="326"/>
      <c r="AX255" s="326"/>
      <c r="AY255" s="326"/>
      <c r="AZ255" s="326"/>
      <c r="BA255" s="326"/>
      <c r="BB255" s="326"/>
      <c r="BC255" s="326"/>
      <c r="BD255" s="326"/>
      <c r="BE255" s="326"/>
      <c r="BF255" s="326"/>
      <c r="BG255" s="326"/>
      <c r="BH255" s="326"/>
      <c r="BI255" s="326"/>
      <c r="BJ255" s="326"/>
      <c r="BK255" s="326"/>
      <c r="BL255" s="326"/>
      <c r="BM255" s="326"/>
      <c r="BN255" s="326"/>
      <c r="BO255" s="326"/>
      <c r="BP255" s="326"/>
      <c r="BQ255" s="326" t="n">
        <f aca="false">BP255*$G$229</f>
        <v>0</v>
      </c>
      <c r="BR255" s="326" t="n">
        <f aca="false">BP255-BQ255</f>
        <v>0</v>
      </c>
      <c r="BS255" s="326" t="n">
        <f aca="false">BR255*$G$229</f>
        <v>0</v>
      </c>
      <c r="BT255" s="326" t="n">
        <f aca="false">BR255-BS255</f>
        <v>0</v>
      </c>
      <c r="BU255" s="326" t="n">
        <f aca="false">BT255*$G$229</f>
        <v>0</v>
      </c>
      <c r="BV255" s="326" t="n">
        <f aca="false">BT255-BU255</f>
        <v>0</v>
      </c>
      <c r="BW255" s="326" t="n">
        <f aca="false">BV255*$G$229</f>
        <v>0</v>
      </c>
      <c r="BX255" s="326" t="n">
        <f aca="false">BV255-BW255</f>
        <v>0</v>
      </c>
      <c r="BY255" s="326" t="n">
        <f aca="false">BX255*$G$229</f>
        <v>0</v>
      </c>
      <c r="BZ255" s="326" t="n">
        <f aca="false">BX255-BY255</f>
        <v>0</v>
      </c>
      <c r="CA255" s="326" t="n">
        <f aca="false">BZ255*$G$229</f>
        <v>0</v>
      </c>
      <c r="CB255" s="326" t="n">
        <f aca="false">BZ255-CA255</f>
        <v>0</v>
      </c>
      <c r="CC255" s="326" t="n">
        <f aca="false">CB255*$G$229</f>
        <v>0</v>
      </c>
      <c r="CD255" s="326" t="n">
        <f aca="false">CB255-CC255</f>
        <v>0</v>
      </c>
      <c r="CE255" s="326" t="n">
        <f aca="false">CD255*$G$229</f>
        <v>0</v>
      </c>
      <c r="CF255" s="326" t="n">
        <f aca="false">CD255-CE255</f>
        <v>0</v>
      </c>
      <c r="CG255" s="490" t="n">
        <f aca="false">K255+M255+O255+Q255+S255+U255+W255+Y255+AA255+AC255+AE255+AG255+AI255+AK255+AM255+AO255+AQ255+AS255+AU255+AW255+AY255+BA255+BC255+BE255+BG255+BI255+BK255+BM255+BO255+BQ255+BS255+BU255+BW255+BY255+CA255+CC255+CE255</f>
        <v>0</v>
      </c>
      <c r="CH255" s="490"/>
    </row>
    <row r="256" customFormat="false" ht="12.75" hidden="false" customHeight="false" outlineLevel="0" collapsed="false">
      <c r="A256" s="282" t="s">
        <v>2433</v>
      </c>
      <c r="B256" s="487" t="n">
        <v>510047665</v>
      </c>
      <c r="C256" s="263" t="s">
        <v>2533</v>
      </c>
      <c r="D256" s="263" t="n">
        <v>28149.76</v>
      </c>
      <c r="I256" s="326"/>
      <c r="J256" s="326"/>
      <c r="K256" s="326"/>
      <c r="L256" s="326"/>
      <c r="M256" s="326"/>
      <c r="N256" s="326"/>
      <c r="O256" s="326"/>
      <c r="P256" s="326"/>
      <c r="Q256" s="326"/>
      <c r="R256" s="326"/>
      <c r="S256" s="326"/>
      <c r="T256" s="326"/>
      <c r="U256" s="326"/>
      <c r="V256" s="326"/>
      <c r="Y256" s="326"/>
      <c r="Z256" s="326"/>
      <c r="AA256" s="326"/>
      <c r="AB256" s="326"/>
      <c r="AC256" s="326"/>
      <c r="AD256" s="326"/>
      <c r="AF256" s="326"/>
      <c r="AG256" s="326"/>
      <c r="AH256" s="326"/>
      <c r="AI256" s="326"/>
      <c r="AJ256" s="326"/>
      <c r="AK256" s="326"/>
      <c r="AL256" s="326"/>
      <c r="AM256" s="326"/>
      <c r="AN256" s="326"/>
      <c r="AP256" s="326"/>
      <c r="AQ256" s="326"/>
      <c r="AR256" s="326"/>
      <c r="AS256" s="326"/>
      <c r="AT256" s="326"/>
      <c r="AU256" s="326"/>
      <c r="AV256" s="326"/>
      <c r="AW256" s="326"/>
      <c r="AX256" s="326"/>
      <c r="AY256" s="326"/>
      <c r="AZ256" s="326"/>
      <c r="BA256" s="326"/>
      <c r="BB256" s="326"/>
      <c r="BC256" s="326"/>
      <c r="BD256" s="326"/>
      <c r="BE256" s="326"/>
      <c r="BF256" s="326"/>
      <c r="BG256" s="326"/>
      <c r="BH256" s="326"/>
      <c r="BI256" s="326"/>
      <c r="BJ256" s="326"/>
      <c r="BK256" s="326"/>
      <c r="BL256" s="326"/>
      <c r="BM256" s="326"/>
      <c r="BN256" s="326"/>
      <c r="BO256" s="326"/>
      <c r="BP256" s="326"/>
      <c r="BQ256" s="326" t="n">
        <f aca="false">BP256*$G$229</f>
        <v>0</v>
      </c>
      <c r="BR256" s="326" t="n">
        <f aca="false">BP256-BQ256</f>
        <v>0</v>
      </c>
      <c r="BS256" s="326" t="n">
        <f aca="false">BR256*$G$229</f>
        <v>0</v>
      </c>
      <c r="BT256" s="326" t="n">
        <f aca="false">BR256-BS256</f>
        <v>0</v>
      </c>
      <c r="BU256" s="326" t="n">
        <f aca="false">BT256*$G$229</f>
        <v>0</v>
      </c>
      <c r="BV256" s="326" t="n">
        <f aca="false">BT256-BU256</f>
        <v>0</v>
      </c>
      <c r="BW256" s="326" t="n">
        <f aca="false">BV256*$G$229</f>
        <v>0</v>
      </c>
      <c r="BX256" s="326" t="n">
        <f aca="false">BV256-BW256</f>
        <v>0</v>
      </c>
      <c r="BY256" s="326" t="n">
        <f aca="false">BX256*$G$229</f>
        <v>0</v>
      </c>
      <c r="BZ256" s="326" t="n">
        <f aca="false">BX256-BY256</f>
        <v>0</v>
      </c>
      <c r="CA256" s="326" t="n">
        <f aca="false">BZ256*$G$229</f>
        <v>0</v>
      </c>
      <c r="CB256" s="326" t="n">
        <f aca="false">BZ256-CA256</f>
        <v>0</v>
      </c>
      <c r="CC256" s="326" t="n">
        <f aca="false">CB256*$G$229</f>
        <v>0</v>
      </c>
      <c r="CD256" s="326" t="n">
        <f aca="false">CB256-CC256</f>
        <v>0</v>
      </c>
      <c r="CE256" s="326" t="n">
        <f aca="false">CD256*$G$229</f>
        <v>0</v>
      </c>
      <c r="CF256" s="326" t="n">
        <f aca="false">CD256-CE256</f>
        <v>0</v>
      </c>
      <c r="CG256" s="490" t="n">
        <f aca="false">K256+M256+O256+Q256+S256+U256+W256+Y256+AA256+AC256+AE256+AG256+AI256+AK256+AM256+AO256+AQ256+AS256+AU256+AW256+AY256+BA256+BC256+BE256+BG256+BI256+BK256+BM256+BO256+BQ256+BS256+BU256+BW256+BY256+CA256+CC256+CE256</f>
        <v>0</v>
      </c>
      <c r="CH256" s="490"/>
    </row>
    <row r="257" customFormat="false" ht="12.75" hidden="false" customHeight="false" outlineLevel="0" collapsed="false">
      <c r="A257" s="282" t="s">
        <v>2471</v>
      </c>
      <c r="B257" s="487" t="n">
        <v>510047667</v>
      </c>
      <c r="C257" s="263" t="s">
        <v>2534</v>
      </c>
      <c r="D257" s="263" t="n">
        <v>89998.96</v>
      </c>
      <c r="I257" s="326"/>
      <c r="J257" s="326"/>
      <c r="K257" s="326"/>
      <c r="L257" s="326"/>
      <c r="M257" s="326"/>
      <c r="N257" s="326"/>
      <c r="O257" s="326"/>
      <c r="P257" s="326"/>
      <c r="Q257" s="326"/>
      <c r="R257" s="326"/>
      <c r="S257" s="326"/>
      <c r="T257" s="326"/>
      <c r="U257" s="326"/>
      <c r="V257" s="326"/>
      <c r="Y257" s="326"/>
      <c r="Z257" s="326"/>
      <c r="AA257" s="326"/>
      <c r="AB257" s="326"/>
      <c r="AC257" s="326"/>
      <c r="AD257" s="326"/>
      <c r="AF257" s="326"/>
      <c r="AG257" s="326"/>
      <c r="AH257" s="326"/>
      <c r="AI257" s="326"/>
      <c r="AJ257" s="326"/>
      <c r="AK257" s="326"/>
      <c r="AL257" s="326"/>
      <c r="AM257" s="326"/>
      <c r="AN257" s="326"/>
      <c r="AP257" s="326"/>
      <c r="AQ257" s="326"/>
      <c r="AR257" s="326"/>
      <c r="AS257" s="326"/>
      <c r="AT257" s="326"/>
      <c r="AU257" s="326"/>
      <c r="AV257" s="326"/>
      <c r="AW257" s="326"/>
      <c r="AX257" s="326"/>
      <c r="AY257" s="326"/>
      <c r="AZ257" s="326"/>
      <c r="BA257" s="326"/>
      <c r="BB257" s="326"/>
      <c r="BC257" s="326"/>
      <c r="BD257" s="326"/>
      <c r="BE257" s="326"/>
      <c r="BF257" s="326"/>
      <c r="BG257" s="326"/>
      <c r="BH257" s="326"/>
      <c r="BI257" s="326"/>
      <c r="BJ257" s="326"/>
      <c r="BK257" s="326"/>
      <c r="BL257" s="326"/>
      <c r="BM257" s="326"/>
      <c r="BN257" s="326"/>
      <c r="BO257" s="326"/>
      <c r="BP257" s="326"/>
      <c r="BQ257" s="326" t="n">
        <f aca="false">BP257*$G$229</f>
        <v>0</v>
      </c>
      <c r="BR257" s="326" t="n">
        <f aca="false">BP257-BQ257</f>
        <v>0</v>
      </c>
      <c r="BS257" s="326" t="n">
        <f aca="false">BR257*$G$229</f>
        <v>0</v>
      </c>
      <c r="BT257" s="326" t="n">
        <f aca="false">BR257-BS257</f>
        <v>0</v>
      </c>
      <c r="BU257" s="326" t="n">
        <f aca="false">BT257*$G$229</f>
        <v>0</v>
      </c>
      <c r="BV257" s="326" t="n">
        <f aca="false">BT257-BU257</f>
        <v>0</v>
      </c>
      <c r="BW257" s="326" t="n">
        <f aca="false">BV257*$G$229</f>
        <v>0</v>
      </c>
      <c r="BX257" s="326" t="n">
        <f aca="false">BV257-BW257</f>
        <v>0</v>
      </c>
      <c r="BY257" s="326" t="n">
        <f aca="false">BX257*$G$229</f>
        <v>0</v>
      </c>
      <c r="BZ257" s="326" t="n">
        <f aca="false">BX257-BY257</f>
        <v>0</v>
      </c>
      <c r="CA257" s="326" t="n">
        <f aca="false">BZ257*$G$229</f>
        <v>0</v>
      </c>
      <c r="CB257" s="326" t="n">
        <f aca="false">BZ257-CA257</f>
        <v>0</v>
      </c>
      <c r="CC257" s="326" t="n">
        <f aca="false">CB257*$G$229</f>
        <v>0</v>
      </c>
      <c r="CD257" s="326" t="n">
        <f aca="false">CB257-CC257</f>
        <v>0</v>
      </c>
      <c r="CE257" s="326" t="n">
        <f aca="false">CD257*$G$229</f>
        <v>0</v>
      </c>
      <c r="CF257" s="326" t="n">
        <f aca="false">CD257-CE257</f>
        <v>0</v>
      </c>
      <c r="CG257" s="490" t="n">
        <f aca="false">K257+M257+O257+Q257+S257+U257+W257+Y257+AA257+AC257+AE257+AG257+AI257+AK257+AM257+AO257+AQ257+AS257+AU257+AW257+AY257+BA257+BC257+BE257+BG257+BI257+BK257+BM257+BO257+BQ257+BS257+BU257+BW257+BY257+CA257+CC257+CE257</f>
        <v>0</v>
      </c>
      <c r="CH257" s="490"/>
    </row>
    <row r="258" customFormat="false" ht="12.75" hidden="false" customHeight="false" outlineLevel="0" collapsed="false">
      <c r="A258" s="282" t="s">
        <v>2535</v>
      </c>
      <c r="B258" s="487" t="n">
        <v>510047669</v>
      </c>
      <c r="C258" s="263" t="s">
        <v>2536</v>
      </c>
      <c r="D258" s="263" t="n">
        <v>3953.75</v>
      </c>
      <c r="I258" s="326"/>
      <c r="J258" s="326"/>
      <c r="K258" s="326"/>
      <c r="L258" s="326"/>
      <c r="M258" s="326"/>
      <c r="N258" s="326"/>
      <c r="O258" s="326"/>
      <c r="P258" s="326"/>
      <c r="Q258" s="326"/>
      <c r="R258" s="326"/>
      <c r="S258" s="326"/>
      <c r="T258" s="326"/>
      <c r="U258" s="326"/>
      <c r="V258" s="326"/>
      <c r="Y258" s="326"/>
      <c r="Z258" s="326"/>
      <c r="AA258" s="326"/>
      <c r="AB258" s="326"/>
      <c r="AC258" s="326"/>
      <c r="AD258" s="326"/>
      <c r="AF258" s="326"/>
      <c r="AG258" s="326"/>
      <c r="AH258" s="326"/>
      <c r="AI258" s="326"/>
      <c r="AJ258" s="326"/>
      <c r="AK258" s="326"/>
      <c r="AL258" s="326"/>
      <c r="AM258" s="326"/>
      <c r="AN258" s="326"/>
      <c r="AP258" s="326"/>
      <c r="AQ258" s="326"/>
      <c r="AR258" s="326"/>
      <c r="AS258" s="326"/>
      <c r="AT258" s="326"/>
      <c r="AU258" s="326"/>
      <c r="AV258" s="326"/>
      <c r="AW258" s="326"/>
      <c r="AX258" s="326"/>
      <c r="AY258" s="326"/>
      <c r="AZ258" s="326"/>
      <c r="BA258" s="326"/>
      <c r="BB258" s="326"/>
      <c r="BC258" s="326"/>
      <c r="BD258" s="326"/>
      <c r="BE258" s="326"/>
      <c r="BF258" s="326"/>
      <c r="BG258" s="326"/>
      <c r="BH258" s="326"/>
      <c r="BI258" s="326"/>
      <c r="BJ258" s="326"/>
      <c r="BK258" s="326"/>
      <c r="BL258" s="326"/>
      <c r="BM258" s="326"/>
      <c r="BN258" s="326"/>
      <c r="BO258" s="326"/>
      <c r="BP258" s="326"/>
      <c r="BQ258" s="326"/>
      <c r="BR258" s="326"/>
      <c r="BS258" s="326"/>
      <c r="BT258" s="326"/>
      <c r="BU258" s="326"/>
      <c r="BV258" s="326"/>
      <c r="BW258" s="326" t="n">
        <f aca="false">BV258*$G$258</f>
        <v>0</v>
      </c>
      <c r="BX258" s="326" t="n">
        <f aca="false">BV258-BW258</f>
        <v>0</v>
      </c>
      <c r="BY258" s="326" t="n">
        <f aca="false">BX258*$G$258</f>
        <v>0</v>
      </c>
      <c r="BZ258" s="326" t="n">
        <f aca="false">BX258-BY258</f>
        <v>0</v>
      </c>
      <c r="CA258" s="326" t="n">
        <f aca="false">BZ258*$G$258</f>
        <v>0</v>
      </c>
      <c r="CB258" s="326" t="n">
        <f aca="false">BZ258-CA258</f>
        <v>0</v>
      </c>
      <c r="CC258" s="326" t="n">
        <f aca="false">CB258*$G$258</f>
        <v>0</v>
      </c>
      <c r="CD258" s="326" t="n">
        <f aca="false">CB258-CC258</f>
        <v>0</v>
      </c>
      <c r="CE258" s="326" t="n">
        <f aca="false">CD258*$G$258</f>
        <v>0</v>
      </c>
      <c r="CF258" s="326" t="n">
        <f aca="false">CD258-CE258</f>
        <v>0</v>
      </c>
      <c r="CG258" s="490" t="n">
        <f aca="false">K258+M258+O258+Q258+S258+U258+W258+Y258+AA258+AC258+AE258+AG258+AI258+AK258+AM258+AO258+AQ258+AS258+AU258+AW258+AY258+BA258+BC258+BE258+BG258+BI258+BK258+BM258+BO258+BQ258+BS258+BU258+BW258+BY258+CA258+CC258+CE258</f>
        <v>0</v>
      </c>
      <c r="CH258" s="490"/>
    </row>
    <row r="259" customFormat="false" ht="12.75" hidden="false" customHeight="false" outlineLevel="0" collapsed="false">
      <c r="A259" s="282" t="s">
        <v>2526</v>
      </c>
      <c r="B259" s="487" t="n">
        <v>510047671</v>
      </c>
      <c r="C259" s="263" t="s">
        <v>2537</v>
      </c>
      <c r="D259" s="263" t="n">
        <v>41933.56</v>
      </c>
      <c r="I259" s="326"/>
      <c r="J259" s="326"/>
      <c r="K259" s="326"/>
      <c r="L259" s="326"/>
      <c r="M259" s="326"/>
      <c r="N259" s="326"/>
      <c r="O259" s="326"/>
      <c r="P259" s="326"/>
      <c r="Q259" s="326"/>
      <c r="R259" s="326"/>
      <c r="S259" s="326"/>
      <c r="T259" s="326"/>
      <c r="U259" s="326"/>
      <c r="V259" s="326"/>
      <c r="Y259" s="326"/>
      <c r="Z259" s="326"/>
      <c r="AA259" s="326"/>
      <c r="AB259" s="326"/>
      <c r="AC259" s="326"/>
      <c r="AD259" s="326"/>
      <c r="AF259" s="326"/>
      <c r="AG259" s="326"/>
      <c r="AH259" s="326"/>
      <c r="AI259" s="326"/>
      <c r="AJ259" s="326"/>
      <c r="AK259" s="326"/>
      <c r="AL259" s="326"/>
      <c r="AM259" s="326"/>
      <c r="AN259" s="326"/>
      <c r="AP259" s="326"/>
      <c r="AQ259" s="326"/>
      <c r="AR259" s="326"/>
      <c r="AS259" s="326"/>
      <c r="AT259" s="326"/>
      <c r="AU259" s="326"/>
      <c r="AV259" s="326"/>
      <c r="AW259" s="326"/>
      <c r="AX259" s="326"/>
      <c r="AY259" s="326"/>
      <c r="AZ259" s="326"/>
      <c r="BA259" s="326"/>
      <c r="BB259" s="326"/>
      <c r="BC259" s="326"/>
      <c r="BD259" s="326"/>
      <c r="BE259" s="326"/>
      <c r="BF259" s="326"/>
      <c r="BG259" s="326"/>
      <c r="BH259" s="326"/>
      <c r="BI259" s="326"/>
      <c r="BJ259" s="326"/>
      <c r="BK259" s="326"/>
      <c r="BL259" s="326"/>
      <c r="BM259" s="326"/>
      <c r="BN259" s="326"/>
      <c r="BO259" s="326"/>
      <c r="BP259" s="326"/>
      <c r="BQ259" s="326"/>
      <c r="BR259" s="326"/>
      <c r="BS259" s="326"/>
      <c r="BT259" s="326"/>
      <c r="BU259" s="326"/>
      <c r="BV259" s="326"/>
      <c r="BW259" s="326" t="n">
        <f aca="false">BV259*$G$258</f>
        <v>0</v>
      </c>
      <c r="BX259" s="326" t="n">
        <f aca="false">BV259-BW259</f>
        <v>0</v>
      </c>
      <c r="BY259" s="326" t="n">
        <f aca="false">BX259*$G$258</f>
        <v>0</v>
      </c>
      <c r="BZ259" s="326" t="n">
        <f aca="false">BX259-BY259</f>
        <v>0</v>
      </c>
      <c r="CA259" s="326" t="n">
        <f aca="false">BZ259*$G$258</f>
        <v>0</v>
      </c>
      <c r="CB259" s="326" t="n">
        <f aca="false">BZ259-CA259</f>
        <v>0</v>
      </c>
      <c r="CC259" s="326" t="n">
        <f aca="false">CB259*$G$258</f>
        <v>0</v>
      </c>
      <c r="CD259" s="326" t="n">
        <f aca="false">CB259-CC259</f>
        <v>0</v>
      </c>
      <c r="CE259" s="326" t="n">
        <f aca="false">CD259*$G$258</f>
        <v>0</v>
      </c>
      <c r="CF259" s="326" t="n">
        <f aca="false">CD259-CE259</f>
        <v>0</v>
      </c>
      <c r="CG259" s="490" t="n">
        <f aca="false">K259+M259+O259+Q259+S259+U259+W259+Y259+AA259+AC259+AE259+AG259+AI259+AK259+AM259+AO259+AQ259+AS259+AU259+AW259+AY259+BA259+BC259+BE259+BG259+BI259+BK259+BM259+BO259+BQ259+BS259+BU259+BW259+BY259+CA259+CC259+CE259</f>
        <v>0</v>
      </c>
      <c r="CH259" s="490"/>
    </row>
    <row r="260" customFormat="false" ht="12.75" hidden="false" customHeight="false" outlineLevel="0" collapsed="false">
      <c r="A260" s="282" t="s">
        <v>2528</v>
      </c>
      <c r="B260" s="487" t="n">
        <v>510047673</v>
      </c>
      <c r="C260" s="263" t="s">
        <v>2538</v>
      </c>
      <c r="D260" s="263" t="n">
        <v>13778.25</v>
      </c>
      <c r="I260" s="326"/>
      <c r="J260" s="326"/>
      <c r="K260" s="326"/>
      <c r="L260" s="326"/>
      <c r="M260" s="326"/>
      <c r="N260" s="326"/>
      <c r="O260" s="326"/>
      <c r="P260" s="326"/>
      <c r="Q260" s="326"/>
      <c r="R260" s="326"/>
      <c r="S260" s="326"/>
      <c r="T260" s="326"/>
      <c r="U260" s="326"/>
      <c r="V260" s="326"/>
      <c r="Y260" s="326"/>
      <c r="Z260" s="326"/>
      <c r="AA260" s="326"/>
      <c r="AB260" s="326"/>
      <c r="AC260" s="326"/>
      <c r="AD260" s="326"/>
      <c r="AF260" s="326"/>
      <c r="AG260" s="326"/>
      <c r="AH260" s="326"/>
      <c r="AI260" s="326"/>
      <c r="AJ260" s="326"/>
      <c r="AK260" s="326"/>
      <c r="AL260" s="326"/>
      <c r="AM260" s="326"/>
      <c r="AN260" s="326"/>
      <c r="AP260" s="326"/>
      <c r="AQ260" s="326"/>
      <c r="AR260" s="326"/>
      <c r="AS260" s="326"/>
      <c r="AT260" s="326"/>
      <c r="AU260" s="326"/>
      <c r="AV260" s="326"/>
      <c r="AW260" s="326"/>
      <c r="AX260" s="326"/>
      <c r="AY260" s="326"/>
      <c r="AZ260" s="326"/>
      <c r="BA260" s="326"/>
      <c r="BB260" s="326"/>
      <c r="BC260" s="326"/>
      <c r="BD260" s="326"/>
      <c r="BE260" s="326"/>
      <c r="BF260" s="326"/>
      <c r="BG260" s="326"/>
      <c r="BH260" s="326"/>
      <c r="BI260" s="326"/>
      <c r="BJ260" s="326"/>
      <c r="BK260" s="326"/>
      <c r="BL260" s="326"/>
      <c r="BM260" s="326"/>
      <c r="BN260" s="326"/>
      <c r="BO260" s="326"/>
      <c r="BP260" s="326"/>
      <c r="BQ260" s="326"/>
      <c r="BR260" s="326"/>
      <c r="BS260" s="326"/>
      <c r="BT260" s="326"/>
      <c r="BU260" s="326"/>
      <c r="BV260" s="326"/>
      <c r="BW260" s="326" t="n">
        <f aca="false">BV260*$G$258</f>
        <v>0</v>
      </c>
      <c r="BX260" s="326" t="n">
        <f aca="false">BV260-BW260</f>
        <v>0</v>
      </c>
      <c r="BY260" s="326" t="n">
        <f aca="false">BX260*$G$258</f>
        <v>0</v>
      </c>
      <c r="BZ260" s="326" t="n">
        <f aca="false">BX260-BY260</f>
        <v>0</v>
      </c>
      <c r="CA260" s="326" t="n">
        <f aca="false">BZ260*$G$258</f>
        <v>0</v>
      </c>
      <c r="CB260" s="326" t="n">
        <f aca="false">BZ260-CA260</f>
        <v>0</v>
      </c>
      <c r="CC260" s="326" t="n">
        <f aca="false">CB260*$G$258</f>
        <v>0</v>
      </c>
      <c r="CD260" s="326" t="n">
        <f aca="false">CB260-CC260</f>
        <v>0</v>
      </c>
      <c r="CE260" s="326" t="n">
        <f aca="false">CD260*$G$258</f>
        <v>0</v>
      </c>
      <c r="CF260" s="326" t="n">
        <f aca="false">CD260-CE260</f>
        <v>0</v>
      </c>
      <c r="CG260" s="490" t="n">
        <f aca="false">K260+M260+O260+Q260+S260+U260+W260+Y260+AA260+AC260+AE260+AG260+AI260+AK260+AM260+AO260+AQ260+AS260+AU260+AW260+AY260+BA260+BC260+BE260+BG260+BI260+BK260+BM260+BO260+BQ260+BS260+BU260+BW260+BY260+CA260+CC260+CE260</f>
        <v>0</v>
      </c>
      <c r="CH260" s="490"/>
    </row>
    <row r="261" customFormat="false" ht="12.75" hidden="false" customHeight="false" outlineLevel="0" collapsed="false">
      <c r="A261" s="282" t="s">
        <v>2526</v>
      </c>
      <c r="B261" s="487" t="n">
        <v>510047680</v>
      </c>
      <c r="C261" s="263" t="s">
        <v>2539</v>
      </c>
      <c r="D261" s="263" t="n">
        <v>13738.28</v>
      </c>
      <c r="I261" s="326"/>
      <c r="J261" s="326"/>
      <c r="K261" s="326"/>
      <c r="L261" s="326"/>
      <c r="M261" s="326"/>
      <c r="N261" s="326"/>
      <c r="O261" s="326"/>
      <c r="P261" s="326"/>
      <c r="Q261" s="326"/>
      <c r="R261" s="326"/>
      <c r="S261" s="326"/>
      <c r="T261" s="326"/>
      <c r="U261" s="326"/>
      <c r="V261" s="326"/>
      <c r="Y261" s="326"/>
      <c r="Z261" s="326"/>
      <c r="AA261" s="326"/>
      <c r="AB261" s="326"/>
      <c r="AC261" s="326"/>
      <c r="AD261" s="326"/>
      <c r="AF261" s="326"/>
      <c r="AG261" s="326"/>
      <c r="AH261" s="326"/>
      <c r="AI261" s="326"/>
      <c r="AJ261" s="326"/>
      <c r="AK261" s="326"/>
      <c r="AL261" s="326"/>
      <c r="AM261" s="326"/>
      <c r="AN261" s="326"/>
      <c r="AP261" s="326"/>
      <c r="AQ261" s="326"/>
      <c r="AR261" s="326"/>
      <c r="AS261" s="326"/>
      <c r="AT261" s="326"/>
      <c r="AU261" s="326"/>
      <c r="AV261" s="326"/>
      <c r="AW261" s="326"/>
      <c r="AX261" s="326"/>
      <c r="AY261" s="326"/>
      <c r="AZ261" s="326"/>
      <c r="BA261" s="326"/>
      <c r="BB261" s="326"/>
      <c r="BC261" s="326"/>
      <c r="BD261" s="326"/>
      <c r="BE261" s="326"/>
      <c r="BF261" s="326"/>
      <c r="BG261" s="326"/>
      <c r="BH261" s="326"/>
      <c r="BI261" s="326"/>
      <c r="BJ261" s="326"/>
      <c r="BK261" s="326"/>
      <c r="BL261" s="326"/>
      <c r="BM261" s="326"/>
      <c r="BN261" s="326"/>
      <c r="BO261" s="326"/>
      <c r="BP261" s="326"/>
      <c r="BQ261" s="326"/>
      <c r="BR261" s="326"/>
      <c r="BS261" s="326"/>
      <c r="BT261" s="326"/>
      <c r="BU261" s="326"/>
      <c r="BV261" s="326"/>
      <c r="BW261" s="326" t="n">
        <f aca="false">BV261*$G$258</f>
        <v>0</v>
      </c>
      <c r="BX261" s="326" t="n">
        <f aca="false">BV261-BW261</f>
        <v>0</v>
      </c>
      <c r="BY261" s="326" t="n">
        <f aca="false">BX261*$G$258</f>
        <v>0</v>
      </c>
      <c r="BZ261" s="326" t="n">
        <f aca="false">BX261-BY261</f>
        <v>0</v>
      </c>
      <c r="CA261" s="326" t="n">
        <f aca="false">BZ261*$G$258</f>
        <v>0</v>
      </c>
      <c r="CB261" s="326" t="n">
        <f aca="false">BZ261-CA261</f>
        <v>0</v>
      </c>
      <c r="CC261" s="326" t="n">
        <f aca="false">CB261*$G$258</f>
        <v>0</v>
      </c>
      <c r="CD261" s="326" t="n">
        <f aca="false">CB261-CC261</f>
        <v>0</v>
      </c>
      <c r="CE261" s="326" t="n">
        <f aca="false">CD261*$G$258</f>
        <v>0</v>
      </c>
      <c r="CF261" s="326" t="n">
        <f aca="false">CD261-CE261</f>
        <v>0</v>
      </c>
      <c r="CG261" s="490" t="n">
        <f aca="false">K261+M261+O261+Q261+S261+U261+W261+Y261+AA261+AC261+AE261+AG261+AI261+AK261+AM261+AO261+AQ261+AS261+AU261+AW261+AY261+BA261+BC261+BE261+BG261+BI261+BK261+BM261+BO261+BQ261+BS261+BU261+BW261+BY261+CA261+CC261+CE261</f>
        <v>0</v>
      </c>
      <c r="CH261" s="490"/>
    </row>
    <row r="262" customFormat="false" ht="12.75" hidden="false" customHeight="false" outlineLevel="0" collapsed="false">
      <c r="A262" s="282" t="s">
        <v>2540</v>
      </c>
      <c r="B262" s="487" t="n">
        <v>510047682</v>
      </c>
      <c r="C262" s="263" t="s">
        <v>2541</v>
      </c>
      <c r="D262" s="263" t="n">
        <v>139269.04</v>
      </c>
      <c r="I262" s="326"/>
      <c r="J262" s="326"/>
      <c r="K262" s="326"/>
      <c r="L262" s="326"/>
      <c r="M262" s="326"/>
      <c r="N262" s="326"/>
      <c r="O262" s="326"/>
      <c r="P262" s="326"/>
      <c r="Q262" s="326"/>
      <c r="R262" s="326"/>
      <c r="S262" s="326"/>
      <c r="T262" s="326"/>
      <c r="U262" s="326"/>
      <c r="V262" s="326"/>
      <c r="Y262" s="326"/>
      <c r="Z262" s="326"/>
      <c r="AA262" s="326"/>
      <c r="AB262" s="326"/>
      <c r="AC262" s="326"/>
      <c r="AD262" s="326"/>
      <c r="AF262" s="326"/>
      <c r="AG262" s="326"/>
      <c r="AH262" s="326"/>
      <c r="AI262" s="326"/>
      <c r="AJ262" s="326"/>
      <c r="AK262" s="326"/>
      <c r="AL262" s="326"/>
      <c r="AM262" s="326"/>
      <c r="AN262" s="326"/>
      <c r="AP262" s="326"/>
      <c r="AQ262" s="326"/>
      <c r="AR262" s="326"/>
      <c r="AS262" s="326"/>
      <c r="AT262" s="326"/>
      <c r="AU262" s="326"/>
      <c r="AV262" s="326"/>
      <c r="AW262" s="326"/>
      <c r="AX262" s="326"/>
      <c r="AY262" s="326"/>
      <c r="AZ262" s="326"/>
      <c r="BA262" s="326"/>
      <c r="BB262" s="326"/>
      <c r="BC262" s="326"/>
      <c r="BD262" s="326"/>
      <c r="BE262" s="326"/>
      <c r="BF262" s="326"/>
      <c r="BG262" s="326"/>
      <c r="BH262" s="326"/>
      <c r="BI262" s="326"/>
      <c r="BJ262" s="326"/>
      <c r="BK262" s="326"/>
      <c r="BL262" s="326"/>
      <c r="BM262" s="326"/>
      <c r="BN262" s="326"/>
      <c r="BO262" s="326"/>
      <c r="BP262" s="326"/>
      <c r="BQ262" s="326"/>
      <c r="BR262" s="326"/>
      <c r="BS262" s="326"/>
      <c r="BT262" s="326"/>
      <c r="BU262" s="326"/>
      <c r="BV262" s="326"/>
      <c r="BW262" s="326"/>
      <c r="BX262" s="326"/>
      <c r="BY262" s="326" t="n">
        <f aca="false">BX262*$G$262</f>
        <v>0</v>
      </c>
      <c r="BZ262" s="326" t="n">
        <f aca="false">BX262-BY262</f>
        <v>0</v>
      </c>
      <c r="CA262" s="326" t="n">
        <f aca="false">BZ262*$G$262</f>
        <v>0</v>
      </c>
      <c r="CB262" s="326" t="n">
        <f aca="false">BZ262-CA262</f>
        <v>0</v>
      </c>
      <c r="CC262" s="326" t="n">
        <f aca="false">CB262*$G$262</f>
        <v>0</v>
      </c>
      <c r="CD262" s="326" t="n">
        <f aca="false">CB262-CC262</f>
        <v>0</v>
      </c>
      <c r="CE262" s="326" t="n">
        <f aca="false">CD262*$G$262</f>
        <v>0</v>
      </c>
      <c r="CF262" s="326" t="n">
        <f aca="false">CD262-CE262</f>
        <v>0</v>
      </c>
      <c r="CG262" s="490" t="n">
        <f aca="false">K262+M262+O262+Q262+S262+U262+W262+Y262+AA262+AC262+AE262+AG262+AI262+AK262+AM262+AO262+AQ262+AS262+AU262+AW262+AY262+BA262+BC262+BE262+BG262+BI262+BK262+BM262+BO262+BQ262+BS262+BU262+BW262+BY262+CA262+CC262+CE262</f>
        <v>0</v>
      </c>
      <c r="CH262" s="490"/>
    </row>
    <row r="263" customFormat="false" ht="12.75" hidden="false" customHeight="false" outlineLevel="0" collapsed="false">
      <c r="A263" s="282" t="s">
        <v>2471</v>
      </c>
      <c r="B263" s="487" t="n">
        <v>510047684</v>
      </c>
      <c r="C263" s="263" t="s">
        <v>2542</v>
      </c>
      <c r="D263" s="263" t="n">
        <v>1638.45</v>
      </c>
      <c r="I263" s="326"/>
      <c r="J263" s="326"/>
      <c r="K263" s="326"/>
      <c r="L263" s="326"/>
      <c r="M263" s="326"/>
      <c r="N263" s="326"/>
      <c r="O263" s="326"/>
      <c r="P263" s="326"/>
      <c r="Q263" s="326"/>
      <c r="R263" s="326"/>
      <c r="S263" s="326"/>
      <c r="T263" s="326"/>
      <c r="U263" s="326"/>
      <c r="V263" s="326"/>
      <c r="Y263" s="326"/>
      <c r="Z263" s="326"/>
      <c r="AA263" s="326"/>
      <c r="AB263" s="326"/>
      <c r="AC263" s="326"/>
      <c r="AD263" s="326"/>
      <c r="AF263" s="326"/>
      <c r="AG263" s="326"/>
      <c r="AH263" s="326"/>
      <c r="AI263" s="326"/>
      <c r="AJ263" s="326"/>
      <c r="AK263" s="326"/>
      <c r="AL263" s="326"/>
      <c r="AM263" s="326"/>
      <c r="AN263" s="326"/>
      <c r="AP263" s="326"/>
      <c r="AQ263" s="326"/>
      <c r="AR263" s="326"/>
      <c r="AS263" s="326"/>
      <c r="AT263" s="326"/>
      <c r="AU263" s="326"/>
      <c r="AV263" s="326"/>
      <c r="AW263" s="326"/>
      <c r="AX263" s="326"/>
      <c r="AY263" s="326"/>
      <c r="AZ263" s="326"/>
      <c r="BA263" s="326"/>
      <c r="BB263" s="326"/>
      <c r="BC263" s="326"/>
      <c r="BD263" s="326"/>
      <c r="BE263" s="326"/>
      <c r="BF263" s="326"/>
      <c r="BG263" s="326"/>
      <c r="BH263" s="326"/>
      <c r="BI263" s="326"/>
      <c r="BJ263" s="326"/>
      <c r="BK263" s="326"/>
      <c r="BL263" s="326"/>
      <c r="BM263" s="326"/>
      <c r="BN263" s="326"/>
      <c r="BO263" s="326"/>
      <c r="BP263" s="326"/>
      <c r="BQ263" s="326"/>
      <c r="BR263" s="326"/>
      <c r="BS263" s="326"/>
      <c r="BT263" s="326"/>
      <c r="BU263" s="326"/>
      <c r="BV263" s="326"/>
      <c r="BW263" s="326"/>
      <c r="BX263" s="326"/>
      <c r="BY263" s="326" t="n">
        <f aca="false">BX263*$G$262</f>
        <v>0</v>
      </c>
      <c r="BZ263" s="326" t="n">
        <f aca="false">BX263-BY263</f>
        <v>0</v>
      </c>
      <c r="CA263" s="326" t="n">
        <f aca="false">BZ263*$G$262</f>
        <v>0</v>
      </c>
      <c r="CB263" s="326" t="n">
        <f aca="false">BZ263-CA263</f>
        <v>0</v>
      </c>
      <c r="CC263" s="326" t="n">
        <f aca="false">CB263*$G$262</f>
        <v>0</v>
      </c>
      <c r="CD263" s="326" t="n">
        <f aca="false">CB263-CC263</f>
        <v>0</v>
      </c>
      <c r="CE263" s="326" t="n">
        <f aca="false">CD263*$G$262</f>
        <v>0</v>
      </c>
      <c r="CF263" s="326" t="n">
        <f aca="false">CD263-CE263</f>
        <v>0</v>
      </c>
      <c r="CG263" s="490" t="n">
        <f aca="false">K263+M263+O263+Q263+S263+U263+W263+Y263+AA263+AC263+AE263+AG263+AI263+AK263+AM263+AO263+AQ263+AS263+AU263+AW263+AY263+BA263+BC263+BE263+BG263+BI263+BK263+BM263+BO263+BQ263+BS263+BU263+BW263+BY263+CA263+CC263+CE263</f>
        <v>0</v>
      </c>
      <c r="CH263" s="490"/>
    </row>
    <row r="264" customFormat="false" ht="12.75" hidden="false" customHeight="false" outlineLevel="0" collapsed="false">
      <c r="A264" s="282" t="s">
        <v>2498</v>
      </c>
      <c r="B264" s="487" t="n">
        <v>510047686</v>
      </c>
      <c r="C264" s="263" t="s">
        <v>2543</v>
      </c>
      <c r="D264" s="263" t="n">
        <v>131875.97</v>
      </c>
      <c r="I264" s="326"/>
      <c r="J264" s="326"/>
      <c r="K264" s="326"/>
      <c r="L264" s="326"/>
      <c r="M264" s="326"/>
      <c r="N264" s="326"/>
      <c r="O264" s="326"/>
      <c r="P264" s="326"/>
      <c r="Q264" s="326"/>
      <c r="R264" s="326"/>
      <c r="S264" s="326"/>
      <c r="T264" s="326"/>
      <c r="U264" s="326"/>
      <c r="V264" s="326"/>
      <c r="Y264" s="326"/>
      <c r="Z264" s="326"/>
      <c r="AA264" s="326"/>
      <c r="AB264" s="326"/>
      <c r="AC264" s="326"/>
      <c r="AD264" s="326"/>
      <c r="AF264" s="326"/>
      <c r="AG264" s="326"/>
      <c r="AH264" s="326"/>
      <c r="AI264" s="326"/>
      <c r="AJ264" s="326"/>
      <c r="AK264" s="326"/>
      <c r="AL264" s="326"/>
      <c r="AM264" s="326"/>
      <c r="AN264" s="326"/>
      <c r="AP264" s="326"/>
      <c r="AQ264" s="326"/>
      <c r="AR264" s="326"/>
      <c r="AS264" s="326"/>
      <c r="AT264" s="326"/>
      <c r="AU264" s="326"/>
      <c r="AV264" s="326"/>
      <c r="AW264" s="326"/>
      <c r="AX264" s="326"/>
      <c r="AY264" s="326"/>
      <c r="AZ264" s="326"/>
      <c r="BA264" s="326"/>
      <c r="BB264" s="326"/>
      <c r="BC264" s="326"/>
      <c r="BD264" s="326"/>
      <c r="BE264" s="326"/>
      <c r="BF264" s="326"/>
      <c r="BG264" s="326"/>
      <c r="BH264" s="326"/>
      <c r="BI264" s="326"/>
      <c r="BJ264" s="326"/>
      <c r="BK264" s="326"/>
      <c r="BL264" s="326"/>
      <c r="BM264" s="326"/>
      <c r="BN264" s="326"/>
      <c r="BO264" s="326"/>
      <c r="BP264" s="326"/>
      <c r="BQ264" s="326"/>
      <c r="BR264" s="326"/>
      <c r="BS264" s="326"/>
      <c r="BT264" s="326"/>
      <c r="BU264" s="326"/>
      <c r="BV264" s="326"/>
      <c r="BW264" s="326"/>
      <c r="BX264" s="326"/>
      <c r="BY264" s="326" t="n">
        <f aca="false">BX264*$G$262</f>
        <v>0</v>
      </c>
      <c r="BZ264" s="326" t="n">
        <f aca="false">BX264-BY264</f>
        <v>0</v>
      </c>
      <c r="CA264" s="326" t="n">
        <f aca="false">BZ264*$G$262</f>
        <v>0</v>
      </c>
      <c r="CB264" s="326" t="n">
        <f aca="false">BZ264-CA264</f>
        <v>0</v>
      </c>
      <c r="CC264" s="326" t="n">
        <f aca="false">CB264*$G$262</f>
        <v>0</v>
      </c>
      <c r="CD264" s="326" t="n">
        <f aca="false">CB264-CC264</f>
        <v>0</v>
      </c>
      <c r="CE264" s="326" t="n">
        <f aca="false">CD264*$G$262</f>
        <v>0</v>
      </c>
      <c r="CF264" s="326" t="n">
        <f aca="false">CD264-CE264</f>
        <v>0</v>
      </c>
      <c r="CG264" s="490" t="n">
        <f aca="false">K264+M264+O264+Q264+S264+U264+W264+Y264+AA264+AC264+AE264+AG264+AI264+AK264+AM264+AO264+AQ264+AS264+AU264+AW264+AY264+BA264+BC264+BE264+BG264+BI264+BK264+BM264+BO264+BQ264+BS264+BU264+BW264+BY264+CA264+CC264+CE264</f>
        <v>0</v>
      </c>
      <c r="CH264" s="490"/>
    </row>
    <row r="265" customFormat="false" ht="12.75" hidden="false" customHeight="false" outlineLevel="0" collapsed="false">
      <c r="A265" s="282" t="s">
        <v>2481</v>
      </c>
      <c r="B265" s="487" t="n">
        <v>510047688</v>
      </c>
      <c r="C265" s="263" t="s">
        <v>2544</v>
      </c>
      <c r="D265" s="263" t="n">
        <v>89915.43</v>
      </c>
      <c r="I265" s="326"/>
      <c r="J265" s="326"/>
      <c r="K265" s="326"/>
      <c r="L265" s="326"/>
      <c r="M265" s="326"/>
      <c r="N265" s="326"/>
      <c r="O265" s="326"/>
      <c r="P265" s="326"/>
      <c r="Q265" s="326"/>
      <c r="R265" s="326"/>
      <c r="S265" s="326"/>
      <c r="T265" s="326"/>
      <c r="U265" s="326"/>
      <c r="V265" s="326"/>
      <c r="Y265" s="326"/>
      <c r="Z265" s="326"/>
      <c r="AA265" s="326"/>
      <c r="AB265" s="326"/>
      <c r="AC265" s="326"/>
      <c r="AD265" s="326"/>
      <c r="AF265" s="326"/>
      <c r="AG265" s="326"/>
      <c r="AH265" s="326"/>
      <c r="AI265" s="326"/>
      <c r="AJ265" s="326"/>
      <c r="AK265" s="326"/>
      <c r="AL265" s="326"/>
      <c r="AM265" s="326"/>
      <c r="AN265" s="326"/>
      <c r="AP265" s="326"/>
      <c r="AQ265" s="326"/>
      <c r="AR265" s="326"/>
      <c r="AS265" s="326"/>
      <c r="AT265" s="326"/>
      <c r="AU265" s="326"/>
      <c r="AV265" s="326"/>
      <c r="AW265" s="326"/>
      <c r="AX265" s="326"/>
      <c r="AY265" s="326"/>
      <c r="AZ265" s="326"/>
      <c r="BA265" s="326"/>
      <c r="BB265" s="326"/>
      <c r="BC265" s="326"/>
      <c r="BD265" s="326"/>
      <c r="BE265" s="326"/>
      <c r="BF265" s="326"/>
      <c r="BG265" s="326"/>
      <c r="BH265" s="326"/>
      <c r="BI265" s="326"/>
      <c r="BJ265" s="326"/>
      <c r="BK265" s="326"/>
      <c r="BL265" s="326"/>
      <c r="BM265" s="326"/>
      <c r="BN265" s="326"/>
      <c r="BO265" s="326"/>
      <c r="BP265" s="326"/>
      <c r="BQ265" s="326"/>
      <c r="BR265" s="326"/>
      <c r="BS265" s="326"/>
      <c r="BT265" s="326"/>
      <c r="BU265" s="326"/>
      <c r="BV265" s="326"/>
      <c r="BW265" s="326"/>
      <c r="BX265" s="326"/>
      <c r="BY265" s="326" t="n">
        <f aca="false">BX265*$G$262</f>
        <v>0</v>
      </c>
      <c r="BZ265" s="326" t="n">
        <f aca="false">BX265-BY265</f>
        <v>0</v>
      </c>
      <c r="CA265" s="326" t="n">
        <f aca="false">BZ265*$G$262</f>
        <v>0</v>
      </c>
      <c r="CB265" s="326" t="n">
        <f aca="false">BZ265-CA265</f>
        <v>0</v>
      </c>
      <c r="CC265" s="326" t="n">
        <f aca="false">CB265*$G$262</f>
        <v>0</v>
      </c>
      <c r="CD265" s="326" t="n">
        <f aca="false">CB265-CC265</f>
        <v>0</v>
      </c>
      <c r="CE265" s="326" t="n">
        <f aca="false">CD265*$G$262</f>
        <v>0</v>
      </c>
      <c r="CF265" s="326" t="n">
        <f aca="false">CD265-CE265</f>
        <v>0</v>
      </c>
      <c r="CG265" s="490" t="n">
        <f aca="false">K265+M265+O265+Q265+S265+U265+W265+Y265+AA265+AC265+AE265+AG265+AI265+AK265+AM265+AO265+AQ265+AS265+AU265+AW265+AY265+BA265+BC265+BE265+BG265+BI265+BK265+BM265+BO265+BQ265+BS265+BU265+BW265+BY265+CA265+CC265+CE265</f>
        <v>0</v>
      </c>
      <c r="CH265" s="490"/>
    </row>
    <row r="266" customFormat="false" ht="12.75" hidden="false" customHeight="false" outlineLevel="0" collapsed="false">
      <c r="A266" s="282" t="s">
        <v>473</v>
      </c>
      <c r="B266" s="487" t="n">
        <v>510047690</v>
      </c>
      <c r="C266" s="263" t="s">
        <v>2545</v>
      </c>
      <c r="D266" s="263" t="n">
        <v>8004.98</v>
      </c>
      <c r="I266" s="326"/>
      <c r="J266" s="326"/>
      <c r="K266" s="326"/>
      <c r="L266" s="326"/>
      <c r="M266" s="326"/>
      <c r="N266" s="326"/>
      <c r="O266" s="326"/>
      <c r="P266" s="326"/>
      <c r="Q266" s="326"/>
      <c r="R266" s="326"/>
      <c r="S266" s="326"/>
      <c r="T266" s="326"/>
      <c r="U266" s="326"/>
      <c r="V266" s="326"/>
      <c r="Y266" s="326"/>
      <c r="Z266" s="326"/>
      <c r="AA266" s="326"/>
      <c r="AB266" s="326"/>
      <c r="AC266" s="326"/>
      <c r="AD266" s="326"/>
      <c r="AF266" s="326"/>
      <c r="AG266" s="326"/>
      <c r="AH266" s="326"/>
      <c r="AI266" s="326"/>
      <c r="AJ266" s="326"/>
      <c r="AK266" s="326"/>
      <c r="AL266" s="326"/>
      <c r="AM266" s="326"/>
      <c r="AN266" s="326"/>
      <c r="AP266" s="326"/>
      <c r="AQ266" s="326"/>
      <c r="AR266" s="326"/>
      <c r="AS266" s="326"/>
      <c r="AT266" s="326"/>
      <c r="AU266" s="326"/>
      <c r="AV266" s="326"/>
      <c r="AW266" s="326"/>
      <c r="AX266" s="326"/>
      <c r="AY266" s="326"/>
      <c r="AZ266" s="326"/>
      <c r="BA266" s="326"/>
      <c r="BB266" s="326"/>
      <c r="BC266" s="326"/>
      <c r="BD266" s="326"/>
      <c r="BE266" s="326"/>
      <c r="BF266" s="326"/>
      <c r="BG266" s="326"/>
      <c r="BH266" s="326"/>
      <c r="BI266" s="326"/>
      <c r="BJ266" s="326"/>
      <c r="BK266" s="326"/>
      <c r="BL266" s="326"/>
      <c r="BM266" s="326"/>
      <c r="BN266" s="326"/>
      <c r="BO266" s="326"/>
      <c r="BP266" s="326"/>
      <c r="BQ266" s="326"/>
      <c r="BR266" s="326"/>
      <c r="BS266" s="326"/>
      <c r="BT266" s="326"/>
      <c r="BU266" s="326"/>
      <c r="BV266" s="326"/>
      <c r="BW266" s="326"/>
      <c r="BX266" s="326"/>
      <c r="BY266" s="326" t="n">
        <f aca="false">BX266*$G$262</f>
        <v>0</v>
      </c>
      <c r="BZ266" s="326" t="n">
        <f aca="false">BX266-BY266</f>
        <v>0</v>
      </c>
      <c r="CA266" s="326" t="n">
        <f aca="false">BZ266*$G$262</f>
        <v>0</v>
      </c>
      <c r="CB266" s="326" t="n">
        <f aca="false">BZ266-CA266</f>
        <v>0</v>
      </c>
      <c r="CC266" s="326" t="n">
        <f aca="false">CB266*$G$262</f>
        <v>0</v>
      </c>
      <c r="CD266" s="326" t="n">
        <f aca="false">CB266-CC266</f>
        <v>0</v>
      </c>
      <c r="CE266" s="326" t="n">
        <f aca="false">CD266*$G$262</f>
        <v>0</v>
      </c>
      <c r="CF266" s="326" t="n">
        <f aca="false">CD266-CE266</f>
        <v>0</v>
      </c>
      <c r="CG266" s="490" t="n">
        <f aca="false">K266+M266+O266+Q266+S266+U266+W266+Y266+AA266+AC266+AE266+AG266+AI266+AK266+AM266+AO266+AQ266+AS266+AU266+AW266+AY266+BA266+BC266+BE266+BG266+BI266+BK266+BM266+BO266+BQ266+BS266+BU266+BW266+BY266+CA266+CC266+CE266</f>
        <v>0</v>
      </c>
      <c r="CH266" s="490"/>
    </row>
    <row r="267" customFormat="false" ht="12.75" hidden="false" customHeight="false" outlineLevel="0" collapsed="false">
      <c r="A267" s="282" t="s">
        <v>515</v>
      </c>
      <c r="B267" s="487" t="n">
        <v>510047693</v>
      </c>
      <c r="C267" s="263" t="s">
        <v>2546</v>
      </c>
      <c r="D267" s="263" t="n">
        <v>2496</v>
      </c>
      <c r="I267" s="326"/>
      <c r="J267" s="326"/>
      <c r="K267" s="326"/>
      <c r="L267" s="326"/>
      <c r="M267" s="326"/>
      <c r="N267" s="326"/>
      <c r="O267" s="326"/>
      <c r="P267" s="326"/>
      <c r="Q267" s="326"/>
      <c r="R267" s="326"/>
      <c r="S267" s="326"/>
      <c r="T267" s="326"/>
      <c r="U267" s="326"/>
      <c r="V267" s="326"/>
      <c r="Y267" s="326"/>
      <c r="Z267" s="326"/>
      <c r="AA267" s="326"/>
      <c r="AB267" s="326"/>
      <c r="AC267" s="326"/>
      <c r="AD267" s="326"/>
      <c r="AF267" s="326"/>
      <c r="AG267" s="326"/>
      <c r="AH267" s="326"/>
      <c r="AI267" s="326"/>
      <c r="AJ267" s="326"/>
      <c r="AK267" s="326"/>
      <c r="AL267" s="326"/>
      <c r="AM267" s="326"/>
      <c r="AN267" s="326"/>
      <c r="AP267" s="326"/>
      <c r="AQ267" s="326"/>
      <c r="AR267" s="326"/>
      <c r="AS267" s="326"/>
      <c r="AT267" s="326"/>
      <c r="AU267" s="326"/>
      <c r="AV267" s="326"/>
      <c r="AW267" s="326"/>
      <c r="AX267" s="326"/>
      <c r="AY267" s="326"/>
      <c r="AZ267" s="326"/>
      <c r="BA267" s="326"/>
      <c r="BB267" s="326"/>
      <c r="BC267" s="326"/>
      <c r="BD267" s="326"/>
      <c r="BE267" s="326"/>
      <c r="BF267" s="326"/>
      <c r="BG267" s="326"/>
      <c r="BH267" s="326"/>
      <c r="BI267" s="326"/>
      <c r="BJ267" s="326"/>
      <c r="BK267" s="326"/>
      <c r="BL267" s="326"/>
      <c r="BM267" s="326"/>
      <c r="BN267" s="326"/>
      <c r="BO267" s="326"/>
      <c r="BP267" s="326"/>
      <c r="BQ267" s="326"/>
      <c r="BR267" s="326"/>
      <c r="BS267" s="326"/>
      <c r="BT267" s="326"/>
      <c r="BU267" s="326"/>
      <c r="BV267" s="326"/>
      <c r="BW267" s="326"/>
      <c r="BX267" s="326"/>
      <c r="BY267" s="326"/>
      <c r="BZ267" s="326"/>
      <c r="CA267" s="326" t="n">
        <f aca="false">BZ267*$G$267</f>
        <v>0</v>
      </c>
      <c r="CB267" s="326" t="n">
        <f aca="false">BZ267-CA267</f>
        <v>0</v>
      </c>
      <c r="CC267" s="326" t="n">
        <f aca="false">CB267*$G$267</f>
        <v>0</v>
      </c>
      <c r="CD267" s="326" t="n">
        <f aca="false">CB267-CC267</f>
        <v>0</v>
      </c>
      <c r="CE267" s="326" t="n">
        <f aca="false">CD267*$G$267</f>
        <v>0</v>
      </c>
      <c r="CF267" s="326" t="n">
        <f aca="false">CD267-CE267</f>
        <v>0</v>
      </c>
      <c r="CG267" s="490" t="n">
        <f aca="false">K267+M267+O267+Q267+S267+U267+W267+Y267+AA267+AC267+AE267+AG267+AI267+AK267+AM267+AO267+AQ267+AS267+AU267+AW267+AY267+BA267+BC267+BE267+BG267+BI267+BK267+BM267+BO267+BQ267+BS267+BU267+BW267+BY267+CA267+CC267+CE267</f>
        <v>0</v>
      </c>
      <c r="CH267" s="490"/>
    </row>
    <row r="268" customFormat="false" ht="12.75" hidden="false" customHeight="false" outlineLevel="0" collapsed="false">
      <c r="A268" s="282" t="s">
        <v>2471</v>
      </c>
      <c r="B268" s="487" t="n">
        <v>510047695</v>
      </c>
      <c r="C268" s="263" t="s">
        <v>2547</v>
      </c>
      <c r="D268" s="263" t="n">
        <v>73394.94</v>
      </c>
      <c r="I268" s="326"/>
      <c r="J268" s="326"/>
      <c r="K268" s="326"/>
      <c r="L268" s="326"/>
      <c r="M268" s="326"/>
      <c r="N268" s="326"/>
      <c r="O268" s="326"/>
      <c r="P268" s="326"/>
      <c r="Q268" s="326"/>
      <c r="R268" s="326"/>
      <c r="S268" s="326"/>
      <c r="T268" s="326"/>
      <c r="U268" s="326"/>
      <c r="V268" s="326"/>
      <c r="Y268" s="326"/>
      <c r="Z268" s="326"/>
      <c r="AA268" s="326"/>
      <c r="AB268" s="326"/>
      <c r="AC268" s="326"/>
      <c r="AD268" s="326"/>
      <c r="AF268" s="326"/>
      <c r="AG268" s="326"/>
      <c r="AH268" s="326"/>
      <c r="AI268" s="326"/>
      <c r="AJ268" s="326"/>
      <c r="AK268" s="326"/>
      <c r="AL268" s="326"/>
      <c r="AM268" s="326"/>
      <c r="AN268" s="326"/>
      <c r="AP268" s="326"/>
      <c r="AQ268" s="326"/>
      <c r="AR268" s="326"/>
      <c r="AS268" s="326"/>
      <c r="AT268" s="326"/>
      <c r="AU268" s="326"/>
      <c r="AV268" s="326"/>
      <c r="AW268" s="326"/>
      <c r="AX268" s="326"/>
      <c r="AY268" s="326"/>
      <c r="AZ268" s="326"/>
      <c r="BA268" s="326"/>
      <c r="BB268" s="326"/>
      <c r="BC268" s="326"/>
      <c r="BD268" s="326"/>
      <c r="BE268" s="326"/>
      <c r="BF268" s="326"/>
      <c r="BG268" s="326"/>
      <c r="BH268" s="326"/>
      <c r="BI268" s="326"/>
      <c r="BJ268" s="326"/>
      <c r="BK268" s="326"/>
      <c r="BL268" s="326"/>
      <c r="BM268" s="326"/>
      <c r="BN268" s="326"/>
      <c r="BO268" s="326"/>
      <c r="BP268" s="326"/>
      <c r="BQ268" s="326"/>
      <c r="BR268" s="326"/>
      <c r="BS268" s="326"/>
      <c r="BT268" s="326"/>
      <c r="BU268" s="326"/>
      <c r="BV268" s="326"/>
      <c r="BW268" s="326"/>
      <c r="BX268" s="326"/>
      <c r="BY268" s="326"/>
      <c r="BZ268" s="326"/>
      <c r="CA268" s="326"/>
      <c r="CB268" s="326"/>
      <c r="CC268" s="326" t="n">
        <f aca="false">CB268*$G$268</f>
        <v>0</v>
      </c>
      <c r="CD268" s="326" t="n">
        <f aca="false">CB268-CC268</f>
        <v>0</v>
      </c>
      <c r="CE268" s="326" t="n">
        <f aca="false">CD268*$G$268</f>
        <v>0</v>
      </c>
      <c r="CF268" s="326" t="n">
        <f aca="false">CD268-CE268</f>
        <v>0</v>
      </c>
      <c r="CG268" s="490" t="n">
        <f aca="false">K268+M268+O268+Q268+S268+U268+W268+Y268+AA268+AC268+AE268+AG268+AI268+AK268+AM268+AO268+AQ268+AS268+AU268+AW268+AY268+BA268+BC268+BE268+BG268+BI268+BK268+BM268+BO268+BQ268+BS268+BU268+BW268+BY268+CA268+CC268+CE268</f>
        <v>0</v>
      </c>
      <c r="CH268" s="490"/>
    </row>
    <row r="269" customFormat="false" ht="12.75" hidden="false" customHeight="false" outlineLevel="0" collapsed="false">
      <c r="A269" s="282" t="s">
        <v>2514</v>
      </c>
      <c r="B269" s="487" t="n">
        <v>510047698</v>
      </c>
      <c r="C269" s="263" t="s">
        <v>2548</v>
      </c>
      <c r="D269" s="263" t="n">
        <v>59905.37</v>
      </c>
      <c r="I269" s="326"/>
      <c r="J269" s="326"/>
      <c r="K269" s="326"/>
      <c r="L269" s="326"/>
      <c r="M269" s="326"/>
      <c r="N269" s="326"/>
      <c r="O269" s="326"/>
      <c r="P269" s="326"/>
      <c r="Q269" s="326"/>
      <c r="R269" s="326"/>
      <c r="S269" s="326"/>
      <c r="T269" s="326"/>
      <c r="U269" s="326"/>
      <c r="V269" s="326"/>
      <c r="Y269" s="326"/>
      <c r="Z269" s="326"/>
      <c r="AA269" s="326"/>
      <c r="AB269" s="326"/>
      <c r="AC269" s="326"/>
      <c r="AD269" s="326"/>
      <c r="AF269" s="326"/>
      <c r="AG269" s="326"/>
      <c r="AH269" s="326"/>
      <c r="AI269" s="326"/>
      <c r="AJ269" s="326"/>
      <c r="AK269" s="326"/>
      <c r="AL269" s="326"/>
      <c r="AM269" s="326"/>
      <c r="AN269" s="326"/>
      <c r="AP269" s="326"/>
      <c r="AQ269" s="326"/>
      <c r="AR269" s="326"/>
      <c r="AS269" s="326"/>
      <c r="AT269" s="326"/>
      <c r="AU269" s="326"/>
      <c r="AV269" s="326"/>
      <c r="AW269" s="326"/>
      <c r="AX269" s="326"/>
      <c r="AY269" s="326"/>
      <c r="AZ269" s="326"/>
      <c r="BA269" s="326"/>
      <c r="BB269" s="326"/>
      <c r="BC269" s="326"/>
      <c r="BD269" s="326"/>
      <c r="BE269" s="326"/>
      <c r="BF269" s="326"/>
      <c r="BG269" s="326"/>
      <c r="BH269" s="326"/>
      <c r="BI269" s="326"/>
      <c r="BJ269" s="326"/>
      <c r="BK269" s="326"/>
      <c r="BL269" s="326"/>
      <c r="BM269" s="326"/>
      <c r="BN269" s="326"/>
      <c r="BO269" s="326"/>
      <c r="BP269" s="326"/>
      <c r="BQ269" s="326"/>
      <c r="BR269" s="326"/>
      <c r="BS269" s="326"/>
      <c r="BT269" s="326"/>
      <c r="BU269" s="326"/>
      <c r="BV269" s="326"/>
      <c r="BW269" s="326"/>
      <c r="BX269" s="326"/>
      <c r="BY269" s="326"/>
      <c r="BZ269" s="326"/>
      <c r="CA269" s="326"/>
      <c r="CB269" s="326"/>
      <c r="CC269" s="326" t="n">
        <f aca="false">CB269*$G$268</f>
        <v>0</v>
      </c>
      <c r="CD269" s="326" t="n">
        <f aca="false">CB269-CC269</f>
        <v>0</v>
      </c>
      <c r="CE269" s="326" t="n">
        <f aca="false">CD269*$G$268</f>
        <v>0</v>
      </c>
      <c r="CF269" s="326" t="n">
        <f aca="false">CD269-CE269</f>
        <v>0</v>
      </c>
      <c r="CG269" s="490" t="n">
        <f aca="false">K269+M269+O269+Q269+S269+U269+W269+Y269+AA269+AC269+AE269+AG269+AI269+AK269+AM269+AO269+AQ269+AS269+AU269+AW269+AY269+BA269+BC269+BE269+BG269+BI269+BK269+BM269+BO269+BQ269+BS269+BU269+BW269+BY269+CA269+CC269+CE269</f>
        <v>0</v>
      </c>
      <c r="CH269" s="490"/>
    </row>
    <row r="270" customFormat="false" ht="12.75" hidden="false" customHeight="false" outlineLevel="0" collapsed="false">
      <c r="A270" s="282" t="s">
        <v>512</v>
      </c>
      <c r="B270" s="487" t="n">
        <v>10434834</v>
      </c>
      <c r="C270" s="263" t="s">
        <v>2549</v>
      </c>
      <c r="D270" s="263" t="n">
        <v>37577.77</v>
      </c>
      <c r="I270" s="326"/>
      <c r="J270" s="326"/>
      <c r="K270" s="326"/>
      <c r="L270" s="326"/>
      <c r="M270" s="326"/>
      <c r="N270" s="326"/>
      <c r="O270" s="326"/>
      <c r="P270" s="326"/>
      <c r="Q270" s="326"/>
      <c r="R270" s="326"/>
      <c r="S270" s="326"/>
      <c r="T270" s="326"/>
      <c r="U270" s="326"/>
      <c r="V270" s="326"/>
      <c r="Y270" s="326"/>
      <c r="Z270" s="326"/>
      <c r="AA270" s="326"/>
      <c r="AB270" s="326"/>
      <c r="AC270" s="326"/>
      <c r="AD270" s="326"/>
      <c r="AF270" s="326"/>
      <c r="AG270" s="326"/>
      <c r="AH270" s="326"/>
      <c r="AI270" s="326"/>
      <c r="AJ270" s="326"/>
      <c r="AK270" s="326"/>
      <c r="AL270" s="326"/>
      <c r="AM270" s="326"/>
      <c r="AN270" s="326"/>
      <c r="AP270" s="326"/>
      <c r="AQ270" s="326"/>
      <c r="AR270" s="326"/>
      <c r="AS270" s="326"/>
      <c r="AT270" s="326"/>
      <c r="AU270" s="326"/>
      <c r="AV270" s="326"/>
      <c r="AW270" s="326"/>
      <c r="AX270" s="326"/>
      <c r="AY270" s="326"/>
      <c r="AZ270" s="326"/>
      <c r="BA270" s="326"/>
      <c r="BB270" s="326"/>
      <c r="BC270" s="326"/>
      <c r="BD270" s="326"/>
      <c r="BE270" s="326"/>
      <c r="BF270" s="326"/>
      <c r="BG270" s="326"/>
      <c r="BH270" s="326"/>
      <c r="BI270" s="326"/>
      <c r="BJ270" s="326"/>
      <c r="BK270" s="326"/>
      <c r="BL270" s="326"/>
      <c r="BM270" s="326"/>
      <c r="BN270" s="326"/>
      <c r="BO270" s="326"/>
      <c r="BP270" s="326"/>
      <c r="BQ270" s="326"/>
      <c r="BR270" s="326"/>
      <c r="BS270" s="326"/>
      <c r="BT270" s="326"/>
      <c r="BU270" s="326"/>
      <c r="BV270" s="326"/>
      <c r="BW270" s="326"/>
      <c r="BX270" s="326"/>
      <c r="BY270" s="326"/>
      <c r="BZ270" s="326"/>
      <c r="CA270" s="326"/>
      <c r="CB270" s="326"/>
      <c r="CC270" s="326" t="n">
        <f aca="false">CB270*$G$268</f>
        <v>0</v>
      </c>
      <c r="CD270" s="326" t="n">
        <f aca="false">CB270-CC270</f>
        <v>0</v>
      </c>
      <c r="CE270" s="326" t="n">
        <f aca="false">CD270*$G$268</f>
        <v>0</v>
      </c>
      <c r="CF270" s="326" t="n">
        <f aca="false">CD270-CE270</f>
        <v>0</v>
      </c>
      <c r="CG270" s="490" t="n">
        <f aca="false">K270+M270+O270+Q270+S270+U270+W270+Y270+AA270+AC270+AE270+AG270+AI270+AK270+AM270+AO270+AQ270+AS270+AU270+AW270+AY270+BA270+BC270+BE270+BG270+BI270+BK270+BM270+BO270+BQ270+BS270+BU270+BW270+BY270+CA270+CC270+CE270</f>
        <v>0</v>
      </c>
      <c r="CH270" s="490"/>
    </row>
    <row r="271" customFormat="false" ht="12.75" hidden="false" customHeight="false" outlineLevel="0" collapsed="false">
      <c r="A271" s="282" t="s">
        <v>512</v>
      </c>
      <c r="B271" s="487" t="n">
        <v>10434867</v>
      </c>
      <c r="C271" s="263" t="s">
        <v>2550</v>
      </c>
      <c r="D271" s="263" t="n">
        <v>6360.75</v>
      </c>
      <c r="I271" s="326"/>
      <c r="J271" s="326"/>
      <c r="K271" s="326"/>
      <c r="L271" s="326"/>
      <c r="M271" s="326"/>
      <c r="N271" s="326"/>
      <c r="O271" s="326"/>
      <c r="P271" s="326"/>
      <c r="Q271" s="326"/>
      <c r="R271" s="326"/>
      <c r="S271" s="326"/>
      <c r="T271" s="326"/>
      <c r="U271" s="326"/>
      <c r="V271" s="326"/>
      <c r="Y271" s="326"/>
      <c r="Z271" s="326"/>
      <c r="AA271" s="326"/>
      <c r="AB271" s="326"/>
      <c r="AC271" s="326"/>
      <c r="AD271" s="326"/>
      <c r="AF271" s="326"/>
      <c r="AG271" s="326"/>
      <c r="AH271" s="326"/>
      <c r="AI271" s="326"/>
      <c r="AJ271" s="326"/>
      <c r="AK271" s="326"/>
      <c r="AL271" s="326"/>
      <c r="AM271" s="326"/>
      <c r="AN271" s="326"/>
      <c r="AP271" s="326"/>
      <c r="AQ271" s="326"/>
      <c r="AR271" s="326"/>
      <c r="AS271" s="326"/>
      <c r="AT271" s="326"/>
      <c r="AU271" s="326"/>
      <c r="AV271" s="326"/>
      <c r="AW271" s="326"/>
      <c r="AX271" s="326"/>
      <c r="AY271" s="326"/>
      <c r="AZ271" s="326"/>
      <c r="BA271" s="326"/>
      <c r="BB271" s="326"/>
      <c r="BC271" s="326"/>
      <c r="BD271" s="326"/>
      <c r="BE271" s="326"/>
      <c r="BF271" s="326"/>
      <c r="BG271" s="326"/>
      <c r="BH271" s="326"/>
      <c r="BI271" s="326"/>
      <c r="BJ271" s="326"/>
      <c r="BK271" s="326"/>
      <c r="BL271" s="326"/>
      <c r="BM271" s="326"/>
      <c r="BN271" s="326"/>
      <c r="BO271" s="326"/>
      <c r="BP271" s="326"/>
      <c r="BQ271" s="326"/>
      <c r="BR271" s="326"/>
      <c r="BS271" s="326"/>
      <c r="BT271" s="326"/>
      <c r="BU271" s="326"/>
      <c r="BV271" s="326"/>
      <c r="BW271" s="326"/>
      <c r="BX271" s="326"/>
      <c r="BY271" s="326"/>
      <c r="BZ271" s="326"/>
      <c r="CA271" s="326"/>
      <c r="CB271" s="326"/>
      <c r="CC271" s="326" t="n">
        <f aca="false">CB271*$G$268</f>
        <v>0</v>
      </c>
      <c r="CD271" s="326" t="n">
        <f aca="false">CB271-CC271</f>
        <v>0</v>
      </c>
      <c r="CE271" s="326" t="n">
        <f aca="false">CD271*$G$268</f>
        <v>0</v>
      </c>
      <c r="CF271" s="326" t="n">
        <f aca="false">CD271-CE271</f>
        <v>0</v>
      </c>
      <c r="CG271" s="490" t="n">
        <f aca="false">K271+M271+O271+Q271+S271+U271+W271+Y271+AA271+AC271+AE271+AG271+AI271+AK271+AM271+AO271+AQ271+AS271+AU271+AW271+AY271+BA271+BC271+BE271+BG271+BI271+BK271+BM271+BO271+BQ271+BS271+BU271+BW271+BY271+CA271+CC271+CE271</f>
        <v>0</v>
      </c>
      <c r="CH271" s="490"/>
    </row>
    <row r="272" customFormat="false" ht="12.75" hidden="false" customHeight="false" outlineLevel="0" collapsed="false">
      <c r="A272" s="282" t="s">
        <v>515</v>
      </c>
      <c r="B272" s="487" t="n">
        <v>510047711</v>
      </c>
      <c r="C272" s="263" t="s">
        <v>2551</v>
      </c>
      <c r="D272" s="263" t="n">
        <v>61902.21</v>
      </c>
      <c r="I272" s="326"/>
      <c r="J272" s="326"/>
      <c r="K272" s="326"/>
      <c r="L272" s="326"/>
      <c r="M272" s="326"/>
      <c r="N272" s="326"/>
      <c r="O272" s="326"/>
      <c r="P272" s="326"/>
      <c r="Q272" s="326"/>
      <c r="R272" s="326"/>
      <c r="S272" s="326"/>
      <c r="T272" s="326"/>
      <c r="U272" s="326"/>
      <c r="V272" s="326"/>
      <c r="Y272" s="326"/>
      <c r="Z272" s="326"/>
      <c r="AA272" s="326"/>
      <c r="AB272" s="326"/>
      <c r="AC272" s="326"/>
      <c r="AD272" s="326"/>
      <c r="AF272" s="326"/>
      <c r="AG272" s="326"/>
      <c r="AH272" s="326"/>
      <c r="AI272" s="326"/>
      <c r="AJ272" s="326"/>
      <c r="AK272" s="326"/>
      <c r="AL272" s="326"/>
      <c r="AM272" s="326"/>
      <c r="AN272" s="326"/>
      <c r="AP272" s="326"/>
      <c r="AQ272" s="326"/>
      <c r="AR272" s="326"/>
      <c r="AS272" s="326"/>
      <c r="AT272" s="326"/>
      <c r="AU272" s="326"/>
      <c r="AV272" s="326"/>
      <c r="AW272" s="326"/>
      <c r="AX272" s="326"/>
      <c r="AY272" s="326"/>
      <c r="AZ272" s="326"/>
      <c r="BA272" s="326"/>
      <c r="BB272" s="326"/>
      <c r="BC272" s="326"/>
      <c r="BD272" s="326"/>
      <c r="BE272" s="326"/>
      <c r="BF272" s="326"/>
      <c r="BG272" s="326"/>
      <c r="BH272" s="326"/>
      <c r="BI272" s="326"/>
      <c r="BJ272" s="326"/>
      <c r="BK272" s="326"/>
      <c r="BL272" s="326"/>
      <c r="BM272" s="326"/>
      <c r="BN272" s="326"/>
      <c r="BO272" s="326"/>
      <c r="BP272" s="326"/>
      <c r="BQ272" s="326"/>
      <c r="BR272" s="326"/>
      <c r="BS272" s="326"/>
      <c r="BT272" s="326"/>
      <c r="BU272" s="326"/>
      <c r="BV272" s="326"/>
      <c r="BW272" s="326"/>
      <c r="BX272" s="326"/>
      <c r="BY272" s="326"/>
      <c r="BZ272" s="326"/>
      <c r="CA272" s="326"/>
      <c r="CB272" s="326"/>
      <c r="CC272" s="326" t="n">
        <f aca="false">CB272*$G$268</f>
        <v>0</v>
      </c>
      <c r="CD272" s="326" t="n">
        <f aca="false">CB272-CC272</f>
        <v>0</v>
      </c>
      <c r="CE272" s="326" t="n">
        <f aca="false">CD272*$G$268</f>
        <v>0</v>
      </c>
      <c r="CF272" s="326" t="n">
        <f aca="false">CD272-CE272</f>
        <v>0</v>
      </c>
      <c r="CG272" s="490" t="n">
        <f aca="false">K272+M272+O272+Q272+S272+U272+W272+Y272+AA272+AC272+AE272+AG272+AI272+AK272+AM272+AO272+AQ272+AS272+AU272+AW272+AY272+BA272+BC272+BE272+BG272+BI272+BK272+BM272+BO272+BQ272+BS272+BU272+BW272+BY272+CA272+CC272+CE272</f>
        <v>0</v>
      </c>
      <c r="CH272" s="490"/>
    </row>
    <row r="273" customFormat="false" ht="12.75" hidden="false" customHeight="false" outlineLevel="0" collapsed="false">
      <c r="A273" s="282" t="s">
        <v>445</v>
      </c>
      <c r="B273" s="487" t="n">
        <v>510047713</v>
      </c>
      <c r="C273" s="263" t="s">
        <v>2552</v>
      </c>
      <c r="D273" s="263" t="n">
        <v>43131.9</v>
      </c>
      <c r="I273" s="326"/>
      <c r="J273" s="326"/>
      <c r="K273" s="326"/>
      <c r="L273" s="326"/>
      <c r="M273" s="326"/>
      <c r="N273" s="326"/>
      <c r="O273" s="326"/>
      <c r="P273" s="326"/>
      <c r="Q273" s="326"/>
      <c r="R273" s="326"/>
      <c r="S273" s="326"/>
      <c r="T273" s="326"/>
      <c r="U273" s="326"/>
      <c r="V273" s="326"/>
      <c r="Y273" s="326"/>
      <c r="Z273" s="326"/>
      <c r="AA273" s="326"/>
      <c r="AB273" s="326"/>
      <c r="AC273" s="326"/>
      <c r="AD273" s="326"/>
      <c r="AF273" s="326"/>
      <c r="AG273" s="326"/>
      <c r="AH273" s="326"/>
      <c r="AI273" s="326"/>
      <c r="AJ273" s="326"/>
      <c r="AK273" s="326"/>
      <c r="AL273" s="326"/>
      <c r="AM273" s="326"/>
      <c r="AN273" s="326"/>
      <c r="AP273" s="326"/>
      <c r="AQ273" s="326"/>
      <c r="AR273" s="326"/>
      <c r="AS273" s="326"/>
      <c r="AT273" s="326"/>
      <c r="AU273" s="326"/>
      <c r="AV273" s="326"/>
      <c r="AW273" s="326"/>
      <c r="AX273" s="326"/>
      <c r="AY273" s="326"/>
      <c r="AZ273" s="326"/>
      <c r="BA273" s="326"/>
      <c r="BB273" s="326"/>
      <c r="BC273" s="326"/>
      <c r="BD273" s="326"/>
      <c r="BE273" s="326"/>
      <c r="BF273" s="326"/>
      <c r="BG273" s="326"/>
      <c r="BH273" s="326"/>
      <c r="BI273" s="326"/>
      <c r="BJ273" s="326"/>
      <c r="BK273" s="326"/>
      <c r="BL273" s="326"/>
      <c r="BM273" s="326"/>
      <c r="BN273" s="326"/>
      <c r="BO273" s="326"/>
      <c r="BP273" s="326"/>
      <c r="BQ273" s="326"/>
      <c r="BR273" s="326"/>
      <c r="BS273" s="326"/>
      <c r="BT273" s="326"/>
      <c r="BU273" s="326"/>
      <c r="BV273" s="326"/>
      <c r="BW273" s="326"/>
      <c r="BX273" s="326"/>
      <c r="BY273" s="326"/>
      <c r="BZ273" s="326"/>
      <c r="CA273" s="326"/>
      <c r="CB273" s="326"/>
      <c r="CC273" s="326" t="n">
        <f aca="false">CB273*$G$268</f>
        <v>0</v>
      </c>
      <c r="CD273" s="326" t="n">
        <f aca="false">CB273-CC273</f>
        <v>0</v>
      </c>
      <c r="CE273" s="326" t="n">
        <f aca="false">CD273*$G$268</f>
        <v>0</v>
      </c>
      <c r="CF273" s="326" t="n">
        <f aca="false">CD273-CE273</f>
        <v>0</v>
      </c>
      <c r="CG273" s="490" t="n">
        <f aca="false">K273+M273+O273+Q273+S273+U273+W273+Y273+AA273+AC273+AE273+AG273+AI273+AK273+AM273+AO273+AQ273+AS273+AU273+AW273+AY273+BA273+BC273+BE273+BG273+BI273+BK273+BM273+BO273+BQ273+BS273+BU273+BW273+BY273+CA273+CC273+CE273</f>
        <v>0</v>
      </c>
      <c r="CH273" s="490"/>
    </row>
    <row r="274" customFormat="false" ht="12.75" hidden="false" customHeight="false" outlineLevel="0" collapsed="false">
      <c r="A274" s="282" t="s">
        <v>2528</v>
      </c>
      <c r="B274" s="487" t="n">
        <v>510047715</v>
      </c>
      <c r="C274" s="263" t="s">
        <v>2553</v>
      </c>
      <c r="D274" s="263" t="n">
        <v>1176119.83</v>
      </c>
      <c r="I274" s="326"/>
      <c r="J274" s="326"/>
      <c r="K274" s="326"/>
      <c r="L274" s="326"/>
      <c r="M274" s="326"/>
      <c r="N274" s="326"/>
      <c r="O274" s="326"/>
      <c r="P274" s="326"/>
      <c r="Q274" s="326"/>
      <c r="R274" s="326"/>
      <c r="S274" s="326"/>
      <c r="T274" s="326"/>
      <c r="U274" s="326"/>
      <c r="V274" s="326"/>
      <c r="Y274" s="326"/>
      <c r="Z274" s="326"/>
      <c r="AA274" s="326"/>
      <c r="AB274" s="326"/>
      <c r="AC274" s="326"/>
      <c r="AD274" s="326"/>
      <c r="AF274" s="326"/>
      <c r="AG274" s="326"/>
      <c r="AH274" s="326"/>
      <c r="AI274" s="326"/>
      <c r="AJ274" s="326"/>
      <c r="AK274" s="326"/>
      <c r="AL274" s="326"/>
      <c r="AM274" s="326"/>
      <c r="AN274" s="326"/>
      <c r="AP274" s="326"/>
      <c r="AQ274" s="326"/>
      <c r="AR274" s="326"/>
      <c r="AS274" s="326"/>
      <c r="AT274" s="326"/>
      <c r="AU274" s="326"/>
      <c r="AV274" s="326"/>
      <c r="AW274" s="326"/>
      <c r="AX274" s="326"/>
      <c r="AY274" s="326"/>
      <c r="AZ274" s="326"/>
      <c r="BA274" s="326"/>
      <c r="BB274" s="326"/>
      <c r="BC274" s="326"/>
      <c r="BD274" s="326"/>
      <c r="BE274" s="326"/>
      <c r="BF274" s="326"/>
      <c r="BG274" s="326"/>
      <c r="BH274" s="326"/>
      <c r="BI274" s="326"/>
      <c r="BJ274" s="326"/>
      <c r="BK274" s="326"/>
      <c r="BL274" s="326"/>
      <c r="BM274" s="326"/>
      <c r="BN274" s="326"/>
      <c r="BO274" s="326"/>
      <c r="BP274" s="326"/>
      <c r="BQ274" s="326"/>
      <c r="BR274" s="326"/>
      <c r="BS274" s="326"/>
      <c r="BT274" s="326"/>
      <c r="BU274" s="326"/>
      <c r="BV274" s="326"/>
      <c r="BW274" s="326"/>
      <c r="BX274" s="326"/>
      <c r="BY274" s="326"/>
      <c r="BZ274" s="326"/>
      <c r="CA274" s="326"/>
      <c r="CB274" s="326"/>
      <c r="CC274" s="326" t="n">
        <f aca="false">CB274*$G$268</f>
        <v>0</v>
      </c>
      <c r="CD274" s="326" t="n">
        <f aca="false">CB274-CC274</f>
        <v>0</v>
      </c>
      <c r="CE274" s="326" t="n">
        <f aca="false">CD274*$G$268</f>
        <v>0</v>
      </c>
      <c r="CF274" s="326" t="n">
        <f aca="false">CD274-CE274</f>
        <v>0</v>
      </c>
      <c r="CG274" s="490" t="n">
        <f aca="false">K274+M274+O274+Q274+S274+U274+W274+Y274+AA274+AC274+AE274+AG274+AI274+AK274+AM274+AO274+AQ274+AS274+AU274+AW274+AY274+BA274+BC274+BE274+BG274+BI274+BK274+BM274+BO274+BQ274+BS274+BU274+BW274+BY274+CA274+CC274+CE274</f>
        <v>0</v>
      </c>
      <c r="CH274" s="490"/>
    </row>
    <row r="275" customFormat="false" ht="12.75" hidden="false" customHeight="false" outlineLevel="0" collapsed="false">
      <c r="A275" s="282" t="s">
        <v>2508</v>
      </c>
      <c r="B275" s="487" t="n">
        <v>510047717</v>
      </c>
      <c r="C275" s="263" t="s">
        <v>2554</v>
      </c>
      <c r="D275" s="263" t="n">
        <v>10183.89</v>
      </c>
      <c r="I275" s="326"/>
      <c r="J275" s="326"/>
      <c r="K275" s="326"/>
      <c r="L275" s="326"/>
      <c r="M275" s="326"/>
      <c r="N275" s="326"/>
      <c r="O275" s="326"/>
      <c r="P275" s="326"/>
      <c r="Q275" s="326"/>
      <c r="R275" s="326"/>
      <c r="S275" s="326"/>
      <c r="T275" s="326"/>
      <c r="U275" s="326"/>
      <c r="V275" s="326"/>
      <c r="Y275" s="326"/>
      <c r="Z275" s="326"/>
      <c r="AA275" s="326"/>
      <c r="AB275" s="326"/>
      <c r="AC275" s="326"/>
      <c r="AD275" s="326"/>
      <c r="AF275" s="326"/>
      <c r="AG275" s="326"/>
      <c r="AH275" s="326"/>
      <c r="AI275" s="326"/>
      <c r="AJ275" s="326"/>
      <c r="AK275" s="326"/>
      <c r="AL275" s="326"/>
      <c r="AM275" s="326"/>
      <c r="AN275" s="326"/>
      <c r="AP275" s="326"/>
      <c r="AQ275" s="326"/>
      <c r="AR275" s="326"/>
      <c r="AS275" s="326"/>
      <c r="AT275" s="326"/>
      <c r="AU275" s="326"/>
      <c r="AV275" s="326"/>
      <c r="AW275" s="326"/>
      <c r="AX275" s="326"/>
      <c r="AY275" s="326"/>
      <c r="AZ275" s="326"/>
      <c r="BA275" s="326"/>
      <c r="BB275" s="326"/>
      <c r="BC275" s="326"/>
      <c r="BD275" s="326"/>
      <c r="BE275" s="326"/>
      <c r="BF275" s="326"/>
      <c r="BG275" s="326"/>
      <c r="BH275" s="326"/>
      <c r="BI275" s="326"/>
      <c r="BJ275" s="326"/>
      <c r="BK275" s="326"/>
      <c r="BL275" s="326"/>
      <c r="BM275" s="326"/>
      <c r="BN275" s="326"/>
      <c r="BO275" s="326"/>
      <c r="BP275" s="326"/>
      <c r="BQ275" s="326"/>
      <c r="BR275" s="326"/>
      <c r="BS275" s="326"/>
      <c r="BT275" s="326"/>
      <c r="BU275" s="326"/>
      <c r="BV275" s="326"/>
      <c r="BW275" s="326"/>
      <c r="BX275" s="326"/>
      <c r="BY275" s="326"/>
      <c r="BZ275" s="326"/>
      <c r="CA275" s="326"/>
      <c r="CB275" s="326"/>
      <c r="CC275" s="326" t="n">
        <f aca="false">CB275*$G$268</f>
        <v>0</v>
      </c>
      <c r="CD275" s="326" t="n">
        <f aca="false">CB275-CC275</f>
        <v>0</v>
      </c>
      <c r="CE275" s="326" t="n">
        <f aca="false">CD275*$G$268</f>
        <v>0</v>
      </c>
      <c r="CF275" s="326" t="n">
        <f aca="false">CD275-CE275</f>
        <v>0</v>
      </c>
      <c r="CG275" s="490" t="n">
        <f aca="false">K275+M275+O275+Q275+S275+U275+W275+Y275+AA275+AC275+AE275+AG275+AI275+AK275+AM275+AO275+AQ275+AS275+AU275+AW275+AY275+BA275+BC275+BE275+BG275+BI275+BK275+BM275+BO275+BQ275+BS275+BU275+BW275+BY275+CA275+CC275+CE275</f>
        <v>0</v>
      </c>
      <c r="CH275" s="490"/>
    </row>
    <row r="276" customFormat="false" ht="12.75" hidden="false" customHeight="false" outlineLevel="0" collapsed="false">
      <c r="A276" s="282" t="s">
        <v>2555</v>
      </c>
      <c r="B276" s="487" t="n">
        <v>510047722</v>
      </c>
      <c r="C276" s="263" t="s">
        <v>2556</v>
      </c>
      <c r="D276" s="263" t="n">
        <v>39896.98</v>
      </c>
      <c r="I276" s="326"/>
      <c r="J276" s="326"/>
      <c r="K276" s="326"/>
      <c r="L276" s="326"/>
      <c r="M276" s="326"/>
      <c r="N276" s="326"/>
      <c r="O276" s="326"/>
      <c r="P276" s="326"/>
      <c r="Q276" s="326"/>
      <c r="R276" s="326"/>
      <c r="S276" s="326"/>
      <c r="T276" s="326"/>
      <c r="U276" s="326"/>
      <c r="V276" s="326"/>
      <c r="Y276" s="326"/>
      <c r="Z276" s="326"/>
      <c r="AA276" s="326"/>
      <c r="AB276" s="326"/>
      <c r="AC276" s="326"/>
      <c r="AD276" s="326"/>
      <c r="AF276" s="326"/>
      <c r="AG276" s="326"/>
      <c r="AH276" s="326"/>
      <c r="AI276" s="326"/>
      <c r="AJ276" s="326"/>
      <c r="AK276" s="326"/>
      <c r="AL276" s="326"/>
      <c r="AM276" s="326"/>
      <c r="AN276" s="326"/>
      <c r="AP276" s="326"/>
      <c r="AQ276" s="326"/>
      <c r="AR276" s="326"/>
      <c r="AS276" s="326"/>
      <c r="AT276" s="326"/>
      <c r="AU276" s="326"/>
      <c r="AV276" s="326"/>
      <c r="AW276" s="326"/>
      <c r="AX276" s="326"/>
      <c r="AY276" s="326"/>
      <c r="AZ276" s="326"/>
      <c r="BA276" s="326"/>
      <c r="BB276" s="326"/>
      <c r="BC276" s="326"/>
      <c r="BD276" s="326"/>
      <c r="BE276" s="326"/>
      <c r="BF276" s="326"/>
      <c r="BG276" s="326"/>
      <c r="BH276" s="326"/>
      <c r="BI276" s="326"/>
      <c r="BJ276" s="326"/>
      <c r="BK276" s="326"/>
      <c r="BL276" s="326"/>
      <c r="BM276" s="326"/>
      <c r="BN276" s="326"/>
      <c r="BO276" s="326"/>
      <c r="BP276" s="326"/>
      <c r="BQ276" s="326"/>
      <c r="BR276" s="326"/>
      <c r="BS276" s="326"/>
      <c r="BT276" s="326"/>
      <c r="BU276" s="326"/>
      <c r="BV276" s="326"/>
      <c r="BW276" s="326"/>
      <c r="BX276" s="326"/>
      <c r="BY276" s="326"/>
      <c r="BZ276" s="326"/>
      <c r="CA276" s="326"/>
      <c r="CB276" s="326"/>
      <c r="CC276" s="326" t="n">
        <f aca="false">CB276*$G$268</f>
        <v>0</v>
      </c>
      <c r="CD276" s="326" t="n">
        <f aca="false">CB276-CC276</f>
        <v>0</v>
      </c>
      <c r="CE276" s="326" t="n">
        <f aca="false">CD276*$G$268</f>
        <v>0</v>
      </c>
      <c r="CF276" s="326" t="n">
        <f aca="false">CD276-CE276</f>
        <v>0</v>
      </c>
      <c r="CG276" s="490" t="n">
        <f aca="false">K276+M276+O276+Q276+S276+U276+W276+Y276+AA276+AC276+AE276+AG276+AI276+AK276+AM276+AO276+AQ276+AS276+AU276+AW276+AY276+BA276+BC276+BE276+BG276+BI276+BK276+BM276+BO276+BQ276+BS276+BU276+BW276+BY276+CA276+CC276+CE276</f>
        <v>0</v>
      </c>
      <c r="CH276" s="490"/>
    </row>
    <row r="277" customFormat="false" ht="12.75" hidden="false" customHeight="false" outlineLevel="0" collapsed="false">
      <c r="A277" s="282" t="s">
        <v>2555</v>
      </c>
      <c r="B277" s="487" t="n">
        <v>510047726</v>
      </c>
      <c r="C277" s="263" t="s">
        <v>2557</v>
      </c>
      <c r="D277" s="263" t="n">
        <v>63499.69</v>
      </c>
      <c r="I277" s="326"/>
      <c r="J277" s="326"/>
      <c r="K277" s="326"/>
      <c r="L277" s="326"/>
      <c r="M277" s="326"/>
      <c r="N277" s="326"/>
      <c r="O277" s="326"/>
      <c r="P277" s="326"/>
      <c r="Q277" s="326"/>
      <c r="R277" s="326"/>
      <c r="S277" s="326"/>
      <c r="T277" s="326"/>
      <c r="U277" s="326"/>
      <c r="V277" s="326"/>
      <c r="Y277" s="326"/>
      <c r="Z277" s="326"/>
      <c r="AA277" s="326"/>
      <c r="AB277" s="326"/>
      <c r="AC277" s="326"/>
      <c r="AD277" s="326"/>
      <c r="AF277" s="326"/>
      <c r="AG277" s="326"/>
      <c r="AH277" s="326"/>
      <c r="AI277" s="326"/>
      <c r="AJ277" s="326"/>
      <c r="AK277" s="326"/>
      <c r="AL277" s="326"/>
      <c r="AM277" s="326"/>
      <c r="AN277" s="326"/>
      <c r="AP277" s="326"/>
      <c r="AQ277" s="326"/>
      <c r="AR277" s="326"/>
      <c r="AS277" s="326"/>
      <c r="AT277" s="326"/>
      <c r="AU277" s="326"/>
      <c r="AV277" s="326"/>
      <c r="AW277" s="326"/>
      <c r="AX277" s="326"/>
      <c r="AY277" s="326"/>
      <c r="AZ277" s="326"/>
      <c r="BA277" s="326"/>
      <c r="BB277" s="326"/>
      <c r="BC277" s="326"/>
      <c r="BD277" s="326"/>
      <c r="BE277" s="326"/>
      <c r="BF277" s="326"/>
      <c r="BG277" s="326"/>
      <c r="BH277" s="326"/>
      <c r="BI277" s="326"/>
      <c r="BJ277" s="326"/>
      <c r="BK277" s="326"/>
      <c r="BL277" s="326"/>
      <c r="BM277" s="326"/>
      <c r="BN277" s="326"/>
      <c r="BO277" s="326"/>
      <c r="BP277" s="326"/>
      <c r="BQ277" s="326"/>
      <c r="BR277" s="326"/>
      <c r="BS277" s="326"/>
      <c r="BT277" s="326"/>
      <c r="BU277" s="326"/>
      <c r="BV277" s="326"/>
      <c r="BW277" s="326"/>
      <c r="BX277" s="326"/>
      <c r="BY277" s="326"/>
      <c r="BZ277" s="326"/>
      <c r="CA277" s="326"/>
      <c r="CB277" s="326"/>
      <c r="CC277" s="326" t="n">
        <f aca="false">CB277*$G$268</f>
        <v>0</v>
      </c>
      <c r="CD277" s="326" t="n">
        <f aca="false">CB277-CC277</f>
        <v>0</v>
      </c>
      <c r="CE277" s="326" t="n">
        <f aca="false">CD277*$G$268</f>
        <v>0</v>
      </c>
      <c r="CF277" s="326" t="n">
        <f aca="false">CD277-CE277</f>
        <v>0</v>
      </c>
      <c r="CG277" s="490" t="n">
        <f aca="false">K277+M277+O277+Q277+S277+U277+W277+Y277+AA277+AC277+AE277+AG277+AI277+AK277+AM277+AO277+AQ277+AS277+AU277+AW277+AY277+BA277+BC277+BE277+BG277+BI277+BK277+BM277+BO277+BQ277+BS277+BU277+BW277+BY277+CA277+CC277+CE277</f>
        <v>0</v>
      </c>
      <c r="CH277" s="490"/>
    </row>
    <row r="278" customFormat="false" ht="12.75" hidden="false" customHeight="false" outlineLevel="0" collapsed="false">
      <c r="A278" s="282" t="s">
        <v>445</v>
      </c>
      <c r="B278" s="487" t="n">
        <v>510047728</v>
      </c>
      <c r="C278" s="263" t="s">
        <v>2558</v>
      </c>
      <c r="D278" s="263" t="n">
        <v>23276.04</v>
      </c>
      <c r="I278" s="326"/>
      <c r="J278" s="326"/>
      <c r="K278" s="326"/>
      <c r="L278" s="326"/>
      <c r="M278" s="326"/>
      <c r="N278" s="326"/>
      <c r="O278" s="326"/>
      <c r="P278" s="326"/>
      <c r="Q278" s="326"/>
      <c r="R278" s="326"/>
      <c r="S278" s="326"/>
      <c r="T278" s="326"/>
      <c r="U278" s="326"/>
      <c r="V278" s="326"/>
      <c r="Y278" s="326"/>
      <c r="Z278" s="326"/>
      <c r="AA278" s="326"/>
      <c r="AB278" s="326"/>
      <c r="AC278" s="326"/>
      <c r="AD278" s="326"/>
      <c r="AF278" s="326"/>
      <c r="AG278" s="326"/>
      <c r="AH278" s="326"/>
      <c r="AI278" s="326"/>
      <c r="AJ278" s="326"/>
      <c r="AK278" s="326"/>
      <c r="AL278" s="326"/>
      <c r="AM278" s="326"/>
      <c r="AN278" s="326"/>
      <c r="AP278" s="326"/>
      <c r="AQ278" s="326"/>
      <c r="AR278" s="326"/>
      <c r="AS278" s="326"/>
      <c r="AT278" s="326"/>
      <c r="AU278" s="326"/>
      <c r="AV278" s="326"/>
      <c r="AW278" s="326"/>
      <c r="AX278" s="326"/>
      <c r="AY278" s="326"/>
      <c r="AZ278" s="326"/>
      <c r="BA278" s="326"/>
      <c r="BB278" s="326"/>
      <c r="BC278" s="326"/>
      <c r="BD278" s="326"/>
      <c r="BE278" s="326"/>
      <c r="BF278" s="326"/>
      <c r="BG278" s="326"/>
      <c r="BH278" s="326"/>
      <c r="BI278" s="326"/>
      <c r="BJ278" s="326"/>
      <c r="BK278" s="326"/>
      <c r="BL278" s="326"/>
      <c r="BM278" s="326"/>
      <c r="BN278" s="326"/>
      <c r="BO278" s="326"/>
      <c r="BP278" s="326"/>
      <c r="BQ278" s="326"/>
      <c r="BR278" s="326"/>
      <c r="BS278" s="326"/>
      <c r="BT278" s="326"/>
      <c r="BU278" s="326"/>
      <c r="BV278" s="326"/>
      <c r="BW278" s="326"/>
      <c r="BX278" s="326"/>
      <c r="BY278" s="326"/>
      <c r="BZ278" s="326"/>
      <c r="CA278" s="326"/>
      <c r="CB278" s="326"/>
      <c r="CC278" s="326" t="n">
        <f aca="false">CB278*$G$268</f>
        <v>0</v>
      </c>
      <c r="CD278" s="326" t="n">
        <f aca="false">CB278-CC278</f>
        <v>0</v>
      </c>
      <c r="CE278" s="326" t="n">
        <f aca="false">CD278*$G$268</f>
        <v>0</v>
      </c>
      <c r="CF278" s="326" t="n">
        <f aca="false">CD278-CE278</f>
        <v>0</v>
      </c>
      <c r="CG278" s="490" t="n">
        <f aca="false">K278+M278+O278+Q278+S278+U278+W278+Y278+AA278+AC278+AE278+AG278+AI278+AK278+AM278+AO278+AQ278+AS278+AU278+AW278+AY278+BA278+BC278+BE278+BG278+BI278+BK278+BM278+BO278+BQ278+BS278+BU278+BW278+BY278+CA278+CC278+CE278</f>
        <v>0</v>
      </c>
      <c r="CH278" s="490"/>
    </row>
    <row r="279" customFormat="false" ht="12.75" hidden="false" customHeight="false" outlineLevel="0" collapsed="false">
      <c r="A279" s="282" t="s">
        <v>445</v>
      </c>
      <c r="B279" s="487" t="n">
        <v>510047730</v>
      </c>
      <c r="C279" s="263" t="s">
        <v>2559</v>
      </c>
      <c r="D279" s="263" t="n">
        <v>1079862.28</v>
      </c>
      <c r="I279" s="326"/>
      <c r="J279" s="326"/>
      <c r="K279" s="326"/>
      <c r="L279" s="326"/>
      <c r="M279" s="326"/>
      <c r="N279" s="326"/>
      <c r="O279" s="326"/>
      <c r="P279" s="326"/>
      <c r="Q279" s="326"/>
      <c r="R279" s="326"/>
      <c r="S279" s="326"/>
      <c r="T279" s="326"/>
      <c r="U279" s="326"/>
      <c r="V279" s="326"/>
      <c r="Y279" s="326"/>
      <c r="Z279" s="326"/>
      <c r="AA279" s="326"/>
      <c r="AB279" s="326"/>
      <c r="AC279" s="326"/>
      <c r="AD279" s="326"/>
      <c r="AF279" s="326"/>
      <c r="AG279" s="326"/>
      <c r="AH279" s="326"/>
      <c r="AI279" s="326"/>
      <c r="AJ279" s="326"/>
      <c r="AK279" s="326"/>
      <c r="AL279" s="326"/>
      <c r="AM279" s="326"/>
      <c r="AN279" s="326"/>
      <c r="AP279" s="326"/>
      <c r="AQ279" s="326"/>
      <c r="AR279" s="326"/>
      <c r="AS279" s="326"/>
      <c r="AT279" s="326"/>
      <c r="AU279" s="326"/>
      <c r="AV279" s="326"/>
      <c r="AW279" s="326"/>
      <c r="AX279" s="326"/>
      <c r="AY279" s="326"/>
      <c r="AZ279" s="326"/>
      <c r="BA279" s="326"/>
      <c r="BB279" s="326"/>
      <c r="BC279" s="326"/>
      <c r="BD279" s="326"/>
      <c r="BE279" s="326"/>
      <c r="BF279" s="326"/>
      <c r="BG279" s="326"/>
      <c r="BH279" s="326"/>
      <c r="BI279" s="326"/>
      <c r="BJ279" s="326"/>
      <c r="BK279" s="326"/>
      <c r="BL279" s="326"/>
      <c r="BM279" s="326"/>
      <c r="BN279" s="326"/>
      <c r="BO279" s="326"/>
      <c r="BP279" s="326"/>
      <c r="BQ279" s="326"/>
      <c r="BR279" s="326"/>
      <c r="BS279" s="326"/>
      <c r="BT279" s="326"/>
      <c r="BU279" s="326"/>
      <c r="BV279" s="326"/>
      <c r="BW279" s="326"/>
      <c r="BX279" s="326"/>
      <c r="BY279" s="326"/>
      <c r="BZ279" s="326"/>
      <c r="CA279" s="326"/>
      <c r="CB279" s="326"/>
      <c r="CC279" s="326" t="n">
        <f aca="false">CB279*$G$268</f>
        <v>0</v>
      </c>
      <c r="CD279" s="326" t="n">
        <f aca="false">CB279-CC279</f>
        <v>0</v>
      </c>
      <c r="CE279" s="326" t="n">
        <f aca="false">CD279*$G$268</f>
        <v>0</v>
      </c>
      <c r="CF279" s="326" t="n">
        <f aca="false">CD279-CE279</f>
        <v>0</v>
      </c>
      <c r="CG279" s="490" t="n">
        <f aca="false">K279+M279+O279+Q279+S279+U279+W279+Y279+AA279+AC279+AE279+AG279+AI279+AK279+AM279+AO279+AQ279+AS279+AU279+AW279+AY279+BA279+BC279+BE279+BG279+BI279+BK279+BM279+BO279+BQ279+BS279+BU279+BW279+BY279+CA279+CC279+CE279</f>
        <v>0</v>
      </c>
      <c r="CH279" s="490"/>
    </row>
    <row r="280" customFormat="false" ht="12.75" hidden="false" customHeight="false" outlineLevel="0" collapsed="false">
      <c r="A280" s="282" t="s">
        <v>2447</v>
      </c>
      <c r="B280" s="487" t="n">
        <v>510047747</v>
      </c>
      <c r="C280" s="263" t="s">
        <v>2560</v>
      </c>
      <c r="D280" s="263" t="n">
        <v>82322.58</v>
      </c>
      <c r="I280" s="326"/>
      <c r="J280" s="326"/>
      <c r="K280" s="326"/>
      <c r="L280" s="326"/>
      <c r="M280" s="326"/>
      <c r="N280" s="326"/>
      <c r="O280" s="326"/>
      <c r="P280" s="326"/>
      <c r="Q280" s="326"/>
      <c r="R280" s="326"/>
      <c r="S280" s="326"/>
      <c r="T280" s="326"/>
      <c r="U280" s="326"/>
      <c r="V280" s="326"/>
      <c r="Y280" s="326"/>
      <c r="Z280" s="326"/>
      <c r="AA280" s="326"/>
      <c r="AB280" s="326"/>
      <c r="AC280" s="326"/>
      <c r="AD280" s="326"/>
      <c r="AF280" s="326"/>
      <c r="AG280" s="326"/>
      <c r="AH280" s="326"/>
      <c r="AI280" s="326"/>
      <c r="AJ280" s="326"/>
      <c r="AK280" s="326"/>
      <c r="AL280" s="326"/>
      <c r="AM280" s="326"/>
      <c r="AN280" s="326"/>
      <c r="AP280" s="326"/>
      <c r="AQ280" s="326"/>
      <c r="AR280" s="326"/>
      <c r="AS280" s="326"/>
      <c r="AT280" s="326"/>
      <c r="AU280" s="326"/>
      <c r="AV280" s="326"/>
      <c r="AW280" s="326"/>
      <c r="AX280" s="326"/>
      <c r="AY280" s="326"/>
      <c r="AZ280" s="326"/>
      <c r="BA280" s="326"/>
      <c r="BB280" s="326"/>
      <c r="BC280" s="326"/>
      <c r="BD280" s="326"/>
      <c r="BE280" s="326"/>
      <c r="BF280" s="326"/>
      <c r="BG280" s="326"/>
      <c r="BH280" s="326"/>
      <c r="BI280" s="326"/>
      <c r="BJ280" s="326"/>
      <c r="BK280" s="326"/>
      <c r="BL280" s="326"/>
      <c r="BM280" s="326"/>
      <c r="BN280" s="326"/>
      <c r="BO280" s="326"/>
      <c r="BP280" s="326"/>
      <c r="BQ280" s="326"/>
      <c r="BR280" s="326"/>
      <c r="BS280" s="326"/>
      <c r="BT280" s="326"/>
      <c r="BU280" s="326"/>
      <c r="BV280" s="326"/>
      <c r="BW280" s="326"/>
      <c r="BX280" s="326"/>
      <c r="BY280" s="326"/>
      <c r="BZ280" s="326"/>
      <c r="CA280" s="326"/>
      <c r="CB280" s="326"/>
      <c r="CC280" s="326" t="n">
        <f aca="false">CB280*$G$268</f>
        <v>0</v>
      </c>
      <c r="CD280" s="326" t="n">
        <f aca="false">CB280-CC280</f>
        <v>0</v>
      </c>
      <c r="CE280" s="326" t="n">
        <f aca="false">CD280*$G$268</f>
        <v>0</v>
      </c>
      <c r="CF280" s="326" t="n">
        <f aca="false">CD280-CE280</f>
        <v>0</v>
      </c>
      <c r="CG280" s="490" t="n">
        <f aca="false">K280+M280+O280+Q280+S280+U280+W280+Y280+AA280+AC280+AE280+AG280+AI280+AK280+AM280+AO280+AQ280+AS280+AU280+AW280+AY280+BA280+BC280+BE280+BG280+BI280+BK280+BM280+BO280+BQ280+BS280+BU280+BW280+BY280+CA280+CC280+CE280</f>
        <v>0</v>
      </c>
      <c r="CH280" s="490"/>
    </row>
    <row r="281" customFormat="false" ht="12.75" hidden="false" customHeight="false" outlineLevel="0" collapsed="false">
      <c r="A281" s="282" t="s">
        <v>2447</v>
      </c>
      <c r="B281" s="487" t="n">
        <v>510047748</v>
      </c>
      <c r="C281" s="263" t="s">
        <v>2561</v>
      </c>
      <c r="D281" s="263" t="n">
        <v>91848.63</v>
      </c>
      <c r="I281" s="326"/>
      <c r="J281" s="326"/>
      <c r="K281" s="326"/>
      <c r="L281" s="326"/>
      <c r="M281" s="326"/>
      <c r="N281" s="326"/>
      <c r="O281" s="326"/>
      <c r="P281" s="326"/>
      <c r="Q281" s="326"/>
      <c r="R281" s="326"/>
      <c r="S281" s="326"/>
      <c r="T281" s="326"/>
      <c r="U281" s="326"/>
      <c r="V281" s="326"/>
      <c r="Y281" s="326"/>
      <c r="Z281" s="326"/>
      <c r="AA281" s="326"/>
      <c r="AB281" s="326"/>
      <c r="AC281" s="326"/>
      <c r="AD281" s="326"/>
      <c r="AF281" s="326"/>
      <c r="AG281" s="326"/>
      <c r="AH281" s="326"/>
      <c r="AI281" s="326"/>
      <c r="AJ281" s="326"/>
      <c r="AK281" s="326"/>
      <c r="AL281" s="326"/>
      <c r="AM281" s="326"/>
      <c r="AN281" s="326"/>
      <c r="AP281" s="326"/>
      <c r="AQ281" s="326"/>
      <c r="AR281" s="326"/>
      <c r="AS281" s="326"/>
      <c r="AT281" s="326"/>
      <c r="AU281" s="326"/>
      <c r="AV281" s="326"/>
      <c r="AW281" s="326"/>
      <c r="AX281" s="326"/>
      <c r="AY281" s="326"/>
      <c r="AZ281" s="326"/>
      <c r="BA281" s="326"/>
      <c r="BB281" s="326"/>
      <c r="BC281" s="326"/>
      <c r="BD281" s="326"/>
      <c r="BE281" s="326"/>
      <c r="BF281" s="326"/>
      <c r="BG281" s="326"/>
      <c r="BH281" s="326"/>
      <c r="BI281" s="326"/>
      <c r="BJ281" s="326"/>
      <c r="BK281" s="326"/>
      <c r="BL281" s="326"/>
      <c r="BM281" s="326"/>
      <c r="BN281" s="326"/>
      <c r="BO281" s="326"/>
      <c r="BP281" s="326"/>
      <c r="BQ281" s="326"/>
      <c r="BR281" s="326"/>
      <c r="BS281" s="326"/>
      <c r="BT281" s="326"/>
      <c r="BU281" s="326"/>
      <c r="BV281" s="326"/>
      <c r="BW281" s="326"/>
      <c r="BX281" s="326"/>
      <c r="BY281" s="326"/>
      <c r="BZ281" s="326"/>
      <c r="CA281" s="326"/>
      <c r="CB281" s="326"/>
      <c r="CC281" s="326" t="n">
        <f aca="false">CB281*$G$268</f>
        <v>0</v>
      </c>
      <c r="CD281" s="326" t="n">
        <f aca="false">CB281-CC281</f>
        <v>0</v>
      </c>
      <c r="CE281" s="326" t="n">
        <f aca="false">CD281*$G$268</f>
        <v>0</v>
      </c>
      <c r="CF281" s="326" t="n">
        <f aca="false">CD281-CE281</f>
        <v>0</v>
      </c>
      <c r="CG281" s="490" t="n">
        <f aca="false">K281+M281+O281+Q281+S281+U281+W281+Y281+AA281+AC281+AE281+AG281+AI281+AK281+AM281+AO281+AQ281+AS281+AU281+AW281+AY281+BA281+BC281+BE281+BG281+BI281+BK281+BM281+BO281+BQ281+BS281+BU281+BW281+BY281+CA281+CC281+CE281</f>
        <v>0</v>
      </c>
      <c r="CH281" s="490"/>
    </row>
    <row r="282" customFormat="false" ht="12.75" hidden="false" customHeight="false" outlineLevel="0" collapsed="false">
      <c r="A282" s="282" t="s">
        <v>2426</v>
      </c>
      <c r="B282" s="487" t="n">
        <v>510047750</v>
      </c>
      <c r="C282" s="263" t="s">
        <v>2562</v>
      </c>
      <c r="D282" s="263" t="n">
        <v>126951.76</v>
      </c>
      <c r="I282" s="326"/>
      <c r="J282" s="326"/>
      <c r="K282" s="326"/>
      <c r="L282" s="326"/>
      <c r="M282" s="326"/>
      <c r="N282" s="326"/>
      <c r="O282" s="326"/>
      <c r="P282" s="326"/>
      <c r="Q282" s="326"/>
      <c r="R282" s="326"/>
      <c r="S282" s="326"/>
      <c r="T282" s="326"/>
      <c r="U282" s="326"/>
      <c r="V282" s="326"/>
      <c r="Y282" s="326"/>
      <c r="Z282" s="326"/>
      <c r="AA282" s="326"/>
      <c r="AB282" s="326"/>
      <c r="AC282" s="326"/>
      <c r="AD282" s="326"/>
      <c r="AF282" s="326"/>
      <c r="AG282" s="326"/>
      <c r="AH282" s="326"/>
      <c r="AI282" s="326"/>
      <c r="AJ282" s="326"/>
      <c r="AK282" s="326"/>
      <c r="AL282" s="326"/>
      <c r="AM282" s="326"/>
      <c r="AN282" s="326"/>
      <c r="AP282" s="326"/>
      <c r="AQ282" s="326"/>
      <c r="AR282" s="326"/>
      <c r="AS282" s="326"/>
      <c r="AT282" s="326"/>
      <c r="AU282" s="326"/>
      <c r="AV282" s="326"/>
      <c r="AW282" s="326"/>
      <c r="AX282" s="326"/>
      <c r="AY282" s="326"/>
      <c r="AZ282" s="326"/>
      <c r="BA282" s="326"/>
      <c r="BB282" s="326"/>
      <c r="BC282" s="326"/>
      <c r="BD282" s="326"/>
      <c r="BE282" s="326"/>
      <c r="BF282" s="326"/>
      <c r="BG282" s="326"/>
      <c r="BH282" s="326"/>
      <c r="BI282" s="326"/>
      <c r="BJ282" s="326"/>
      <c r="BK282" s="326"/>
      <c r="BL282" s="326"/>
      <c r="BM282" s="326"/>
      <c r="BN282" s="326"/>
      <c r="BO282" s="326"/>
      <c r="BP282" s="326"/>
      <c r="BQ282" s="326"/>
      <c r="BR282" s="326"/>
      <c r="BS282" s="326"/>
      <c r="BT282" s="326"/>
      <c r="BU282" s="326"/>
      <c r="BV282" s="326"/>
      <c r="BW282" s="326"/>
      <c r="BX282" s="326"/>
      <c r="BY282" s="326"/>
      <c r="BZ282" s="326"/>
      <c r="CA282" s="326"/>
      <c r="CB282" s="326"/>
      <c r="CC282" s="326" t="n">
        <f aca="false">CB282*$G$268</f>
        <v>0</v>
      </c>
      <c r="CD282" s="326" t="n">
        <f aca="false">CB282-CC282</f>
        <v>0</v>
      </c>
      <c r="CE282" s="326" t="n">
        <f aca="false">CD282*$G$268</f>
        <v>0</v>
      </c>
      <c r="CF282" s="326" t="n">
        <f aca="false">CD282-CE282</f>
        <v>0</v>
      </c>
      <c r="CG282" s="490" t="n">
        <f aca="false">K282+M282+O282+Q282+S282+U282+W282+Y282+AA282+AC282+AE282+AG282+AI282+AK282+AM282+AO282+AQ282+AS282+AU282+AW282+AY282+BA282+BC282+BE282+BG282+BI282+BK282+BM282+BO282+BQ282+BS282+BU282+BW282+BY282+CA282+CC282+CE282</f>
        <v>0</v>
      </c>
      <c r="CH282" s="490"/>
    </row>
    <row r="283" customFormat="false" ht="12.75" hidden="false" customHeight="false" outlineLevel="0" collapsed="false">
      <c r="A283" s="282" t="s">
        <v>515</v>
      </c>
      <c r="B283" s="487" t="n">
        <v>510047812</v>
      </c>
      <c r="C283" s="263" t="s">
        <v>2563</v>
      </c>
      <c r="D283" s="263" t="n">
        <v>65177.03</v>
      </c>
      <c r="I283" s="326"/>
      <c r="J283" s="326"/>
      <c r="K283" s="326"/>
      <c r="L283" s="326"/>
      <c r="M283" s="326"/>
      <c r="N283" s="326"/>
      <c r="O283" s="326"/>
      <c r="P283" s="326"/>
      <c r="Q283" s="326"/>
      <c r="R283" s="326"/>
      <c r="S283" s="326"/>
      <c r="T283" s="326"/>
      <c r="U283" s="326"/>
      <c r="V283" s="326"/>
      <c r="Y283" s="326"/>
      <c r="Z283" s="326"/>
      <c r="AA283" s="326"/>
      <c r="AB283" s="326"/>
      <c r="AC283" s="326"/>
      <c r="AD283" s="326"/>
      <c r="AF283" s="326"/>
      <c r="AG283" s="326"/>
      <c r="AH283" s="326"/>
      <c r="AI283" s="326"/>
      <c r="AJ283" s="326"/>
      <c r="AK283" s="326"/>
      <c r="AL283" s="326"/>
      <c r="AM283" s="326"/>
      <c r="AN283" s="326"/>
      <c r="AP283" s="326"/>
      <c r="AQ283" s="326"/>
      <c r="AR283" s="326"/>
      <c r="AS283" s="326"/>
      <c r="AT283" s="326"/>
      <c r="AU283" s="326"/>
      <c r="AV283" s="326"/>
      <c r="AW283" s="326"/>
      <c r="AX283" s="326"/>
      <c r="AY283" s="326"/>
      <c r="AZ283" s="326"/>
      <c r="BA283" s="326"/>
      <c r="BB283" s="326"/>
      <c r="BC283" s="326"/>
      <c r="BD283" s="326"/>
      <c r="BE283" s="326"/>
      <c r="BF283" s="326"/>
      <c r="BG283" s="326"/>
      <c r="BH283" s="326"/>
      <c r="BI283" s="326"/>
      <c r="BJ283" s="326"/>
      <c r="BK283" s="326"/>
      <c r="BL283" s="326"/>
      <c r="BM283" s="326"/>
      <c r="BN283" s="326"/>
      <c r="BO283" s="326"/>
      <c r="BP283" s="326"/>
      <c r="BQ283" s="326"/>
      <c r="BR283" s="326"/>
      <c r="BS283" s="326"/>
      <c r="BT283" s="326"/>
      <c r="BU283" s="326"/>
      <c r="BV283" s="326"/>
      <c r="BW283" s="326"/>
      <c r="BX283" s="326"/>
      <c r="BY283" s="326"/>
      <c r="BZ283" s="326"/>
      <c r="CA283" s="326"/>
      <c r="CB283" s="326"/>
      <c r="CC283" s="326" t="n">
        <f aca="false">CB283*$G$268</f>
        <v>0</v>
      </c>
      <c r="CD283" s="326" t="n">
        <f aca="false">CB283-CC283</f>
        <v>0</v>
      </c>
      <c r="CE283" s="326" t="n">
        <f aca="false">CD283*$G$268</f>
        <v>0</v>
      </c>
      <c r="CF283" s="326" t="n">
        <f aca="false">CD283-CE283</f>
        <v>0</v>
      </c>
      <c r="CG283" s="490" t="n">
        <f aca="false">K283+M283+O283+Q283+S283+U283+W283+Y283+AA283+AC283+AE283+AG283+AI283+AK283+AM283+AO283+AQ283+AS283+AU283+AW283+AY283+BA283+BC283+BE283+BG283+BI283+BK283+BM283+BO283+BQ283+BS283+BU283+BW283+BY283+CA283+CC283+CE283</f>
        <v>0</v>
      </c>
      <c r="CH283" s="490"/>
    </row>
    <row r="284" customFormat="false" ht="12.75" hidden="false" customHeight="false" outlineLevel="0" collapsed="false">
      <c r="A284" s="282" t="s">
        <v>515</v>
      </c>
      <c r="B284" s="487" t="n">
        <v>510047814</v>
      </c>
      <c r="C284" s="263" t="s">
        <v>2564</v>
      </c>
      <c r="D284" s="263" t="n">
        <v>116857.26</v>
      </c>
      <c r="I284" s="326"/>
      <c r="J284" s="326"/>
      <c r="K284" s="326"/>
      <c r="L284" s="326"/>
      <c r="M284" s="326"/>
      <c r="N284" s="326"/>
      <c r="O284" s="326"/>
      <c r="P284" s="326"/>
      <c r="Q284" s="326"/>
      <c r="R284" s="326"/>
      <c r="S284" s="326"/>
      <c r="T284" s="326"/>
      <c r="U284" s="326"/>
      <c r="V284" s="326"/>
      <c r="Y284" s="326"/>
      <c r="Z284" s="326"/>
      <c r="AA284" s="326"/>
      <c r="AB284" s="326"/>
      <c r="AC284" s="326"/>
      <c r="AD284" s="326"/>
      <c r="AF284" s="326"/>
      <c r="AG284" s="326"/>
      <c r="AH284" s="326"/>
      <c r="AI284" s="326"/>
      <c r="AJ284" s="326"/>
      <c r="AK284" s="326"/>
      <c r="AL284" s="326"/>
      <c r="AM284" s="326"/>
      <c r="AN284" s="326"/>
      <c r="AP284" s="326"/>
      <c r="AQ284" s="326"/>
      <c r="AR284" s="326"/>
      <c r="AS284" s="326"/>
      <c r="AT284" s="326"/>
      <c r="AU284" s="326"/>
      <c r="AV284" s="326"/>
      <c r="AW284" s="326"/>
      <c r="AX284" s="326"/>
      <c r="AY284" s="326"/>
      <c r="AZ284" s="326"/>
      <c r="BA284" s="326"/>
      <c r="BB284" s="326"/>
      <c r="BC284" s="326"/>
      <c r="BD284" s="326"/>
      <c r="BE284" s="326"/>
      <c r="BF284" s="326"/>
      <c r="BG284" s="326"/>
      <c r="BH284" s="326"/>
      <c r="BI284" s="326"/>
      <c r="BJ284" s="326"/>
      <c r="BK284" s="326"/>
      <c r="BL284" s="326"/>
      <c r="BM284" s="326"/>
      <c r="BN284" s="326"/>
      <c r="BO284" s="326"/>
      <c r="BP284" s="326"/>
      <c r="BQ284" s="326"/>
      <c r="BR284" s="326"/>
      <c r="BS284" s="326"/>
      <c r="BT284" s="326"/>
      <c r="BU284" s="326"/>
      <c r="BV284" s="326"/>
      <c r="BW284" s="326"/>
      <c r="BX284" s="326"/>
      <c r="BY284" s="326"/>
      <c r="BZ284" s="326"/>
      <c r="CA284" s="326"/>
      <c r="CB284" s="326"/>
      <c r="CC284" s="326" t="n">
        <f aca="false">CB284*$G$268</f>
        <v>0</v>
      </c>
      <c r="CD284" s="326" t="n">
        <f aca="false">CB284-CC284</f>
        <v>0</v>
      </c>
      <c r="CE284" s="326" t="n">
        <f aca="false">CD284*$G$268</f>
        <v>0</v>
      </c>
      <c r="CF284" s="326" t="n">
        <f aca="false">CD284-CE284</f>
        <v>0</v>
      </c>
      <c r="CG284" s="490" t="n">
        <f aca="false">K284+M284+O284+Q284+S284+U284+W284+Y284+AA284+AC284+AE284+AG284+AI284+AK284+AM284+AO284+AQ284+AS284+AU284+AW284+AY284+BA284+BC284+BE284+BG284+BI284+BK284+BM284+BO284+BQ284+BS284+BU284+BW284+BY284+CA284+CC284+CE284</f>
        <v>0</v>
      </c>
      <c r="CH284" s="490"/>
    </row>
    <row r="285" customFormat="false" ht="12.75" hidden="false" customHeight="false" outlineLevel="0" collapsed="false">
      <c r="A285" s="282" t="s">
        <v>2565</v>
      </c>
      <c r="B285" s="487" t="n">
        <v>10435050</v>
      </c>
      <c r="C285" s="263" t="s">
        <v>2566</v>
      </c>
      <c r="D285" s="263" t="n">
        <v>13647</v>
      </c>
      <c r="I285" s="326"/>
      <c r="J285" s="326"/>
      <c r="K285" s="326"/>
      <c r="L285" s="326"/>
      <c r="M285" s="326"/>
      <c r="N285" s="326"/>
      <c r="O285" s="326"/>
      <c r="P285" s="326"/>
      <c r="Q285" s="326"/>
      <c r="R285" s="326"/>
      <c r="S285" s="326"/>
      <c r="T285" s="326"/>
      <c r="U285" s="326"/>
      <c r="V285" s="326"/>
      <c r="Y285" s="326"/>
      <c r="Z285" s="326"/>
      <c r="AA285" s="326"/>
      <c r="AB285" s="326"/>
      <c r="AC285" s="326"/>
      <c r="AD285" s="326"/>
      <c r="AF285" s="326"/>
      <c r="AG285" s="326"/>
      <c r="AH285" s="326"/>
      <c r="AI285" s="326"/>
      <c r="AJ285" s="326"/>
      <c r="AK285" s="326"/>
      <c r="AL285" s="326"/>
      <c r="AM285" s="326"/>
      <c r="AN285" s="326"/>
      <c r="AP285" s="326"/>
      <c r="AQ285" s="326"/>
      <c r="AR285" s="326"/>
      <c r="AS285" s="326"/>
      <c r="AT285" s="326"/>
      <c r="AU285" s="326"/>
      <c r="AV285" s="326"/>
      <c r="AW285" s="326"/>
      <c r="AX285" s="326"/>
      <c r="AY285" s="326"/>
      <c r="AZ285" s="326"/>
      <c r="BA285" s="326"/>
      <c r="BB285" s="326"/>
      <c r="BC285" s="326"/>
      <c r="BD285" s="326"/>
      <c r="BE285" s="326"/>
      <c r="BF285" s="326"/>
      <c r="BG285" s="326"/>
      <c r="BH285" s="326"/>
      <c r="BI285" s="326"/>
      <c r="BJ285" s="326"/>
      <c r="BK285" s="326"/>
      <c r="BL285" s="326"/>
      <c r="BM285" s="326"/>
      <c r="BN285" s="326"/>
      <c r="BO285" s="326"/>
      <c r="BP285" s="326"/>
      <c r="BQ285" s="326"/>
      <c r="BR285" s="326"/>
      <c r="BS285" s="326"/>
      <c r="BT285" s="326"/>
      <c r="BU285" s="326"/>
      <c r="BV285" s="326"/>
      <c r="BW285" s="326"/>
      <c r="BX285" s="326"/>
      <c r="BY285" s="326"/>
      <c r="BZ285" s="326"/>
      <c r="CA285" s="326"/>
      <c r="CB285" s="326"/>
      <c r="CC285" s="326" t="n">
        <f aca="false">CB285*$G$268</f>
        <v>0</v>
      </c>
      <c r="CD285" s="326" t="n">
        <f aca="false">CB285-CC285</f>
        <v>0</v>
      </c>
      <c r="CE285" s="326" t="n">
        <f aca="false">CD285*$G$268</f>
        <v>0</v>
      </c>
      <c r="CF285" s="326" t="n">
        <f aca="false">CD285-CE285</f>
        <v>0</v>
      </c>
      <c r="CG285" s="490" t="n">
        <f aca="false">K285+M285+O285+Q285+S285+U285+W285+Y285+AA285+AC285+AE285+AG285+AI285+AK285+AM285+AO285+AQ285+AS285+AU285+AW285+AY285+BA285+BC285+BE285+BG285+BI285+BK285+BM285+BO285+BQ285+BS285+BU285+BW285+BY285+CA285+CC285+CE285</f>
        <v>0</v>
      </c>
      <c r="CH285" s="490"/>
    </row>
    <row r="286" customFormat="false" ht="12.75" hidden="false" customHeight="false" outlineLevel="0" collapsed="false">
      <c r="A286" s="282" t="s">
        <v>2565</v>
      </c>
      <c r="B286" s="487" t="n">
        <v>10435050</v>
      </c>
      <c r="C286" s="263" t="s">
        <v>2566</v>
      </c>
      <c r="D286" s="263" t="n">
        <v>69893</v>
      </c>
      <c r="I286" s="326"/>
      <c r="J286" s="326"/>
      <c r="K286" s="326"/>
      <c r="L286" s="326"/>
      <c r="M286" s="326"/>
      <c r="N286" s="326"/>
      <c r="O286" s="326"/>
      <c r="P286" s="326"/>
      <c r="Q286" s="326"/>
      <c r="R286" s="326"/>
      <c r="S286" s="326"/>
      <c r="T286" s="326"/>
      <c r="U286" s="326"/>
      <c r="V286" s="326"/>
      <c r="Y286" s="326"/>
      <c r="Z286" s="326"/>
      <c r="AA286" s="326"/>
      <c r="AB286" s="326"/>
      <c r="AC286" s="326"/>
      <c r="AD286" s="326"/>
      <c r="AF286" s="326"/>
      <c r="AG286" s="326"/>
      <c r="AH286" s="326"/>
      <c r="AI286" s="326"/>
      <c r="AJ286" s="326"/>
      <c r="AK286" s="326"/>
      <c r="AL286" s="326"/>
      <c r="AM286" s="326"/>
      <c r="AN286" s="326"/>
      <c r="AP286" s="326"/>
      <c r="AQ286" s="326"/>
      <c r="AR286" s="326"/>
      <c r="AS286" s="326"/>
      <c r="AT286" s="326"/>
      <c r="AU286" s="326"/>
      <c r="AV286" s="326"/>
      <c r="AW286" s="326"/>
      <c r="AX286" s="326"/>
      <c r="AY286" s="326"/>
      <c r="AZ286" s="326"/>
      <c r="BA286" s="326"/>
      <c r="BB286" s="326"/>
      <c r="BC286" s="326"/>
      <c r="BD286" s="326"/>
      <c r="BE286" s="326"/>
      <c r="BF286" s="326"/>
      <c r="BG286" s="326"/>
      <c r="BH286" s="326"/>
      <c r="BI286" s="326"/>
      <c r="BJ286" s="326"/>
      <c r="BK286" s="326"/>
      <c r="BL286" s="326"/>
      <c r="BM286" s="326"/>
      <c r="BN286" s="326"/>
      <c r="BO286" s="326"/>
      <c r="BP286" s="326"/>
      <c r="BQ286" s="326"/>
      <c r="BR286" s="326"/>
      <c r="BS286" s="326"/>
      <c r="BT286" s="326"/>
      <c r="BU286" s="326"/>
      <c r="BV286" s="326"/>
      <c r="BW286" s="326"/>
      <c r="BX286" s="326"/>
      <c r="BY286" s="326"/>
      <c r="BZ286" s="326"/>
      <c r="CA286" s="326"/>
      <c r="CB286" s="326"/>
      <c r="CC286" s="326" t="n">
        <f aca="false">CB286*$G$268</f>
        <v>0</v>
      </c>
      <c r="CD286" s="326" t="n">
        <f aca="false">CB286-CC286</f>
        <v>0</v>
      </c>
      <c r="CE286" s="326" t="n">
        <f aca="false">CD286*$G$268</f>
        <v>0</v>
      </c>
      <c r="CF286" s="326" t="n">
        <f aca="false">CD286-CE286</f>
        <v>0</v>
      </c>
      <c r="CG286" s="490" t="n">
        <f aca="false">K286+M286+O286+Q286+S286+U286+W286+Y286+AA286+AC286+AE286+AG286+AI286+AK286+AM286+AO286+AQ286+AS286+AU286+AW286+AY286+BA286+BC286+BE286+BG286+BI286+BK286+BM286+BO286+BQ286+BS286+BU286+BW286+BY286+CA286+CC286+CE286</f>
        <v>0</v>
      </c>
      <c r="CH286" s="490"/>
    </row>
    <row r="287" customFormat="false" ht="12.75" hidden="false" customHeight="false" outlineLevel="0" collapsed="false">
      <c r="A287" s="282" t="s">
        <v>2565</v>
      </c>
      <c r="B287" s="487" t="n">
        <v>10435050</v>
      </c>
      <c r="C287" s="263" t="s">
        <v>2566</v>
      </c>
      <c r="D287" s="263" t="n">
        <v>33817</v>
      </c>
      <c r="I287" s="326"/>
      <c r="J287" s="326"/>
      <c r="K287" s="326"/>
      <c r="L287" s="326"/>
      <c r="M287" s="326"/>
      <c r="N287" s="326"/>
      <c r="O287" s="326"/>
      <c r="P287" s="326"/>
      <c r="Q287" s="326"/>
      <c r="R287" s="326"/>
      <c r="S287" s="326"/>
      <c r="T287" s="326"/>
      <c r="U287" s="326"/>
      <c r="V287" s="326"/>
      <c r="Y287" s="326"/>
      <c r="Z287" s="326"/>
      <c r="AA287" s="326"/>
      <c r="AB287" s="326"/>
      <c r="AC287" s="326"/>
      <c r="AD287" s="326"/>
      <c r="AF287" s="326"/>
      <c r="AG287" s="326"/>
      <c r="AH287" s="326"/>
      <c r="AI287" s="326"/>
      <c r="AJ287" s="326"/>
      <c r="AK287" s="326"/>
      <c r="AL287" s="326"/>
      <c r="AM287" s="326"/>
      <c r="AN287" s="326"/>
      <c r="AP287" s="326"/>
      <c r="AQ287" s="326"/>
      <c r="AR287" s="326"/>
      <c r="AS287" s="326"/>
      <c r="AT287" s="326"/>
      <c r="AU287" s="326"/>
      <c r="AV287" s="326"/>
      <c r="AW287" s="326"/>
      <c r="AX287" s="326"/>
      <c r="AY287" s="326"/>
      <c r="AZ287" s="326"/>
      <c r="BA287" s="326"/>
      <c r="BB287" s="326"/>
      <c r="BC287" s="326"/>
      <c r="BD287" s="326"/>
      <c r="BE287" s="326"/>
      <c r="BF287" s="326"/>
      <c r="BG287" s="326"/>
      <c r="BH287" s="326"/>
      <c r="BI287" s="326"/>
      <c r="BJ287" s="326"/>
      <c r="BK287" s="326"/>
      <c r="BL287" s="326"/>
      <c r="BM287" s="326"/>
      <c r="BN287" s="326"/>
      <c r="BO287" s="326"/>
      <c r="BP287" s="326"/>
      <c r="BQ287" s="326"/>
      <c r="BR287" s="326"/>
      <c r="BS287" s="326"/>
      <c r="BT287" s="326"/>
      <c r="BU287" s="326"/>
      <c r="BV287" s="326"/>
      <c r="BW287" s="326"/>
      <c r="BX287" s="326"/>
      <c r="BY287" s="326"/>
      <c r="BZ287" s="326"/>
      <c r="CA287" s="326"/>
      <c r="CB287" s="326"/>
      <c r="CC287" s="326" t="n">
        <f aca="false">CB287*$G$268</f>
        <v>0</v>
      </c>
      <c r="CD287" s="326" t="n">
        <f aca="false">CB287-CC287</f>
        <v>0</v>
      </c>
      <c r="CE287" s="326" t="n">
        <f aca="false">CD287*$G$268</f>
        <v>0</v>
      </c>
      <c r="CF287" s="326" t="n">
        <f aca="false">CD287-CE287</f>
        <v>0</v>
      </c>
      <c r="CG287" s="490" t="n">
        <f aca="false">K287+M287+O287+Q287+S287+U287+W287+Y287+AA287+AC287+AE287+AG287+AI287+AK287+AM287+AO287+AQ287+AS287+AU287+AW287+AY287+BA287+BC287+BE287+BG287+BI287+BK287+BM287+BO287+BQ287+BS287+BU287+BW287+BY287+CA287+CC287+CE287</f>
        <v>0</v>
      </c>
      <c r="CH287" s="490"/>
    </row>
    <row r="288" customFormat="false" ht="12.75" hidden="false" customHeight="false" outlineLevel="0" collapsed="false">
      <c r="A288" s="282" t="s">
        <v>2565</v>
      </c>
      <c r="B288" s="487" t="n">
        <v>10435050</v>
      </c>
      <c r="C288" s="263" t="s">
        <v>2566</v>
      </c>
      <c r="D288" s="263" t="n">
        <v>2266</v>
      </c>
      <c r="I288" s="326"/>
      <c r="J288" s="326"/>
      <c r="K288" s="326"/>
      <c r="L288" s="326"/>
      <c r="M288" s="326"/>
      <c r="N288" s="326"/>
      <c r="O288" s="326"/>
      <c r="P288" s="326"/>
      <c r="Q288" s="326"/>
      <c r="R288" s="326"/>
      <c r="S288" s="326"/>
      <c r="T288" s="326"/>
      <c r="U288" s="326"/>
      <c r="V288" s="326"/>
      <c r="Y288" s="326"/>
      <c r="Z288" s="326"/>
      <c r="AA288" s="326"/>
      <c r="AB288" s="326"/>
      <c r="AC288" s="326"/>
      <c r="AD288" s="326"/>
      <c r="AF288" s="326"/>
      <c r="AG288" s="326"/>
      <c r="AH288" s="326"/>
      <c r="AI288" s="326"/>
      <c r="AJ288" s="326"/>
      <c r="AK288" s="326"/>
      <c r="AL288" s="326"/>
      <c r="AM288" s="326"/>
      <c r="AN288" s="326"/>
      <c r="AP288" s="326"/>
      <c r="AQ288" s="326"/>
      <c r="AR288" s="326"/>
      <c r="AS288" s="326"/>
      <c r="AT288" s="326"/>
      <c r="AU288" s="326"/>
      <c r="AV288" s="326"/>
      <c r="AW288" s="326"/>
      <c r="AX288" s="326"/>
      <c r="AY288" s="326"/>
      <c r="AZ288" s="326"/>
      <c r="BA288" s="326"/>
      <c r="BB288" s="326"/>
      <c r="BC288" s="326"/>
      <c r="BD288" s="326"/>
      <c r="BE288" s="326"/>
      <c r="BF288" s="326"/>
      <c r="BG288" s="326"/>
      <c r="BH288" s="326"/>
      <c r="BI288" s="326"/>
      <c r="BJ288" s="326"/>
      <c r="BK288" s="326"/>
      <c r="BL288" s="326"/>
      <c r="BM288" s="326"/>
      <c r="BN288" s="326"/>
      <c r="BO288" s="326"/>
      <c r="BP288" s="326"/>
      <c r="BQ288" s="326"/>
      <c r="BR288" s="326"/>
      <c r="BS288" s="326"/>
      <c r="BT288" s="326"/>
      <c r="BU288" s="326"/>
      <c r="BV288" s="326"/>
      <c r="BW288" s="326"/>
      <c r="BX288" s="326"/>
      <c r="BY288" s="326"/>
      <c r="BZ288" s="326"/>
      <c r="CA288" s="326"/>
      <c r="CB288" s="326"/>
      <c r="CC288" s="326" t="n">
        <f aca="false">CB288*$G$268</f>
        <v>0</v>
      </c>
      <c r="CD288" s="326" t="n">
        <f aca="false">CB288-CC288</f>
        <v>0</v>
      </c>
      <c r="CE288" s="326" t="n">
        <f aca="false">CD288*$G$268</f>
        <v>0</v>
      </c>
      <c r="CF288" s="326" t="n">
        <f aca="false">CD288-CE288</f>
        <v>0</v>
      </c>
      <c r="CG288" s="490" t="n">
        <f aca="false">K288+M288+O288+Q288+S288+U288+W288+Y288+AA288+AC288+AE288+AG288+AI288+AK288+AM288+AO288+AQ288+AS288+AU288+AW288+AY288+BA288+BC288+BE288+BG288+BI288+BK288+BM288+BO288+BQ288+BS288+BU288+BW288+BY288+CA288+CC288+CE288</f>
        <v>0</v>
      </c>
      <c r="CH288" s="490"/>
    </row>
    <row r="289" customFormat="false" ht="12.75" hidden="false" customHeight="false" outlineLevel="0" collapsed="false">
      <c r="A289" s="282" t="s">
        <v>2565</v>
      </c>
      <c r="B289" s="487" t="n">
        <v>10435052</v>
      </c>
      <c r="C289" s="263" t="s">
        <v>2567</v>
      </c>
      <c r="D289" s="263" t="n">
        <v>23001.94</v>
      </c>
      <c r="I289" s="326"/>
      <c r="J289" s="326"/>
      <c r="K289" s="326"/>
      <c r="L289" s="326"/>
      <c r="M289" s="326"/>
      <c r="N289" s="326"/>
      <c r="O289" s="326"/>
      <c r="P289" s="326"/>
      <c r="Q289" s="326"/>
      <c r="R289" s="326"/>
      <c r="S289" s="326"/>
      <c r="T289" s="326"/>
      <c r="U289" s="326"/>
      <c r="V289" s="326"/>
      <c r="Y289" s="326"/>
      <c r="Z289" s="326"/>
      <c r="AA289" s="326"/>
      <c r="AB289" s="326"/>
      <c r="AC289" s="326"/>
      <c r="AD289" s="326"/>
      <c r="AF289" s="326"/>
      <c r="AG289" s="326"/>
      <c r="AH289" s="326"/>
      <c r="AI289" s="326"/>
      <c r="AJ289" s="326"/>
      <c r="AK289" s="326"/>
      <c r="AL289" s="326"/>
      <c r="AM289" s="326"/>
      <c r="AN289" s="326"/>
      <c r="AP289" s="326"/>
      <c r="AQ289" s="326"/>
      <c r="AR289" s="326"/>
      <c r="AS289" s="326"/>
      <c r="AT289" s="326"/>
      <c r="AU289" s="326"/>
      <c r="AV289" s="326"/>
      <c r="AW289" s="326"/>
      <c r="AX289" s="326"/>
      <c r="AY289" s="326"/>
      <c r="AZ289" s="326"/>
      <c r="BA289" s="326"/>
      <c r="BB289" s="326"/>
      <c r="BC289" s="326"/>
      <c r="BD289" s="326"/>
      <c r="BE289" s="326"/>
      <c r="BF289" s="326"/>
      <c r="BG289" s="326"/>
      <c r="BH289" s="326"/>
      <c r="BI289" s="326"/>
      <c r="BJ289" s="326"/>
      <c r="BK289" s="326"/>
      <c r="BL289" s="326"/>
      <c r="BM289" s="326"/>
      <c r="BN289" s="326"/>
      <c r="BO289" s="326"/>
      <c r="BP289" s="326"/>
      <c r="BQ289" s="326"/>
      <c r="BR289" s="326"/>
      <c r="BS289" s="326"/>
      <c r="BT289" s="326"/>
      <c r="BU289" s="326"/>
      <c r="BV289" s="326"/>
      <c r="BW289" s="326"/>
      <c r="BX289" s="326"/>
      <c r="BY289" s="326"/>
      <c r="BZ289" s="326"/>
      <c r="CA289" s="326"/>
      <c r="CB289" s="326"/>
      <c r="CC289" s="326" t="n">
        <f aca="false">CB289*$G$268</f>
        <v>0</v>
      </c>
      <c r="CD289" s="326" t="n">
        <f aca="false">CB289-CC289</f>
        <v>0</v>
      </c>
      <c r="CE289" s="326" t="n">
        <f aca="false">CD289*$G$268</f>
        <v>0</v>
      </c>
      <c r="CF289" s="326" t="n">
        <f aca="false">CD289-CE289</f>
        <v>0</v>
      </c>
      <c r="CG289" s="490" t="n">
        <f aca="false">K289+M289+O289+Q289+S289+U289+W289+Y289+AA289+AC289+AE289+AG289+AI289+AK289+AM289+AO289+AQ289+AS289+AU289+AW289+AY289+BA289+BC289+BE289+BG289+BI289+BK289+BM289+BO289+BQ289+BS289+BU289+BW289+BY289+CA289+CC289+CE289</f>
        <v>0</v>
      </c>
      <c r="CH289" s="490"/>
    </row>
    <row r="290" customFormat="false" ht="12.75" hidden="false" customHeight="false" outlineLevel="0" collapsed="false">
      <c r="A290" s="282" t="s">
        <v>2568</v>
      </c>
      <c r="B290" s="487" t="n">
        <v>10434953</v>
      </c>
      <c r="C290" s="263" t="s">
        <v>2569</v>
      </c>
      <c r="D290" s="263" t="n">
        <v>2124</v>
      </c>
      <c r="I290" s="326"/>
      <c r="J290" s="326"/>
      <c r="K290" s="326"/>
      <c r="L290" s="326"/>
      <c r="M290" s="326"/>
      <c r="N290" s="326"/>
      <c r="O290" s="326"/>
      <c r="P290" s="326"/>
      <c r="Q290" s="326"/>
      <c r="R290" s="326"/>
      <c r="S290" s="326"/>
      <c r="T290" s="326"/>
      <c r="U290" s="326"/>
      <c r="V290" s="326"/>
      <c r="Y290" s="326"/>
      <c r="Z290" s="326"/>
      <c r="AA290" s="326"/>
      <c r="AB290" s="326"/>
      <c r="AC290" s="326"/>
      <c r="AD290" s="326"/>
      <c r="AF290" s="326"/>
      <c r="AG290" s="326"/>
      <c r="AH290" s="326"/>
      <c r="AI290" s="326"/>
      <c r="AJ290" s="326"/>
      <c r="AK290" s="326"/>
      <c r="AL290" s="326"/>
      <c r="AM290" s="326"/>
      <c r="AN290" s="326"/>
      <c r="AP290" s="326"/>
      <c r="AQ290" s="326"/>
      <c r="AR290" s="326"/>
      <c r="AS290" s="326"/>
      <c r="AT290" s="326"/>
      <c r="AU290" s="326"/>
      <c r="AV290" s="326"/>
      <c r="AW290" s="326"/>
      <c r="AX290" s="326"/>
      <c r="AY290" s="326"/>
      <c r="AZ290" s="326"/>
      <c r="BA290" s="326"/>
      <c r="BB290" s="326"/>
      <c r="BC290" s="326"/>
      <c r="BD290" s="326"/>
      <c r="BE290" s="326"/>
      <c r="BF290" s="326"/>
      <c r="BG290" s="326"/>
      <c r="BH290" s="326"/>
      <c r="BI290" s="326"/>
      <c r="BJ290" s="326"/>
      <c r="BK290" s="326"/>
      <c r="BL290" s="326"/>
      <c r="BM290" s="326"/>
      <c r="BN290" s="326"/>
      <c r="BO290" s="326"/>
      <c r="BP290" s="326"/>
      <c r="BQ290" s="326"/>
      <c r="BR290" s="326"/>
      <c r="BS290" s="326"/>
      <c r="BT290" s="326"/>
      <c r="BU290" s="326"/>
      <c r="BV290" s="326"/>
      <c r="BW290" s="326"/>
      <c r="BX290" s="326"/>
      <c r="BY290" s="326"/>
      <c r="BZ290" s="326"/>
      <c r="CA290" s="326"/>
      <c r="CB290" s="326"/>
      <c r="CC290" s="326" t="n">
        <f aca="false">CB290*$G$268</f>
        <v>0</v>
      </c>
      <c r="CD290" s="326" t="n">
        <f aca="false">CB290-CC290</f>
        <v>0</v>
      </c>
      <c r="CE290" s="326" t="n">
        <f aca="false">CD290*$G$268</f>
        <v>0</v>
      </c>
      <c r="CF290" s="326" t="n">
        <f aca="false">CD290-CE290</f>
        <v>0</v>
      </c>
      <c r="CG290" s="490" t="n">
        <f aca="false">K290+M290+O290+Q290+S290+U290+W290+Y290+AA290+AC290+AE290+AG290+AI290+AK290+AM290+AO290+AQ290+AS290+AU290+AW290+AY290+BA290+BC290+BE290+BG290+BI290+BK290+BM290+BO290+BQ290+BS290+BU290+BW290+BY290+CA290+CC290+CE290</f>
        <v>0</v>
      </c>
      <c r="CH290" s="490"/>
    </row>
    <row r="291" customFormat="false" ht="12.75" hidden="false" customHeight="false" outlineLevel="0" collapsed="false">
      <c r="A291" s="282" t="s">
        <v>2570</v>
      </c>
      <c r="B291" s="487" t="n">
        <v>10434974</v>
      </c>
      <c r="C291" s="263" t="s">
        <v>2571</v>
      </c>
      <c r="D291" s="263" t="n">
        <v>178452</v>
      </c>
      <c r="I291" s="326"/>
      <c r="J291" s="326"/>
      <c r="K291" s="326"/>
      <c r="L291" s="326"/>
      <c r="M291" s="326"/>
      <c r="N291" s="326"/>
      <c r="O291" s="326"/>
      <c r="P291" s="326"/>
      <c r="Q291" s="326"/>
      <c r="R291" s="326"/>
      <c r="S291" s="326"/>
      <c r="T291" s="326"/>
      <c r="U291" s="326"/>
      <c r="V291" s="326"/>
      <c r="Y291" s="326"/>
      <c r="Z291" s="326"/>
      <c r="AA291" s="326"/>
      <c r="AB291" s="326"/>
      <c r="AC291" s="326"/>
      <c r="AD291" s="326"/>
      <c r="AF291" s="326"/>
      <c r="AG291" s="326"/>
      <c r="AH291" s="326"/>
      <c r="AI291" s="326"/>
      <c r="AJ291" s="326"/>
      <c r="AK291" s="326"/>
      <c r="AL291" s="326"/>
      <c r="AM291" s="326"/>
      <c r="AN291" s="326"/>
      <c r="AP291" s="326"/>
      <c r="AQ291" s="326"/>
      <c r="AR291" s="326"/>
      <c r="AS291" s="326"/>
      <c r="AT291" s="326"/>
      <c r="AU291" s="326"/>
      <c r="AV291" s="326"/>
      <c r="AW291" s="326"/>
      <c r="AX291" s="326"/>
      <c r="AY291" s="326"/>
      <c r="AZ291" s="326"/>
      <c r="BA291" s="326"/>
      <c r="BB291" s="326"/>
      <c r="BC291" s="326"/>
      <c r="BD291" s="326"/>
      <c r="BE291" s="326"/>
      <c r="BF291" s="326"/>
      <c r="BG291" s="326"/>
      <c r="BH291" s="326"/>
      <c r="BI291" s="326"/>
      <c r="BJ291" s="326"/>
      <c r="BK291" s="326"/>
      <c r="BL291" s="326"/>
      <c r="BM291" s="326"/>
      <c r="BN291" s="326"/>
      <c r="BO291" s="326"/>
      <c r="BP291" s="326"/>
      <c r="BQ291" s="326"/>
      <c r="BR291" s="326"/>
      <c r="BS291" s="326"/>
      <c r="BT291" s="326"/>
      <c r="BU291" s="326"/>
      <c r="BV291" s="326"/>
      <c r="BW291" s="326"/>
      <c r="BX291" s="326"/>
      <c r="BY291" s="326"/>
      <c r="BZ291" s="326"/>
      <c r="CA291" s="326"/>
      <c r="CB291" s="326"/>
      <c r="CC291" s="326" t="n">
        <f aca="false">CB291*$G$268</f>
        <v>0</v>
      </c>
      <c r="CD291" s="326" t="n">
        <f aca="false">CB291-CC291</f>
        <v>0</v>
      </c>
      <c r="CE291" s="326" t="n">
        <f aca="false">CD291*$G$268</f>
        <v>0</v>
      </c>
      <c r="CF291" s="326" t="n">
        <f aca="false">CD291-CE291</f>
        <v>0</v>
      </c>
      <c r="CG291" s="490" t="n">
        <f aca="false">K291+M291+O291+Q291+S291+U291+W291+Y291+AA291+AC291+AE291+AG291+AI291+AK291+AM291+AO291+AQ291+AS291+AU291+AW291+AY291+BA291+BC291+BE291+BG291+BI291+BK291+BM291+BO291+BQ291+BS291+BU291+BW291+BY291+CA291+CC291+CE291</f>
        <v>0</v>
      </c>
      <c r="CH291" s="490"/>
    </row>
    <row r="292" customFormat="false" ht="12.75" hidden="false" customHeight="false" outlineLevel="0" collapsed="false">
      <c r="A292" s="282" t="s">
        <v>2570</v>
      </c>
      <c r="B292" s="487" t="n">
        <v>10434974</v>
      </c>
      <c r="C292" s="263" t="s">
        <v>2571</v>
      </c>
      <c r="D292" s="263" t="n">
        <v>43548</v>
      </c>
      <c r="I292" s="326"/>
      <c r="J292" s="326"/>
      <c r="K292" s="326"/>
      <c r="L292" s="326"/>
      <c r="M292" s="326"/>
      <c r="N292" s="326"/>
      <c r="O292" s="326"/>
      <c r="P292" s="326"/>
      <c r="Q292" s="326"/>
      <c r="R292" s="326"/>
      <c r="S292" s="326"/>
      <c r="T292" s="326"/>
      <c r="U292" s="326"/>
      <c r="V292" s="326"/>
      <c r="Y292" s="326"/>
      <c r="Z292" s="326"/>
      <c r="AA292" s="326"/>
      <c r="AB292" s="326"/>
      <c r="AC292" s="326"/>
      <c r="AD292" s="326"/>
      <c r="AF292" s="326"/>
      <c r="AG292" s="326"/>
      <c r="AH292" s="326"/>
      <c r="AI292" s="326"/>
      <c r="AJ292" s="326"/>
      <c r="AK292" s="326"/>
      <c r="AL292" s="326"/>
      <c r="AM292" s="326"/>
      <c r="AN292" s="326"/>
      <c r="AP292" s="326"/>
      <c r="AQ292" s="326"/>
      <c r="AR292" s="326"/>
      <c r="AS292" s="326"/>
      <c r="AT292" s="326"/>
      <c r="AU292" s="326"/>
      <c r="AV292" s="326"/>
      <c r="AW292" s="326"/>
      <c r="AX292" s="326"/>
      <c r="AY292" s="326"/>
      <c r="AZ292" s="326"/>
      <c r="BA292" s="326"/>
      <c r="BB292" s="326"/>
      <c r="BC292" s="326"/>
      <c r="BD292" s="326"/>
      <c r="BE292" s="326"/>
      <c r="BF292" s="326"/>
      <c r="BG292" s="326"/>
      <c r="BH292" s="326"/>
      <c r="BI292" s="326"/>
      <c r="BJ292" s="326"/>
      <c r="BK292" s="326"/>
      <c r="BL292" s="326"/>
      <c r="BM292" s="326"/>
      <c r="BN292" s="326"/>
      <c r="BO292" s="326"/>
      <c r="BP292" s="326"/>
      <c r="BQ292" s="326"/>
      <c r="BR292" s="326"/>
      <c r="BS292" s="326"/>
      <c r="BT292" s="326"/>
      <c r="BU292" s="326"/>
      <c r="BV292" s="326"/>
      <c r="BW292" s="326"/>
      <c r="BX292" s="326"/>
      <c r="BY292" s="326"/>
      <c r="BZ292" s="326"/>
      <c r="CA292" s="326"/>
      <c r="CB292" s="326"/>
      <c r="CC292" s="326" t="n">
        <f aca="false">CB292*$G$268</f>
        <v>0</v>
      </c>
      <c r="CD292" s="326" t="n">
        <f aca="false">CB292-CC292</f>
        <v>0</v>
      </c>
      <c r="CE292" s="326" t="n">
        <f aca="false">CD292*$G$268</f>
        <v>0</v>
      </c>
      <c r="CF292" s="326" t="n">
        <f aca="false">CD292-CE292</f>
        <v>0</v>
      </c>
      <c r="CG292" s="490" t="n">
        <f aca="false">K292+M292+O292+Q292+S292+U292+W292+Y292+AA292+AC292+AE292+AG292+AI292+AK292+AM292+AO292+AQ292+AS292+AU292+AW292+AY292+BA292+BC292+BE292+BG292+BI292+BK292+BM292+BO292+BQ292+BS292+BU292+BW292+BY292+CA292+CC292+CE292</f>
        <v>0</v>
      </c>
      <c r="CH292" s="490"/>
    </row>
    <row r="293" customFormat="false" ht="12.75" hidden="false" customHeight="false" outlineLevel="0" collapsed="false">
      <c r="A293" s="282" t="s">
        <v>2570</v>
      </c>
      <c r="B293" s="487" t="n">
        <v>10434975</v>
      </c>
      <c r="C293" s="263" t="s">
        <v>2572</v>
      </c>
      <c r="D293" s="263" t="n">
        <v>12341.85</v>
      </c>
      <c r="I293" s="326"/>
      <c r="J293" s="326"/>
      <c r="K293" s="326"/>
      <c r="L293" s="326"/>
      <c r="M293" s="326"/>
      <c r="N293" s="326"/>
      <c r="O293" s="326"/>
      <c r="P293" s="326"/>
      <c r="Q293" s="326"/>
      <c r="R293" s="326"/>
      <c r="S293" s="326"/>
      <c r="T293" s="326"/>
      <c r="U293" s="326"/>
      <c r="V293" s="326"/>
      <c r="Y293" s="326"/>
      <c r="Z293" s="326"/>
      <c r="AA293" s="326"/>
      <c r="AB293" s="326"/>
      <c r="AC293" s="326"/>
      <c r="AD293" s="326"/>
      <c r="AF293" s="326"/>
      <c r="AG293" s="326"/>
      <c r="AH293" s="326"/>
      <c r="AI293" s="326"/>
      <c r="AJ293" s="326"/>
      <c r="AK293" s="326"/>
      <c r="AL293" s="326"/>
      <c r="AM293" s="326"/>
      <c r="AN293" s="326"/>
      <c r="AP293" s="326"/>
      <c r="AQ293" s="326"/>
      <c r="AR293" s="326"/>
      <c r="AS293" s="326"/>
      <c r="AT293" s="326"/>
      <c r="AU293" s="326"/>
      <c r="AV293" s="326"/>
      <c r="AW293" s="326"/>
      <c r="AX293" s="326"/>
      <c r="AY293" s="326"/>
      <c r="AZ293" s="326"/>
      <c r="BA293" s="326"/>
      <c r="BB293" s="326"/>
      <c r="BC293" s="326"/>
      <c r="BD293" s="326"/>
      <c r="BE293" s="326"/>
      <c r="BF293" s="326"/>
      <c r="BG293" s="326"/>
      <c r="BH293" s="326"/>
      <c r="BI293" s="326"/>
      <c r="BJ293" s="326"/>
      <c r="BK293" s="326"/>
      <c r="BL293" s="326"/>
      <c r="BM293" s="326"/>
      <c r="BN293" s="326"/>
      <c r="BO293" s="326"/>
      <c r="BP293" s="326"/>
      <c r="BQ293" s="326"/>
      <c r="BR293" s="326"/>
      <c r="BS293" s="326"/>
      <c r="BT293" s="326"/>
      <c r="BU293" s="326"/>
      <c r="BV293" s="326"/>
      <c r="BW293" s="326"/>
      <c r="BX293" s="326"/>
      <c r="BY293" s="326"/>
      <c r="BZ293" s="326"/>
      <c r="CA293" s="326"/>
      <c r="CB293" s="326"/>
      <c r="CC293" s="326" t="n">
        <f aca="false">CB293*$G$268</f>
        <v>0</v>
      </c>
      <c r="CD293" s="326" t="n">
        <f aca="false">CB293-CC293</f>
        <v>0</v>
      </c>
      <c r="CE293" s="326" t="n">
        <f aca="false">CD293*$G$268</f>
        <v>0</v>
      </c>
      <c r="CF293" s="326" t="n">
        <f aca="false">CD293-CE293</f>
        <v>0</v>
      </c>
      <c r="CG293" s="490" t="n">
        <f aca="false">K293+M293+O293+Q293+S293+U293+W293+Y293+AA293+AC293+AE293+AG293+AI293+AK293+AM293+AO293+AQ293+AS293+AU293+AW293+AY293+BA293+BC293+BE293+BG293+BI293+BK293+BM293+BO293+BQ293+BS293+BU293+BW293+BY293+CA293+CC293+CE293</f>
        <v>0</v>
      </c>
      <c r="CH293" s="490"/>
    </row>
    <row r="294" customFormat="false" ht="12.75" hidden="false" customHeight="false" outlineLevel="0" collapsed="false">
      <c r="A294" s="282" t="s">
        <v>2570</v>
      </c>
      <c r="B294" s="487" t="n">
        <v>10434977</v>
      </c>
      <c r="C294" s="263" t="s">
        <v>2573</v>
      </c>
      <c r="D294" s="263" t="n">
        <v>41457.92</v>
      </c>
      <c r="I294" s="326"/>
      <c r="J294" s="326"/>
      <c r="K294" s="326"/>
      <c r="L294" s="326"/>
      <c r="M294" s="326"/>
      <c r="N294" s="326"/>
      <c r="O294" s="326"/>
      <c r="P294" s="326"/>
      <c r="Q294" s="326"/>
      <c r="R294" s="326"/>
      <c r="S294" s="326"/>
      <c r="T294" s="326"/>
      <c r="U294" s="326"/>
      <c r="V294" s="326"/>
      <c r="Y294" s="326"/>
      <c r="Z294" s="326"/>
      <c r="AA294" s="326"/>
      <c r="AB294" s="326"/>
      <c r="AC294" s="326"/>
      <c r="AD294" s="326"/>
      <c r="AF294" s="326"/>
      <c r="AG294" s="326"/>
      <c r="AH294" s="326"/>
      <c r="AI294" s="326"/>
      <c r="AJ294" s="326"/>
      <c r="AK294" s="326"/>
      <c r="AL294" s="326"/>
      <c r="AM294" s="326"/>
      <c r="AN294" s="326"/>
      <c r="AP294" s="326"/>
      <c r="AQ294" s="326"/>
      <c r="AR294" s="326"/>
      <c r="AS294" s="326"/>
      <c r="AT294" s="326"/>
      <c r="AU294" s="326"/>
      <c r="AV294" s="326"/>
      <c r="AW294" s="326"/>
      <c r="AX294" s="326"/>
      <c r="AY294" s="326"/>
      <c r="AZ294" s="326"/>
      <c r="BA294" s="326"/>
      <c r="BB294" s="326"/>
      <c r="BC294" s="326"/>
      <c r="BD294" s="326"/>
      <c r="BE294" s="326"/>
      <c r="BF294" s="326"/>
      <c r="BG294" s="326"/>
      <c r="BH294" s="326"/>
      <c r="BI294" s="326"/>
      <c r="BJ294" s="326"/>
      <c r="BK294" s="326"/>
      <c r="BL294" s="326"/>
      <c r="BM294" s="326"/>
      <c r="BN294" s="326"/>
      <c r="BO294" s="326"/>
      <c r="BP294" s="326"/>
      <c r="BQ294" s="326"/>
      <c r="BR294" s="326"/>
      <c r="BS294" s="326"/>
      <c r="BT294" s="326"/>
      <c r="BU294" s="326"/>
      <c r="BV294" s="326"/>
      <c r="BW294" s="326"/>
      <c r="BX294" s="326"/>
      <c r="BY294" s="326"/>
      <c r="BZ294" s="326"/>
      <c r="CA294" s="326"/>
      <c r="CB294" s="326"/>
      <c r="CC294" s="326" t="n">
        <f aca="false">CB294*$G$268</f>
        <v>0</v>
      </c>
      <c r="CD294" s="326" t="n">
        <f aca="false">CB294-CC294</f>
        <v>0</v>
      </c>
      <c r="CE294" s="326" t="n">
        <f aca="false">CD294*$G$268</f>
        <v>0</v>
      </c>
      <c r="CF294" s="326" t="n">
        <f aca="false">CD294-CE294</f>
        <v>0</v>
      </c>
      <c r="CG294" s="490" t="n">
        <f aca="false">K294+M294+O294+Q294+S294+U294+W294+Y294+AA294+AC294+AE294+AG294+AI294+AK294+AM294+AO294+AQ294+AS294+AU294+AW294+AY294+BA294+BC294+BE294+BG294+BI294+BK294+BM294+BO294+BQ294+BS294+BU294+BW294+BY294+CA294+CC294+CE294</f>
        <v>0</v>
      </c>
      <c r="CH294" s="490"/>
    </row>
    <row r="295" customFormat="false" ht="12.75" hidden="false" customHeight="false" outlineLevel="0" collapsed="false">
      <c r="A295" s="282" t="s">
        <v>2570</v>
      </c>
      <c r="B295" s="487" t="n">
        <v>10434979</v>
      </c>
      <c r="C295" s="263" t="s">
        <v>2574</v>
      </c>
      <c r="D295" s="263" t="n">
        <v>1024</v>
      </c>
      <c r="I295" s="326"/>
      <c r="J295" s="326"/>
      <c r="K295" s="326"/>
      <c r="L295" s="326"/>
      <c r="M295" s="326"/>
      <c r="N295" s="326"/>
      <c r="O295" s="326"/>
      <c r="P295" s="326"/>
      <c r="Q295" s="326"/>
      <c r="R295" s="326"/>
      <c r="S295" s="326"/>
      <c r="T295" s="326"/>
      <c r="U295" s="326"/>
      <c r="V295" s="326"/>
      <c r="Y295" s="326"/>
      <c r="Z295" s="326"/>
      <c r="AA295" s="326"/>
      <c r="AB295" s="326"/>
      <c r="AC295" s="326"/>
      <c r="AD295" s="326"/>
      <c r="AF295" s="326"/>
      <c r="AG295" s="326"/>
      <c r="AH295" s="326"/>
      <c r="AI295" s="326"/>
      <c r="AJ295" s="326"/>
      <c r="AK295" s="326"/>
      <c r="AL295" s="326"/>
      <c r="AM295" s="326"/>
      <c r="AN295" s="326"/>
      <c r="AP295" s="326"/>
      <c r="AQ295" s="326"/>
      <c r="AR295" s="326"/>
      <c r="AS295" s="326"/>
      <c r="AT295" s="326"/>
      <c r="AU295" s="326"/>
      <c r="AV295" s="326"/>
      <c r="AW295" s="326"/>
      <c r="AX295" s="326"/>
      <c r="AY295" s="326"/>
      <c r="AZ295" s="326"/>
      <c r="BA295" s="326"/>
      <c r="BB295" s="326"/>
      <c r="BC295" s="326"/>
      <c r="BD295" s="326"/>
      <c r="BE295" s="326"/>
      <c r="BF295" s="326"/>
      <c r="BG295" s="326"/>
      <c r="BH295" s="326"/>
      <c r="BI295" s="326"/>
      <c r="BJ295" s="326"/>
      <c r="BK295" s="326"/>
      <c r="BL295" s="326"/>
      <c r="BM295" s="326"/>
      <c r="BN295" s="326"/>
      <c r="BO295" s="326"/>
      <c r="BP295" s="326"/>
      <c r="BQ295" s="326"/>
      <c r="BR295" s="326"/>
      <c r="BS295" s="326"/>
      <c r="BT295" s="326"/>
      <c r="BU295" s="326"/>
      <c r="BV295" s="326"/>
      <c r="BW295" s="326"/>
      <c r="BX295" s="326"/>
      <c r="BY295" s="326"/>
      <c r="BZ295" s="326"/>
      <c r="CA295" s="326"/>
      <c r="CB295" s="326"/>
      <c r="CC295" s="326"/>
      <c r="CD295" s="326"/>
      <c r="CE295" s="326" t="n">
        <f aca="false">CD295*G295</f>
        <v>0</v>
      </c>
      <c r="CF295" s="326" t="n">
        <f aca="false">CD295-CE295</f>
        <v>0</v>
      </c>
      <c r="CG295" s="490" t="n">
        <f aca="false">K295+M295+O295+Q295+S295+U295+W295+Y295+AA295+AC295+AE295+AG295+AI295+AK295+AM295+AO295+AQ295+AS295+AU295+AW295+AY295+BA295+BC295+BE295+BG295+BI295+BK295+BM295+BO295+BQ295+BS295+BU295+BW295+BY295+CA295+CC295+CE295</f>
        <v>0</v>
      </c>
      <c r="CH295" s="490"/>
    </row>
    <row r="296" customFormat="false" ht="12.75" hidden="false" customHeight="false" outlineLevel="0" collapsed="false">
      <c r="A296" s="282" t="s">
        <v>2575</v>
      </c>
      <c r="B296" s="487" t="n">
        <v>10434986</v>
      </c>
      <c r="C296" s="263" t="s">
        <v>2576</v>
      </c>
      <c r="D296" s="263" t="n">
        <v>109168</v>
      </c>
      <c r="I296" s="326"/>
      <c r="J296" s="326"/>
      <c r="K296" s="326"/>
      <c r="L296" s="326"/>
      <c r="M296" s="326"/>
      <c r="N296" s="326"/>
      <c r="O296" s="326"/>
      <c r="P296" s="326"/>
      <c r="Q296" s="326"/>
      <c r="R296" s="326"/>
      <c r="S296" s="326"/>
      <c r="T296" s="326"/>
      <c r="U296" s="326"/>
      <c r="V296" s="326"/>
      <c r="Y296" s="326"/>
      <c r="Z296" s="326"/>
      <c r="AA296" s="326"/>
      <c r="AB296" s="326"/>
      <c r="AC296" s="326"/>
      <c r="AD296" s="326"/>
      <c r="AF296" s="326"/>
      <c r="AG296" s="326"/>
      <c r="AH296" s="326"/>
      <c r="AI296" s="326"/>
      <c r="AJ296" s="326"/>
      <c r="AK296" s="326"/>
      <c r="AL296" s="326"/>
      <c r="AM296" s="326"/>
      <c r="AN296" s="326"/>
      <c r="AP296" s="326"/>
      <c r="AQ296" s="326"/>
      <c r="AR296" s="326"/>
      <c r="AS296" s="326"/>
      <c r="AT296" s="326"/>
      <c r="AU296" s="326"/>
      <c r="AV296" s="326"/>
      <c r="AW296" s="326"/>
      <c r="AX296" s="326"/>
      <c r="AY296" s="326"/>
      <c r="AZ296" s="326"/>
      <c r="BA296" s="326"/>
      <c r="BB296" s="326"/>
      <c r="BC296" s="326"/>
      <c r="BD296" s="326"/>
      <c r="BE296" s="326"/>
      <c r="BF296" s="326"/>
      <c r="BG296" s="326"/>
      <c r="BH296" s="326"/>
      <c r="BI296" s="326"/>
      <c r="BJ296" s="326"/>
      <c r="BK296" s="326"/>
      <c r="BL296" s="326"/>
      <c r="BM296" s="326"/>
      <c r="BN296" s="326"/>
      <c r="BO296" s="326"/>
      <c r="BP296" s="326"/>
      <c r="BQ296" s="326"/>
      <c r="BR296" s="326"/>
      <c r="BS296" s="326"/>
      <c r="BT296" s="326"/>
      <c r="BU296" s="326"/>
      <c r="BV296" s="326"/>
      <c r="BW296" s="326"/>
      <c r="BX296" s="326"/>
      <c r="BY296" s="326"/>
      <c r="BZ296" s="326"/>
      <c r="CA296" s="326"/>
      <c r="CB296" s="326"/>
      <c r="CC296" s="326"/>
      <c r="CD296" s="326"/>
      <c r="CE296" s="326" t="n">
        <f aca="false">CD296*G296</f>
        <v>0</v>
      </c>
      <c r="CF296" s="326" t="n">
        <f aca="false">CD296-CE296</f>
        <v>0</v>
      </c>
      <c r="CG296" s="490" t="n">
        <f aca="false">K296+M296+O296+Q296+S296+U296+W296+Y296+AA296+AC296+AE296+AG296+AI296+AK296+AM296+AO296+AQ296+AS296+AU296+AW296+AY296+BA296+BC296+BE296+BG296+BI296+BK296+BM296+BO296+BQ296+BS296+BU296+BW296+BY296+CA296+CC296+CE296</f>
        <v>0</v>
      </c>
      <c r="CH296" s="490"/>
    </row>
    <row r="297" customFormat="false" ht="12.75" hidden="false" customHeight="false" outlineLevel="0" collapsed="false">
      <c r="A297" s="282" t="s">
        <v>2577</v>
      </c>
      <c r="B297" s="487" t="n">
        <v>10435075</v>
      </c>
      <c r="C297" s="263" t="s">
        <v>2576</v>
      </c>
      <c r="D297" s="263" t="n">
        <v>105137</v>
      </c>
      <c r="I297" s="326"/>
      <c r="J297" s="326"/>
      <c r="K297" s="326"/>
      <c r="L297" s="326"/>
      <c r="M297" s="326"/>
      <c r="N297" s="326"/>
      <c r="O297" s="326"/>
      <c r="P297" s="326"/>
      <c r="Q297" s="326"/>
      <c r="R297" s="326"/>
      <c r="S297" s="326"/>
      <c r="T297" s="326"/>
      <c r="U297" s="326"/>
      <c r="V297" s="326"/>
      <c r="Y297" s="326"/>
      <c r="Z297" s="326"/>
      <c r="AA297" s="326"/>
      <c r="AB297" s="326"/>
      <c r="AC297" s="326"/>
      <c r="AD297" s="326"/>
      <c r="AF297" s="326"/>
      <c r="AG297" s="326"/>
      <c r="AH297" s="326"/>
      <c r="AI297" s="326"/>
      <c r="AJ297" s="326"/>
      <c r="AK297" s="326"/>
      <c r="AL297" s="326"/>
      <c r="AM297" s="326"/>
      <c r="AN297" s="326"/>
      <c r="AP297" s="326"/>
      <c r="AQ297" s="326"/>
      <c r="AR297" s="326"/>
      <c r="AS297" s="326"/>
      <c r="AT297" s="326"/>
      <c r="AU297" s="326"/>
      <c r="AV297" s="326"/>
      <c r="AW297" s="326"/>
      <c r="AX297" s="326"/>
      <c r="AY297" s="326"/>
      <c r="AZ297" s="326"/>
      <c r="BA297" s="326"/>
      <c r="BB297" s="326"/>
      <c r="BC297" s="326"/>
      <c r="BD297" s="326"/>
      <c r="BE297" s="326"/>
      <c r="BF297" s="326"/>
      <c r="BG297" s="326"/>
      <c r="BH297" s="326"/>
      <c r="BI297" s="326"/>
      <c r="BJ297" s="326"/>
      <c r="BK297" s="326"/>
      <c r="BL297" s="326"/>
      <c r="BM297" s="326"/>
      <c r="BN297" s="326"/>
      <c r="BO297" s="326"/>
      <c r="BP297" s="326"/>
      <c r="BQ297" s="326"/>
      <c r="BR297" s="326"/>
      <c r="BS297" s="326"/>
      <c r="BT297" s="326"/>
      <c r="BU297" s="326"/>
      <c r="BV297" s="326"/>
      <c r="BW297" s="326"/>
      <c r="BX297" s="326"/>
      <c r="BY297" s="326"/>
      <c r="BZ297" s="326"/>
      <c r="CA297" s="326"/>
      <c r="CB297" s="326"/>
      <c r="CC297" s="326"/>
      <c r="CD297" s="326"/>
      <c r="CE297" s="326" t="n">
        <f aca="false">CD297*G297</f>
        <v>0</v>
      </c>
      <c r="CF297" s="326" t="n">
        <f aca="false">CD297-CE297</f>
        <v>0</v>
      </c>
      <c r="CG297" s="490" t="n">
        <f aca="false">K297+M297+O297+Q297+S297+U297+W297+Y297+AA297+AC297+AE297+AG297+AI297+AK297+AM297+AO297+AQ297+AS297+AU297+AW297+AY297+BA297+BC297+BE297+BG297+BI297+BK297+BM297+BO297+BQ297+BS297+BU297+BW297+BY297+CA297+CC297+CE297</f>
        <v>0</v>
      </c>
      <c r="CH297" s="490"/>
    </row>
    <row r="298" customFormat="false" ht="12.75" hidden="false" customHeight="false" outlineLevel="0" collapsed="false">
      <c r="A298" s="282" t="s">
        <v>2577</v>
      </c>
      <c r="B298" s="487" t="n">
        <v>10435092</v>
      </c>
      <c r="C298" s="263" t="s">
        <v>2578</v>
      </c>
      <c r="D298" s="263" t="n">
        <v>79392</v>
      </c>
      <c r="I298" s="326"/>
      <c r="J298" s="326"/>
      <c r="K298" s="326"/>
      <c r="L298" s="326"/>
      <c r="M298" s="326"/>
      <c r="N298" s="326"/>
      <c r="O298" s="326"/>
      <c r="P298" s="326"/>
      <c r="Q298" s="326"/>
      <c r="R298" s="326"/>
      <c r="S298" s="326"/>
      <c r="T298" s="326"/>
      <c r="U298" s="326"/>
      <c r="V298" s="326"/>
      <c r="Y298" s="326"/>
      <c r="Z298" s="326"/>
      <c r="AA298" s="326"/>
      <c r="AB298" s="326"/>
      <c r="AC298" s="326"/>
      <c r="AD298" s="326"/>
      <c r="AF298" s="326"/>
      <c r="AG298" s="326"/>
      <c r="AH298" s="326"/>
      <c r="AI298" s="326"/>
      <c r="AJ298" s="326"/>
      <c r="AK298" s="326"/>
      <c r="AL298" s="326"/>
      <c r="AM298" s="326"/>
      <c r="AN298" s="326"/>
      <c r="AP298" s="326"/>
      <c r="AQ298" s="326"/>
      <c r="AR298" s="326"/>
      <c r="AS298" s="326"/>
      <c r="AT298" s="326"/>
      <c r="AU298" s="326"/>
      <c r="AV298" s="326"/>
      <c r="AW298" s="326"/>
      <c r="AX298" s="326"/>
      <c r="AY298" s="326"/>
      <c r="AZ298" s="326"/>
      <c r="BA298" s="326"/>
      <c r="BB298" s="326"/>
      <c r="BC298" s="326"/>
      <c r="BD298" s="326"/>
      <c r="BE298" s="326"/>
      <c r="BF298" s="326"/>
      <c r="BG298" s="326"/>
      <c r="BH298" s="326"/>
      <c r="BI298" s="326"/>
      <c r="BJ298" s="326"/>
      <c r="BK298" s="326"/>
      <c r="BL298" s="326"/>
      <c r="BM298" s="326"/>
      <c r="BN298" s="326"/>
      <c r="BO298" s="326"/>
      <c r="BP298" s="326"/>
      <c r="BQ298" s="326"/>
      <c r="BR298" s="326"/>
      <c r="BS298" s="326"/>
      <c r="BT298" s="326"/>
      <c r="BU298" s="326"/>
      <c r="BV298" s="326"/>
      <c r="BW298" s="326"/>
      <c r="BX298" s="326"/>
      <c r="BY298" s="326"/>
      <c r="BZ298" s="326"/>
      <c r="CA298" s="326"/>
      <c r="CB298" s="326"/>
      <c r="CC298" s="326"/>
      <c r="CD298" s="326"/>
      <c r="CE298" s="326" t="n">
        <f aca="false">CD298*G298</f>
        <v>0</v>
      </c>
      <c r="CF298" s="326" t="n">
        <f aca="false">CD298-CE298</f>
        <v>0</v>
      </c>
      <c r="CG298" s="490" t="n">
        <f aca="false">K298+M298+O298+Q298+S298+U298+W298+Y298+AA298+AC298+AE298+AG298+AI298+AK298+AM298+AO298+AQ298+AS298+AU298+AW298+AY298+BA298+BC298+BE298+BG298+BI298+BK298+BM298+BO298+BQ298+BS298+BU298+BW298+BY298+CA298+CC298+CE298</f>
        <v>0</v>
      </c>
      <c r="CH298" s="490"/>
    </row>
    <row r="299" customFormat="false" ht="12.75" hidden="false" customHeight="false" outlineLevel="0" collapsed="false">
      <c r="A299" s="282" t="s">
        <v>2577</v>
      </c>
      <c r="B299" s="487" t="n">
        <v>10435092</v>
      </c>
      <c r="C299" s="263" t="s">
        <v>2578</v>
      </c>
      <c r="D299" s="263" t="n">
        <v>56324</v>
      </c>
      <c r="I299" s="326"/>
      <c r="J299" s="326"/>
      <c r="K299" s="326"/>
      <c r="L299" s="326"/>
      <c r="M299" s="326"/>
      <c r="N299" s="326"/>
      <c r="O299" s="326"/>
      <c r="P299" s="326"/>
      <c r="Q299" s="326"/>
      <c r="R299" s="326"/>
      <c r="S299" s="326"/>
      <c r="T299" s="326"/>
      <c r="U299" s="326"/>
      <c r="V299" s="326"/>
      <c r="Y299" s="326"/>
      <c r="Z299" s="326"/>
      <c r="AA299" s="326"/>
      <c r="AB299" s="326"/>
      <c r="AC299" s="326"/>
      <c r="AD299" s="326"/>
      <c r="AF299" s="326"/>
      <c r="AG299" s="326"/>
      <c r="AH299" s="326"/>
      <c r="AI299" s="326"/>
      <c r="AJ299" s="326"/>
      <c r="AK299" s="326"/>
      <c r="AL299" s="326"/>
      <c r="AM299" s="326"/>
      <c r="AN299" s="326"/>
      <c r="AP299" s="326"/>
      <c r="AQ299" s="326"/>
      <c r="AR299" s="326"/>
      <c r="AS299" s="326"/>
      <c r="AT299" s="326"/>
      <c r="AU299" s="326"/>
      <c r="AV299" s="326"/>
      <c r="AW299" s="326"/>
      <c r="AX299" s="326"/>
      <c r="AY299" s="326"/>
      <c r="AZ299" s="326"/>
      <c r="BA299" s="326"/>
      <c r="BB299" s="326"/>
      <c r="BC299" s="326"/>
      <c r="BD299" s="326"/>
      <c r="BE299" s="326"/>
      <c r="BF299" s="326"/>
      <c r="BG299" s="326"/>
      <c r="BH299" s="326"/>
      <c r="BI299" s="326"/>
      <c r="BJ299" s="326"/>
      <c r="BK299" s="326"/>
      <c r="BL299" s="326"/>
      <c r="BM299" s="326"/>
      <c r="BN299" s="326"/>
      <c r="BO299" s="326"/>
      <c r="BP299" s="326"/>
      <c r="BQ299" s="326"/>
      <c r="BR299" s="326"/>
      <c r="BS299" s="326"/>
      <c r="BT299" s="326"/>
      <c r="BU299" s="326"/>
      <c r="BV299" s="326"/>
      <c r="BW299" s="326"/>
      <c r="BX299" s="326"/>
      <c r="BY299" s="326"/>
      <c r="BZ299" s="326"/>
      <c r="CA299" s="326"/>
      <c r="CB299" s="326"/>
      <c r="CC299" s="326"/>
      <c r="CD299" s="326"/>
      <c r="CE299" s="326" t="n">
        <f aca="false">CD299*G299</f>
        <v>0</v>
      </c>
      <c r="CF299" s="326" t="n">
        <f aca="false">CD299-CE299</f>
        <v>0</v>
      </c>
      <c r="CG299" s="490" t="n">
        <f aca="false">K299+M299+O299+Q299+S299+U299+W299+Y299+AA299+AC299+AE299+AG299+AI299+AK299+AM299+AO299+AQ299+AS299+AU299+AW299+AY299+BA299+BC299+BE299+BG299+BI299+BK299+BM299+BO299+BQ299+BS299+BU299+BW299+BY299+CA299+CC299+CE299</f>
        <v>0</v>
      </c>
      <c r="CH299" s="490"/>
    </row>
    <row r="300" customFormat="false" ht="12.75" hidden="false" customHeight="false" outlineLevel="0" collapsed="false">
      <c r="A300" s="282" t="s">
        <v>2579</v>
      </c>
      <c r="B300" s="487" t="n">
        <v>10435699</v>
      </c>
      <c r="C300" s="263" t="s">
        <v>2580</v>
      </c>
      <c r="D300" s="263" t="n">
        <v>15000</v>
      </c>
      <c r="I300" s="326"/>
      <c r="J300" s="326"/>
      <c r="K300" s="326"/>
      <c r="L300" s="326"/>
      <c r="M300" s="326"/>
      <c r="N300" s="326"/>
      <c r="O300" s="326"/>
      <c r="P300" s="326"/>
      <c r="Q300" s="326"/>
      <c r="R300" s="326"/>
      <c r="S300" s="326"/>
      <c r="T300" s="326"/>
      <c r="U300" s="326"/>
      <c r="V300" s="326"/>
      <c r="Y300" s="326"/>
      <c r="Z300" s="326"/>
      <c r="AA300" s="326"/>
      <c r="AB300" s="326"/>
      <c r="AC300" s="326"/>
      <c r="AD300" s="326"/>
      <c r="AF300" s="326"/>
      <c r="AG300" s="326"/>
      <c r="AH300" s="326"/>
      <c r="AI300" s="326"/>
      <c r="AJ300" s="326"/>
      <c r="AK300" s="326"/>
      <c r="AL300" s="326"/>
      <c r="AM300" s="326"/>
      <c r="AN300" s="326"/>
      <c r="AP300" s="326"/>
      <c r="AQ300" s="326"/>
      <c r="AR300" s="326"/>
      <c r="AS300" s="326"/>
      <c r="AT300" s="326"/>
      <c r="AU300" s="326"/>
      <c r="AV300" s="326"/>
      <c r="AW300" s="326"/>
      <c r="AX300" s="326"/>
      <c r="AY300" s="326"/>
      <c r="AZ300" s="326"/>
      <c r="BA300" s="326"/>
      <c r="BB300" s="326"/>
      <c r="BC300" s="326"/>
      <c r="BD300" s="326"/>
      <c r="BE300" s="326"/>
      <c r="BF300" s="326"/>
      <c r="BG300" s="326"/>
      <c r="BH300" s="326"/>
      <c r="BI300" s="326"/>
      <c r="BJ300" s="326"/>
      <c r="BK300" s="326"/>
      <c r="BL300" s="326"/>
      <c r="BM300" s="326"/>
      <c r="BN300" s="326"/>
      <c r="BO300" s="326"/>
      <c r="BP300" s="326"/>
      <c r="BQ300" s="326"/>
      <c r="BR300" s="326"/>
      <c r="BS300" s="326"/>
      <c r="BT300" s="326"/>
      <c r="BU300" s="326"/>
      <c r="BV300" s="326"/>
      <c r="BW300" s="326"/>
      <c r="BX300" s="326"/>
      <c r="BY300" s="326"/>
      <c r="BZ300" s="326"/>
      <c r="CA300" s="326"/>
      <c r="CB300" s="326"/>
      <c r="CC300" s="326"/>
      <c r="CD300" s="326"/>
      <c r="CE300" s="326" t="n">
        <f aca="false">CD300*G300</f>
        <v>0</v>
      </c>
      <c r="CF300" s="326" t="n">
        <f aca="false">CD300-CE300</f>
        <v>0</v>
      </c>
      <c r="CG300" s="490" t="n">
        <f aca="false">K300+M300+O300+Q300+S300+U300+W300+Y300+AA300+AC300+AE300+AG300+AI300+AK300+AM300+AO300+AQ300+AS300+AU300+AW300+AY300+BA300+BC300+BE300+BG300+BI300+BK300+BM300+BO300+BQ300+BS300+BU300+BW300+BY300+CA300+CC300+CE300</f>
        <v>0</v>
      </c>
      <c r="CH300" s="490"/>
    </row>
    <row r="301" customFormat="false" ht="12.75" hidden="false" customHeight="false" outlineLevel="0" collapsed="false">
      <c r="A301" s="282" t="s">
        <v>2579</v>
      </c>
      <c r="B301" s="487" t="n">
        <v>10435750</v>
      </c>
      <c r="C301" s="263" t="s">
        <v>2581</v>
      </c>
      <c r="D301" s="263" t="n">
        <v>120485</v>
      </c>
      <c r="I301" s="326"/>
      <c r="J301" s="326"/>
      <c r="K301" s="326"/>
      <c r="L301" s="326"/>
      <c r="M301" s="326"/>
      <c r="N301" s="326"/>
      <c r="O301" s="326"/>
      <c r="P301" s="326"/>
      <c r="Q301" s="326"/>
      <c r="R301" s="326"/>
      <c r="S301" s="326"/>
      <c r="T301" s="326"/>
      <c r="U301" s="326"/>
      <c r="V301" s="326"/>
      <c r="Y301" s="326"/>
      <c r="Z301" s="326"/>
      <c r="AA301" s="326"/>
      <c r="AB301" s="326"/>
      <c r="AC301" s="326"/>
      <c r="AD301" s="326"/>
      <c r="AF301" s="326"/>
      <c r="AG301" s="326"/>
      <c r="AH301" s="326"/>
      <c r="AI301" s="326"/>
      <c r="AJ301" s="326"/>
      <c r="AK301" s="326"/>
      <c r="AL301" s="326"/>
      <c r="AM301" s="326"/>
      <c r="AN301" s="326"/>
      <c r="AP301" s="326"/>
      <c r="AQ301" s="326"/>
      <c r="AR301" s="326"/>
      <c r="AS301" s="326"/>
      <c r="AT301" s="326"/>
      <c r="AU301" s="326"/>
      <c r="AV301" s="326"/>
      <c r="AW301" s="326"/>
      <c r="AX301" s="326"/>
      <c r="AY301" s="326"/>
      <c r="AZ301" s="326"/>
      <c r="BA301" s="326"/>
      <c r="BB301" s="326"/>
      <c r="BC301" s="326"/>
      <c r="BD301" s="326"/>
      <c r="BE301" s="326"/>
      <c r="BF301" s="326"/>
      <c r="BG301" s="326"/>
      <c r="BH301" s="326"/>
      <c r="BI301" s="326"/>
      <c r="BJ301" s="326"/>
      <c r="BK301" s="326"/>
      <c r="BL301" s="326"/>
      <c r="BM301" s="326"/>
      <c r="BN301" s="326"/>
      <c r="BO301" s="326"/>
      <c r="BP301" s="326"/>
      <c r="BQ301" s="326"/>
      <c r="BR301" s="326"/>
      <c r="BS301" s="326"/>
      <c r="BT301" s="326"/>
      <c r="BU301" s="326"/>
      <c r="BV301" s="326"/>
      <c r="BW301" s="326"/>
      <c r="BX301" s="326"/>
      <c r="BY301" s="326"/>
      <c r="BZ301" s="326"/>
      <c r="CA301" s="326"/>
      <c r="CB301" s="326"/>
      <c r="CC301" s="326"/>
      <c r="CD301" s="326"/>
      <c r="CE301" s="326" t="n">
        <f aca="false">CD301*G301</f>
        <v>0</v>
      </c>
      <c r="CF301" s="326" t="n">
        <f aca="false">CD301-CE301</f>
        <v>0</v>
      </c>
      <c r="CG301" s="490" t="n">
        <f aca="false">K301+M301+O301+Q301+S301+U301+W301+Y301+AA301+AC301+AE301+AG301+AI301+AK301+AM301+AO301+AQ301+AS301+AU301+AW301+AY301+BA301+BC301+BE301+BG301+BI301+BK301+BM301+BO301+BQ301+BS301+BU301+BW301+BY301+CA301+CC301+CE301</f>
        <v>0</v>
      </c>
      <c r="CH301" s="490"/>
    </row>
    <row r="302" customFormat="false" ht="12.75" hidden="false" customHeight="false" outlineLevel="0" collapsed="false">
      <c r="A302" s="282" t="s">
        <v>2579</v>
      </c>
      <c r="B302" s="487" t="n">
        <v>10435751</v>
      </c>
      <c r="C302" s="263" t="s">
        <v>2581</v>
      </c>
      <c r="D302" s="263" t="n">
        <v>83354</v>
      </c>
      <c r="I302" s="326"/>
      <c r="J302" s="326"/>
      <c r="K302" s="326"/>
      <c r="L302" s="326"/>
      <c r="M302" s="326"/>
      <c r="N302" s="326"/>
      <c r="O302" s="326"/>
      <c r="P302" s="326"/>
      <c r="Q302" s="326"/>
      <c r="R302" s="326"/>
      <c r="S302" s="326"/>
      <c r="T302" s="326"/>
      <c r="U302" s="326"/>
      <c r="V302" s="326"/>
      <c r="Y302" s="326"/>
      <c r="Z302" s="326"/>
      <c r="AA302" s="326"/>
      <c r="AB302" s="326"/>
      <c r="AC302" s="326"/>
      <c r="AD302" s="326"/>
      <c r="AF302" s="326"/>
      <c r="AG302" s="326"/>
      <c r="AH302" s="326"/>
      <c r="AI302" s="326"/>
      <c r="AJ302" s="326"/>
      <c r="AK302" s="326"/>
      <c r="AL302" s="326"/>
      <c r="AM302" s="326"/>
      <c r="AN302" s="326"/>
      <c r="AP302" s="326"/>
      <c r="AQ302" s="326"/>
      <c r="AR302" s="326"/>
      <c r="AS302" s="326"/>
      <c r="AT302" s="326"/>
      <c r="AU302" s="326"/>
      <c r="AV302" s="326"/>
      <c r="AW302" s="326"/>
      <c r="AX302" s="326"/>
      <c r="AY302" s="326"/>
      <c r="AZ302" s="326"/>
      <c r="BA302" s="326"/>
      <c r="BB302" s="326"/>
      <c r="BC302" s="326"/>
      <c r="BD302" s="326"/>
      <c r="BE302" s="326"/>
      <c r="BF302" s="326"/>
      <c r="BG302" s="326"/>
      <c r="BH302" s="326"/>
      <c r="BI302" s="326"/>
      <c r="BJ302" s="326"/>
      <c r="BK302" s="326"/>
      <c r="BL302" s="326"/>
      <c r="BM302" s="326"/>
      <c r="BN302" s="326"/>
      <c r="BO302" s="326"/>
      <c r="BP302" s="326"/>
      <c r="BQ302" s="326"/>
      <c r="BR302" s="326"/>
      <c r="BS302" s="326"/>
      <c r="BT302" s="326"/>
      <c r="BU302" s="326"/>
      <c r="BV302" s="326"/>
      <c r="BW302" s="326"/>
      <c r="BX302" s="326"/>
      <c r="BY302" s="326"/>
      <c r="BZ302" s="326"/>
      <c r="CA302" s="326"/>
      <c r="CB302" s="326"/>
      <c r="CC302" s="326"/>
      <c r="CD302" s="326"/>
      <c r="CE302" s="326" t="n">
        <f aca="false">CD302*G302</f>
        <v>0</v>
      </c>
      <c r="CF302" s="326" t="n">
        <f aca="false">CD302-CE302</f>
        <v>0</v>
      </c>
      <c r="CG302" s="490" t="n">
        <f aca="false">K302+M302+O302+Q302+S302+U302+W302+Y302+AA302+AC302+AE302+AG302+AI302+AK302+AM302+AO302+AQ302+AS302+AU302+AW302+AY302+BA302+BC302+BE302+BG302+BI302+BK302+BM302+BO302+BQ302+BS302+BU302+BW302+BY302+CA302+CC302+CE302</f>
        <v>0</v>
      </c>
      <c r="CH302" s="490"/>
    </row>
    <row r="303" customFormat="false" ht="12.75" hidden="false" customHeight="false" outlineLevel="0" collapsed="false">
      <c r="A303" s="282" t="s">
        <v>2579</v>
      </c>
      <c r="B303" s="487" t="n">
        <v>10435761</v>
      </c>
      <c r="C303" s="263" t="s">
        <v>2581</v>
      </c>
      <c r="D303" s="263" t="n">
        <v>70346</v>
      </c>
      <c r="I303" s="326"/>
      <c r="J303" s="326"/>
      <c r="K303" s="326"/>
      <c r="L303" s="326"/>
      <c r="M303" s="326"/>
      <c r="N303" s="326"/>
      <c r="O303" s="326"/>
      <c r="P303" s="326"/>
      <c r="Q303" s="326"/>
      <c r="R303" s="326"/>
      <c r="S303" s="326"/>
      <c r="T303" s="326"/>
      <c r="U303" s="326"/>
      <c r="V303" s="326"/>
      <c r="Y303" s="326"/>
      <c r="Z303" s="326"/>
      <c r="AA303" s="326"/>
      <c r="AB303" s="326"/>
      <c r="AC303" s="326"/>
      <c r="AD303" s="326"/>
      <c r="AF303" s="326"/>
      <c r="AG303" s="326"/>
      <c r="AH303" s="326"/>
      <c r="AI303" s="326"/>
      <c r="AJ303" s="326"/>
      <c r="AK303" s="326"/>
      <c r="AL303" s="326"/>
      <c r="AM303" s="326"/>
      <c r="AN303" s="326"/>
      <c r="AP303" s="326"/>
      <c r="AQ303" s="326"/>
      <c r="AR303" s="326"/>
      <c r="AS303" s="326"/>
      <c r="AT303" s="326"/>
      <c r="AU303" s="326"/>
      <c r="AV303" s="326"/>
      <c r="AW303" s="326"/>
      <c r="AX303" s="326"/>
      <c r="AY303" s="326"/>
      <c r="AZ303" s="326"/>
      <c r="BA303" s="326"/>
      <c r="BB303" s="326"/>
      <c r="BC303" s="326"/>
      <c r="BD303" s="326"/>
      <c r="BE303" s="326"/>
      <c r="BF303" s="326"/>
      <c r="BG303" s="326"/>
      <c r="BH303" s="326"/>
      <c r="BI303" s="326"/>
      <c r="BJ303" s="326"/>
      <c r="BK303" s="326"/>
      <c r="BL303" s="326"/>
      <c r="BM303" s="326"/>
      <c r="BN303" s="326"/>
      <c r="BO303" s="326"/>
      <c r="BP303" s="326"/>
      <c r="BQ303" s="326"/>
      <c r="BR303" s="326"/>
      <c r="BS303" s="326"/>
      <c r="BT303" s="326"/>
      <c r="BU303" s="326"/>
      <c r="BV303" s="326"/>
      <c r="BW303" s="326"/>
      <c r="BX303" s="326"/>
      <c r="BY303" s="326"/>
      <c r="BZ303" s="326"/>
      <c r="CA303" s="326"/>
      <c r="CB303" s="326"/>
      <c r="CC303" s="326"/>
      <c r="CD303" s="326"/>
      <c r="CE303" s="326" t="n">
        <f aca="false">CD303*G303</f>
        <v>0</v>
      </c>
      <c r="CF303" s="326" t="n">
        <f aca="false">CD303-CE303</f>
        <v>0</v>
      </c>
      <c r="CG303" s="490" t="n">
        <f aca="false">K303+M303+O303+Q303+S303+U303+W303+Y303+AA303+AC303+AE303+AG303+AI303+AK303+AM303+AO303+AQ303+AS303+AU303+AW303+AY303+BA303+BC303+BE303+BG303+BI303+BK303+BM303+BO303+BQ303+BS303+BU303+BW303+BY303+CA303+CC303+CE303</f>
        <v>0</v>
      </c>
      <c r="CH303" s="490"/>
    </row>
    <row r="304" customFormat="false" ht="12.75" hidden="false" customHeight="false" outlineLevel="0" collapsed="false">
      <c r="A304" s="282" t="s">
        <v>2575</v>
      </c>
      <c r="B304" s="487" t="n">
        <v>510048013</v>
      </c>
      <c r="C304" s="263" t="s">
        <v>2582</v>
      </c>
      <c r="D304" s="263" t="n">
        <v>165262.13</v>
      </c>
      <c r="I304" s="326"/>
      <c r="J304" s="326"/>
      <c r="K304" s="326"/>
      <c r="L304" s="326"/>
      <c r="M304" s="326"/>
      <c r="N304" s="326"/>
      <c r="O304" s="326"/>
      <c r="P304" s="326"/>
      <c r="Q304" s="326"/>
      <c r="R304" s="326"/>
      <c r="S304" s="326"/>
      <c r="T304" s="326"/>
      <c r="U304" s="326"/>
      <c r="V304" s="326"/>
      <c r="Y304" s="326"/>
      <c r="Z304" s="326"/>
      <c r="AA304" s="326"/>
      <c r="AB304" s="326"/>
      <c r="AC304" s="326"/>
      <c r="AD304" s="326"/>
      <c r="AF304" s="326"/>
      <c r="AG304" s="326"/>
      <c r="AH304" s="326"/>
      <c r="AI304" s="326"/>
      <c r="AJ304" s="326"/>
      <c r="AK304" s="326"/>
      <c r="AL304" s="326"/>
      <c r="AM304" s="326"/>
      <c r="AN304" s="326"/>
      <c r="AP304" s="326"/>
      <c r="AQ304" s="326"/>
      <c r="AR304" s="326"/>
      <c r="AS304" s="326"/>
      <c r="AT304" s="326"/>
      <c r="AU304" s="326"/>
      <c r="AV304" s="326"/>
      <c r="AW304" s="326"/>
      <c r="AX304" s="326"/>
      <c r="AY304" s="326"/>
      <c r="AZ304" s="326"/>
      <c r="BA304" s="326"/>
      <c r="BB304" s="326"/>
      <c r="BC304" s="326"/>
      <c r="BD304" s="326"/>
      <c r="BE304" s="326"/>
      <c r="BF304" s="326"/>
      <c r="BG304" s="326"/>
      <c r="BH304" s="326"/>
      <c r="BI304" s="326"/>
      <c r="BJ304" s="326"/>
      <c r="BK304" s="326"/>
      <c r="BL304" s="326"/>
      <c r="BM304" s="326"/>
      <c r="BN304" s="326"/>
      <c r="BO304" s="326"/>
      <c r="BP304" s="326"/>
      <c r="BQ304" s="326"/>
      <c r="BR304" s="326"/>
      <c r="BS304" s="326"/>
      <c r="BT304" s="326"/>
      <c r="BU304" s="326"/>
      <c r="BV304" s="326"/>
      <c r="BW304" s="326"/>
      <c r="BX304" s="326"/>
      <c r="BY304" s="326"/>
      <c r="BZ304" s="326"/>
      <c r="CA304" s="326"/>
      <c r="CB304" s="326"/>
      <c r="CC304" s="326"/>
      <c r="CD304" s="326"/>
      <c r="CE304" s="326" t="n">
        <f aca="false">CD304*G304</f>
        <v>0</v>
      </c>
      <c r="CF304" s="326" t="n">
        <f aca="false">CD304-CE304</f>
        <v>0</v>
      </c>
      <c r="CG304" s="490" t="n">
        <f aca="false">K304+M304+O304+Q304+S304+U304+W304+Y304+AA304+AC304+AE304+AG304+AI304+AK304+AM304+AO304+AQ304+AS304+AU304+AW304+AY304+BA304+BC304+BE304+BG304+BI304+BK304+BM304+BO304+BQ304+BS304+BU304+BW304+BY304+CA304+CC304+CE304</f>
        <v>0</v>
      </c>
      <c r="CH304" s="490"/>
    </row>
    <row r="305" customFormat="false" ht="12.75" hidden="false" customHeight="false" outlineLevel="0" collapsed="false">
      <c r="A305" s="282" t="s">
        <v>2570</v>
      </c>
      <c r="B305" s="487" t="n">
        <v>510048020</v>
      </c>
      <c r="C305" s="263" t="s">
        <v>2583</v>
      </c>
      <c r="D305" s="263" t="n">
        <v>208438.74</v>
      </c>
      <c r="I305" s="326"/>
      <c r="J305" s="326"/>
      <c r="K305" s="326"/>
      <c r="L305" s="326"/>
      <c r="M305" s="326"/>
      <c r="N305" s="326"/>
      <c r="O305" s="326"/>
      <c r="P305" s="326"/>
      <c r="Q305" s="326"/>
      <c r="R305" s="326"/>
      <c r="S305" s="326"/>
      <c r="T305" s="326"/>
      <c r="U305" s="326"/>
      <c r="V305" s="326"/>
      <c r="Y305" s="326"/>
      <c r="Z305" s="326"/>
      <c r="AA305" s="326"/>
      <c r="AB305" s="326"/>
      <c r="AC305" s="326"/>
      <c r="AD305" s="326"/>
      <c r="AF305" s="326"/>
      <c r="AG305" s="326"/>
      <c r="AH305" s="326"/>
      <c r="AI305" s="326"/>
      <c r="AJ305" s="326"/>
      <c r="AK305" s="326"/>
      <c r="AL305" s="326"/>
      <c r="AM305" s="326"/>
      <c r="AN305" s="326"/>
      <c r="AP305" s="326"/>
      <c r="AQ305" s="326"/>
      <c r="AR305" s="326"/>
      <c r="AS305" s="326"/>
      <c r="AT305" s="326"/>
      <c r="AU305" s="326"/>
      <c r="AV305" s="326"/>
      <c r="AW305" s="326"/>
      <c r="AX305" s="326"/>
      <c r="AY305" s="326"/>
      <c r="AZ305" s="326"/>
      <c r="BA305" s="326"/>
      <c r="BB305" s="326"/>
      <c r="BC305" s="326"/>
      <c r="BD305" s="326"/>
      <c r="BE305" s="326"/>
      <c r="BF305" s="326"/>
      <c r="BG305" s="326"/>
      <c r="BH305" s="326"/>
      <c r="BI305" s="326"/>
      <c r="BJ305" s="326"/>
      <c r="BK305" s="326"/>
      <c r="BL305" s="326"/>
      <c r="BM305" s="326"/>
      <c r="BN305" s="326"/>
      <c r="BO305" s="326"/>
      <c r="BP305" s="326"/>
      <c r="BQ305" s="326"/>
      <c r="BR305" s="326"/>
      <c r="BS305" s="326"/>
      <c r="BT305" s="326"/>
      <c r="BU305" s="326"/>
      <c r="BV305" s="326"/>
      <c r="BW305" s="326"/>
      <c r="BX305" s="326"/>
      <c r="BY305" s="326"/>
      <c r="BZ305" s="326"/>
      <c r="CA305" s="326"/>
      <c r="CB305" s="326"/>
      <c r="CC305" s="326"/>
      <c r="CD305" s="326"/>
      <c r="CE305" s="326" t="n">
        <f aca="false">CD305*G305</f>
        <v>0</v>
      </c>
      <c r="CF305" s="326" t="n">
        <f aca="false">CD305-CE305</f>
        <v>0</v>
      </c>
      <c r="CG305" s="490" t="n">
        <f aca="false">K305+M305+O305+Q305+S305+U305+W305+Y305+AA305+AC305+AE305+AG305+AI305+AK305+AM305+AO305+AQ305+AS305+AU305+AW305+AY305+BA305+BC305+BE305+BG305+BI305+BK305+BM305+BO305+BQ305+BS305+BU305+BW305+BY305+CA305+CC305+CE305</f>
        <v>0</v>
      </c>
      <c r="CH305" s="490"/>
    </row>
    <row r="306" customFormat="false" ht="12.75" hidden="false" customHeight="false" outlineLevel="0" collapsed="false">
      <c r="A306" s="282" t="s">
        <v>2568</v>
      </c>
      <c r="B306" s="487" t="n">
        <v>510048022</v>
      </c>
      <c r="C306" s="263" t="s">
        <v>2584</v>
      </c>
      <c r="D306" s="263" t="n">
        <v>129419.6</v>
      </c>
      <c r="I306" s="326"/>
      <c r="J306" s="326"/>
      <c r="K306" s="326"/>
      <c r="L306" s="326"/>
      <c r="M306" s="326"/>
      <c r="N306" s="326"/>
      <c r="O306" s="326"/>
      <c r="P306" s="326"/>
      <c r="Q306" s="326"/>
      <c r="R306" s="326"/>
      <c r="S306" s="326"/>
      <c r="T306" s="326"/>
      <c r="U306" s="326"/>
      <c r="V306" s="326"/>
      <c r="Y306" s="326"/>
      <c r="Z306" s="326"/>
      <c r="AA306" s="326"/>
      <c r="AB306" s="326"/>
      <c r="AC306" s="326"/>
      <c r="AD306" s="326"/>
      <c r="AF306" s="326"/>
      <c r="AG306" s="326"/>
      <c r="AH306" s="326"/>
      <c r="AI306" s="326"/>
      <c r="AJ306" s="326"/>
      <c r="AK306" s="326"/>
      <c r="AL306" s="326"/>
      <c r="AM306" s="326"/>
      <c r="AN306" s="326"/>
      <c r="AP306" s="326"/>
      <c r="AQ306" s="326"/>
      <c r="AR306" s="326"/>
      <c r="AS306" s="326"/>
      <c r="AT306" s="326"/>
      <c r="AU306" s="326"/>
      <c r="AV306" s="326"/>
      <c r="AW306" s="326"/>
      <c r="AX306" s="326"/>
      <c r="AY306" s="326"/>
      <c r="AZ306" s="326"/>
      <c r="BA306" s="326"/>
      <c r="BB306" s="326"/>
      <c r="BC306" s="326"/>
      <c r="BD306" s="326"/>
      <c r="BE306" s="326"/>
      <c r="BF306" s="326"/>
      <c r="BG306" s="326"/>
      <c r="BH306" s="326"/>
      <c r="BI306" s="326"/>
      <c r="BJ306" s="326"/>
      <c r="BK306" s="326"/>
      <c r="BL306" s="326"/>
      <c r="BM306" s="326"/>
      <c r="BN306" s="326"/>
      <c r="BO306" s="326"/>
      <c r="BP306" s="326"/>
      <c r="BQ306" s="326"/>
      <c r="BR306" s="326"/>
      <c r="BS306" s="326"/>
      <c r="BT306" s="326"/>
      <c r="BU306" s="326"/>
      <c r="BV306" s="326"/>
      <c r="BW306" s="326"/>
      <c r="BX306" s="326"/>
      <c r="BY306" s="326"/>
      <c r="BZ306" s="326"/>
      <c r="CA306" s="326"/>
      <c r="CB306" s="326"/>
      <c r="CC306" s="326"/>
      <c r="CD306" s="326"/>
      <c r="CE306" s="326" t="n">
        <f aca="false">CD306*G306</f>
        <v>0</v>
      </c>
      <c r="CF306" s="326" t="n">
        <f aca="false">CD306-CE306</f>
        <v>0</v>
      </c>
      <c r="CG306" s="490" t="n">
        <f aca="false">K306+M306+O306+Q306+S306+U306+W306+Y306+AA306+AC306+AE306+AG306+AI306+AK306+AM306+AO306+AQ306+AS306+AU306+AW306+AY306+BA306+BC306+BE306+BG306+BI306+BK306+BM306+BO306+BQ306+BS306+BU306+BW306+BY306+CA306+CC306+CE306</f>
        <v>0</v>
      </c>
      <c r="CH306" s="490"/>
    </row>
    <row r="307" customFormat="false" ht="12.75" hidden="false" customHeight="false" outlineLevel="0" collapsed="false">
      <c r="A307" s="282" t="s">
        <v>2570</v>
      </c>
      <c r="B307" s="487" t="n">
        <v>510048026</v>
      </c>
      <c r="C307" s="263" t="s">
        <v>2585</v>
      </c>
      <c r="D307" s="263" t="n">
        <v>89858.09</v>
      </c>
      <c r="I307" s="326"/>
      <c r="J307" s="326"/>
      <c r="K307" s="326"/>
      <c r="L307" s="326"/>
      <c r="M307" s="326"/>
      <c r="N307" s="326"/>
      <c r="O307" s="326"/>
      <c r="P307" s="326"/>
      <c r="Q307" s="326"/>
      <c r="R307" s="326"/>
      <c r="S307" s="326"/>
      <c r="T307" s="326"/>
      <c r="U307" s="326"/>
      <c r="V307" s="326"/>
      <c r="Y307" s="326"/>
      <c r="Z307" s="326"/>
      <c r="AA307" s="326"/>
      <c r="AB307" s="326"/>
      <c r="AC307" s="326"/>
      <c r="AD307" s="326"/>
      <c r="AF307" s="326"/>
      <c r="AG307" s="326"/>
      <c r="AH307" s="326"/>
      <c r="AI307" s="326"/>
      <c r="AJ307" s="326"/>
      <c r="AK307" s="326"/>
      <c r="AL307" s="326"/>
      <c r="AM307" s="326"/>
      <c r="AN307" s="326"/>
      <c r="AP307" s="326"/>
      <c r="AQ307" s="326"/>
      <c r="AR307" s="326"/>
      <c r="AS307" s="326"/>
      <c r="AT307" s="326"/>
      <c r="AU307" s="326"/>
      <c r="AV307" s="326"/>
      <c r="AW307" s="326"/>
      <c r="AX307" s="326"/>
      <c r="AY307" s="326"/>
      <c r="AZ307" s="326"/>
      <c r="BA307" s="326"/>
      <c r="BB307" s="326"/>
      <c r="BC307" s="326"/>
      <c r="BD307" s="326"/>
      <c r="BE307" s="326"/>
      <c r="BF307" s="326"/>
      <c r="BG307" s="326"/>
      <c r="BH307" s="326"/>
      <c r="BI307" s="326"/>
      <c r="BJ307" s="326"/>
      <c r="BK307" s="326"/>
      <c r="BL307" s="326"/>
      <c r="BM307" s="326"/>
      <c r="BN307" s="326"/>
      <c r="BO307" s="326"/>
      <c r="BP307" s="326"/>
      <c r="BQ307" s="326"/>
      <c r="BR307" s="326"/>
      <c r="BS307" s="326"/>
      <c r="BT307" s="326"/>
      <c r="BU307" s="326"/>
      <c r="BV307" s="326"/>
      <c r="BW307" s="326"/>
      <c r="BX307" s="326"/>
      <c r="BY307" s="326"/>
      <c r="BZ307" s="326"/>
      <c r="CA307" s="326"/>
      <c r="CB307" s="326"/>
      <c r="CC307" s="326"/>
      <c r="CD307" s="326"/>
      <c r="CE307" s="326" t="n">
        <f aca="false">CD307*G307</f>
        <v>0</v>
      </c>
      <c r="CF307" s="326" t="n">
        <f aca="false">CD307-CE307</f>
        <v>0</v>
      </c>
      <c r="CG307" s="490" t="n">
        <f aca="false">K307+M307+O307+Q307+S307+U307+W307+Y307+AA307+AC307+AE307+AG307+AI307+AK307+AM307+AO307+AQ307+AS307+AU307+AW307+AY307+BA307+BC307+BE307+BG307+BI307+BK307+BM307+BO307+BQ307+BS307+BU307+BW307+BY307+CA307+CC307+CE307</f>
        <v>0</v>
      </c>
      <c r="CH307" s="490"/>
    </row>
    <row r="308" customFormat="false" ht="12.75" hidden="false" customHeight="false" outlineLevel="0" collapsed="false">
      <c r="A308" s="282" t="s">
        <v>2586</v>
      </c>
      <c r="B308" s="487" t="n">
        <v>510048031</v>
      </c>
      <c r="C308" s="263" t="s">
        <v>2587</v>
      </c>
      <c r="D308" s="263" t="n">
        <v>284750.24</v>
      </c>
      <c r="I308" s="326"/>
      <c r="J308" s="326"/>
      <c r="K308" s="326"/>
      <c r="L308" s="326"/>
      <c r="M308" s="326"/>
      <c r="N308" s="326"/>
      <c r="O308" s="326"/>
      <c r="P308" s="326"/>
      <c r="Q308" s="326"/>
      <c r="R308" s="326"/>
      <c r="S308" s="326"/>
      <c r="T308" s="326"/>
      <c r="U308" s="326"/>
      <c r="V308" s="326"/>
      <c r="Y308" s="326"/>
      <c r="Z308" s="326"/>
      <c r="AA308" s="326"/>
      <c r="AB308" s="326"/>
      <c r="AC308" s="326"/>
      <c r="AD308" s="326"/>
      <c r="AF308" s="326"/>
      <c r="AG308" s="326"/>
      <c r="AH308" s="326"/>
      <c r="AI308" s="326"/>
      <c r="AJ308" s="326"/>
      <c r="AK308" s="326"/>
      <c r="AL308" s="326"/>
      <c r="AM308" s="326"/>
      <c r="AN308" s="326"/>
      <c r="AP308" s="326"/>
      <c r="AQ308" s="326"/>
      <c r="AR308" s="326"/>
      <c r="AS308" s="326"/>
      <c r="AT308" s="326"/>
      <c r="AU308" s="326"/>
      <c r="AV308" s="326"/>
      <c r="AW308" s="326"/>
      <c r="AX308" s="326"/>
      <c r="AY308" s="326"/>
      <c r="AZ308" s="326"/>
      <c r="BA308" s="326"/>
      <c r="BB308" s="326"/>
      <c r="BC308" s="326"/>
      <c r="BD308" s="326"/>
      <c r="BE308" s="326"/>
      <c r="BF308" s="326"/>
      <c r="BG308" s="326"/>
      <c r="BH308" s="326"/>
      <c r="BI308" s="326"/>
      <c r="BJ308" s="326"/>
      <c r="BK308" s="326"/>
      <c r="BL308" s="326"/>
      <c r="BM308" s="326"/>
      <c r="BN308" s="326"/>
      <c r="BO308" s="326"/>
      <c r="BP308" s="326"/>
      <c r="BQ308" s="326"/>
      <c r="BR308" s="326"/>
      <c r="BS308" s="326"/>
      <c r="BT308" s="326"/>
      <c r="BU308" s="326"/>
      <c r="BV308" s="326"/>
      <c r="BW308" s="326"/>
      <c r="BX308" s="326"/>
      <c r="BY308" s="326"/>
      <c r="BZ308" s="326"/>
      <c r="CA308" s="326"/>
      <c r="CB308" s="326"/>
      <c r="CC308" s="326"/>
      <c r="CD308" s="326"/>
      <c r="CE308" s="326" t="n">
        <f aca="false">CD308*G308</f>
        <v>0</v>
      </c>
      <c r="CF308" s="326" t="n">
        <f aca="false">CD308-CE308</f>
        <v>0</v>
      </c>
      <c r="CG308" s="490" t="n">
        <f aca="false">K308+M308+O308+Q308+S308+U308+W308+Y308+AA308+AC308+AE308+AG308+AI308+AK308+AM308+AO308+AQ308+AS308+AU308+AW308+AY308+BA308+BC308+BE308+BG308+BI308+BK308+BM308+BO308+BQ308+BS308+BU308+BW308+BY308+CA308+CC308+CE308</f>
        <v>0</v>
      </c>
      <c r="CH308" s="490"/>
    </row>
    <row r="309" customFormat="false" ht="12.75" hidden="false" customHeight="false" outlineLevel="0" collapsed="false">
      <c r="A309" s="282" t="s">
        <v>2588</v>
      </c>
      <c r="B309" s="487" t="n">
        <v>510048036</v>
      </c>
      <c r="C309" s="263" t="s">
        <v>2589</v>
      </c>
      <c r="D309" s="263" t="n">
        <v>56710.49</v>
      </c>
      <c r="I309" s="326"/>
      <c r="J309" s="326"/>
      <c r="K309" s="326"/>
      <c r="L309" s="326"/>
      <c r="M309" s="326"/>
      <c r="N309" s="326"/>
      <c r="O309" s="326"/>
      <c r="P309" s="326"/>
      <c r="Q309" s="326"/>
      <c r="R309" s="326"/>
      <c r="S309" s="326"/>
      <c r="T309" s="326"/>
      <c r="U309" s="326"/>
      <c r="V309" s="326"/>
      <c r="Y309" s="326"/>
      <c r="Z309" s="326"/>
      <c r="AA309" s="326"/>
      <c r="AB309" s="326"/>
      <c r="AC309" s="326"/>
      <c r="AD309" s="326"/>
      <c r="AF309" s="326"/>
      <c r="AG309" s="326"/>
      <c r="AH309" s="326"/>
      <c r="AI309" s="326"/>
      <c r="AJ309" s="326"/>
      <c r="AK309" s="326"/>
      <c r="AL309" s="326"/>
      <c r="AM309" s="326"/>
      <c r="AN309" s="326"/>
      <c r="AP309" s="326"/>
      <c r="AQ309" s="326"/>
      <c r="AR309" s="326"/>
      <c r="AS309" s="326"/>
      <c r="AT309" s="326"/>
      <c r="AU309" s="326"/>
      <c r="AV309" s="326"/>
      <c r="AW309" s="326"/>
      <c r="AX309" s="326"/>
      <c r="AY309" s="326"/>
      <c r="AZ309" s="326"/>
      <c r="BA309" s="326"/>
      <c r="BB309" s="326"/>
      <c r="BC309" s="326"/>
      <c r="BD309" s="326"/>
      <c r="BE309" s="326"/>
      <c r="BF309" s="326"/>
      <c r="BG309" s="326"/>
      <c r="BH309" s="326"/>
      <c r="BI309" s="326"/>
      <c r="BJ309" s="326"/>
      <c r="BK309" s="326"/>
      <c r="BL309" s="326"/>
      <c r="BM309" s="326"/>
      <c r="BN309" s="326"/>
      <c r="BO309" s="326"/>
      <c r="BP309" s="326"/>
      <c r="BQ309" s="326"/>
      <c r="BR309" s="326"/>
      <c r="BS309" s="326"/>
      <c r="BT309" s="326"/>
      <c r="BU309" s="326"/>
      <c r="BV309" s="326"/>
      <c r="BW309" s="326"/>
      <c r="BX309" s="326"/>
      <c r="BY309" s="326"/>
      <c r="BZ309" s="326"/>
      <c r="CA309" s="326"/>
      <c r="CB309" s="326"/>
      <c r="CC309" s="326"/>
      <c r="CD309" s="326"/>
      <c r="CE309" s="326" t="n">
        <f aca="false">CD309*G309</f>
        <v>0</v>
      </c>
      <c r="CF309" s="326" t="n">
        <f aca="false">CD309-CE309</f>
        <v>0</v>
      </c>
      <c r="CG309" s="490" t="n">
        <f aca="false">K309+M309+O309+Q309+S309+U309+W309+Y309+AA309+AC309+AE309+AG309+AI309+AK309+AM309+AO309+AQ309+AS309+AU309+AW309+AY309+BA309+BC309+BE309+BG309+BI309+BK309+BM309+BO309+BQ309+BS309+BU309+BW309+BY309+CA309+CC309+CE309</f>
        <v>0</v>
      </c>
      <c r="CH309" s="490"/>
    </row>
    <row r="310" customFormat="false" ht="12.75" hidden="false" customHeight="false" outlineLevel="0" collapsed="false">
      <c r="A310" s="282" t="s">
        <v>2570</v>
      </c>
      <c r="B310" s="487" t="n">
        <v>510048041</v>
      </c>
      <c r="C310" s="263" t="s">
        <v>2590</v>
      </c>
      <c r="D310" s="263" t="n">
        <v>200083.94</v>
      </c>
      <c r="I310" s="326"/>
      <c r="J310" s="326"/>
      <c r="K310" s="326"/>
      <c r="L310" s="326"/>
      <c r="M310" s="326"/>
      <c r="N310" s="326"/>
      <c r="O310" s="326"/>
      <c r="P310" s="326"/>
      <c r="Q310" s="326"/>
      <c r="R310" s="326"/>
      <c r="S310" s="326"/>
      <c r="T310" s="326"/>
      <c r="U310" s="326"/>
      <c r="V310" s="326"/>
      <c r="Y310" s="326"/>
      <c r="Z310" s="326"/>
      <c r="AA310" s="326"/>
      <c r="AB310" s="326"/>
      <c r="AC310" s="326"/>
      <c r="AD310" s="326"/>
      <c r="AF310" s="326"/>
      <c r="AG310" s="326"/>
      <c r="AH310" s="326"/>
      <c r="AI310" s="326"/>
      <c r="AJ310" s="326"/>
      <c r="AK310" s="326"/>
      <c r="AL310" s="326"/>
      <c r="AM310" s="326"/>
      <c r="AN310" s="326"/>
      <c r="AP310" s="326"/>
      <c r="AQ310" s="326"/>
      <c r="AR310" s="326"/>
      <c r="AS310" s="326"/>
      <c r="AT310" s="326"/>
      <c r="AU310" s="326"/>
      <c r="AV310" s="326"/>
      <c r="AW310" s="326"/>
      <c r="AX310" s="326"/>
      <c r="AY310" s="326"/>
      <c r="AZ310" s="326"/>
      <c r="BA310" s="326"/>
      <c r="BB310" s="326"/>
      <c r="BC310" s="326"/>
      <c r="BD310" s="326"/>
      <c r="BE310" s="326"/>
      <c r="BF310" s="326"/>
      <c r="BG310" s="326"/>
      <c r="BH310" s="326"/>
      <c r="BI310" s="326"/>
      <c r="BJ310" s="326"/>
      <c r="BK310" s="326"/>
      <c r="BL310" s="326"/>
      <c r="BM310" s="326"/>
      <c r="BN310" s="326"/>
      <c r="BO310" s="326"/>
      <c r="BP310" s="326"/>
      <c r="BQ310" s="326"/>
      <c r="BR310" s="326"/>
      <c r="BS310" s="326"/>
      <c r="BT310" s="326"/>
      <c r="BU310" s="326"/>
      <c r="BV310" s="326"/>
      <c r="BW310" s="326"/>
      <c r="BX310" s="326"/>
      <c r="BY310" s="326"/>
      <c r="BZ310" s="326"/>
      <c r="CA310" s="326"/>
      <c r="CB310" s="326"/>
      <c r="CC310" s="326"/>
      <c r="CD310" s="326"/>
      <c r="CE310" s="326" t="n">
        <f aca="false">CD310*G310</f>
        <v>0</v>
      </c>
      <c r="CF310" s="326" t="n">
        <f aca="false">CD310-CE310</f>
        <v>0</v>
      </c>
      <c r="CG310" s="490" t="n">
        <f aca="false">K310+M310+O310+Q310+S310+U310+W310+Y310+AA310+AC310+AE310+AG310+AI310+AK310+AM310+AO310+AQ310+AS310+AU310+AW310+AY310+BA310+BC310+BE310+BG310+BI310+BK310+BM310+BO310+BQ310+BS310+BU310+BW310+BY310+CA310+CC310+CE310</f>
        <v>0</v>
      </c>
      <c r="CH310" s="490"/>
    </row>
    <row r="311" customFormat="false" ht="12.75" hidden="false" customHeight="false" outlineLevel="0" collapsed="false">
      <c r="A311" s="282" t="s">
        <v>2591</v>
      </c>
      <c r="B311" s="487" t="n">
        <v>510048043</v>
      </c>
      <c r="C311" s="263" t="s">
        <v>2592</v>
      </c>
      <c r="D311" s="263" t="n">
        <v>14976.32</v>
      </c>
      <c r="I311" s="326"/>
      <c r="J311" s="326"/>
      <c r="K311" s="326"/>
      <c r="L311" s="326"/>
      <c r="M311" s="326"/>
      <c r="N311" s="326"/>
      <c r="O311" s="326"/>
      <c r="P311" s="326"/>
      <c r="Q311" s="326"/>
      <c r="R311" s="326"/>
      <c r="S311" s="326"/>
      <c r="T311" s="326"/>
      <c r="U311" s="326"/>
      <c r="V311" s="326"/>
      <c r="Y311" s="326"/>
      <c r="Z311" s="326"/>
      <c r="AA311" s="326"/>
      <c r="AB311" s="326"/>
      <c r="AC311" s="326"/>
      <c r="AD311" s="326"/>
      <c r="AF311" s="326"/>
      <c r="AG311" s="326"/>
      <c r="AH311" s="326"/>
      <c r="AI311" s="326"/>
      <c r="AJ311" s="326"/>
      <c r="AK311" s="326"/>
      <c r="AL311" s="326"/>
      <c r="AM311" s="326"/>
      <c r="AN311" s="326"/>
      <c r="AP311" s="326"/>
      <c r="AQ311" s="326"/>
      <c r="AR311" s="326"/>
      <c r="AS311" s="326"/>
      <c r="AT311" s="326"/>
      <c r="AU311" s="326"/>
      <c r="AV311" s="326"/>
      <c r="AW311" s="326"/>
      <c r="AX311" s="326"/>
      <c r="AY311" s="326"/>
      <c r="AZ311" s="326"/>
      <c r="BA311" s="326"/>
      <c r="BB311" s="326"/>
      <c r="BC311" s="326"/>
      <c r="BD311" s="326"/>
      <c r="BE311" s="326"/>
      <c r="BF311" s="326"/>
      <c r="BG311" s="326"/>
      <c r="BH311" s="326"/>
      <c r="BI311" s="326"/>
      <c r="BJ311" s="326"/>
      <c r="BK311" s="326"/>
      <c r="BL311" s="326"/>
      <c r="BM311" s="326"/>
      <c r="BN311" s="326"/>
      <c r="BO311" s="326"/>
      <c r="BP311" s="326"/>
      <c r="BQ311" s="326"/>
      <c r="BR311" s="326"/>
      <c r="BS311" s="326"/>
      <c r="BT311" s="326"/>
      <c r="BU311" s="326"/>
      <c r="BV311" s="326"/>
      <c r="BW311" s="326"/>
      <c r="BX311" s="326"/>
      <c r="BY311" s="326"/>
      <c r="BZ311" s="326"/>
      <c r="CA311" s="326"/>
      <c r="CB311" s="326"/>
      <c r="CC311" s="326"/>
      <c r="CD311" s="326"/>
      <c r="CE311" s="326" t="n">
        <f aca="false">CD311*G311</f>
        <v>0</v>
      </c>
      <c r="CF311" s="326" t="n">
        <f aca="false">CD311-CE311</f>
        <v>0</v>
      </c>
      <c r="CG311" s="490" t="n">
        <f aca="false">K311+M311+O311+Q311+S311+U311+W311+Y311+AA311+AC311+AE311+AG311+AI311+AK311+AM311+AO311+AQ311+AS311+AU311+AW311+AY311+BA311+BC311+BE311+BG311+BI311+BK311+BM311+BO311+BQ311+BS311+BU311+BW311+BY311+CA311+CC311+CE311</f>
        <v>0</v>
      </c>
      <c r="CH311" s="490"/>
    </row>
    <row r="312" customFormat="false" ht="12.75" hidden="false" customHeight="false" outlineLevel="0" collapsed="false">
      <c r="A312" s="282" t="s">
        <v>2593</v>
      </c>
      <c r="B312" s="487" t="n">
        <v>510048046</v>
      </c>
      <c r="C312" s="263" t="s">
        <v>2594</v>
      </c>
      <c r="D312" s="263" t="n">
        <v>25459.86</v>
      </c>
      <c r="I312" s="326"/>
      <c r="J312" s="326"/>
      <c r="K312" s="326"/>
      <c r="L312" s="326"/>
      <c r="M312" s="326"/>
      <c r="N312" s="326"/>
      <c r="O312" s="326"/>
      <c r="P312" s="326"/>
      <c r="Q312" s="326"/>
      <c r="R312" s="326"/>
      <c r="S312" s="326"/>
      <c r="T312" s="326"/>
      <c r="U312" s="326"/>
      <c r="V312" s="326"/>
      <c r="Y312" s="326"/>
      <c r="Z312" s="326"/>
      <c r="AA312" s="326"/>
      <c r="AB312" s="326"/>
      <c r="AC312" s="326"/>
      <c r="AD312" s="326"/>
      <c r="AF312" s="326"/>
      <c r="AG312" s="326"/>
      <c r="AH312" s="326"/>
      <c r="AI312" s="326"/>
      <c r="AJ312" s="326"/>
      <c r="AK312" s="326"/>
      <c r="AL312" s="326"/>
      <c r="AM312" s="326"/>
      <c r="AN312" s="326"/>
      <c r="AP312" s="326"/>
      <c r="AQ312" s="326"/>
      <c r="AR312" s="326"/>
      <c r="AS312" s="326"/>
      <c r="AT312" s="326"/>
      <c r="AU312" s="326"/>
      <c r="AV312" s="326"/>
      <c r="AW312" s="326"/>
      <c r="AX312" s="326"/>
      <c r="AY312" s="326"/>
      <c r="AZ312" s="326"/>
      <c r="BA312" s="326"/>
      <c r="BB312" s="326"/>
      <c r="BC312" s="326"/>
      <c r="BD312" s="326"/>
      <c r="BE312" s="326"/>
      <c r="BF312" s="326"/>
      <c r="BG312" s="326"/>
      <c r="BH312" s="326"/>
      <c r="BI312" s="326"/>
      <c r="BJ312" s="326"/>
      <c r="BK312" s="326"/>
      <c r="BL312" s="326"/>
      <c r="BM312" s="326"/>
      <c r="BN312" s="326"/>
      <c r="BO312" s="326"/>
      <c r="BP312" s="326"/>
      <c r="BQ312" s="326"/>
      <c r="BR312" s="326"/>
      <c r="BS312" s="326"/>
      <c r="BT312" s="326"/>
      <c r="BU312" s="326"/>
      <c r="BV312" s="326"/>
      <c r="BW312" s="326"/>
      <c r="BX312" s="326"/>
      <c r="BY312" s="326"/>
      <c r="BZ312" s="326"/>
      <c r="CA312" s="326"/>
      <c r="CB312" s="326"/>
      <c r="CC312" s="326"/>
      <c r="CD312" s="326"/>
      <c r="CE312" s="326" t="n">
        <f aca="false">CD312*G312</f>
        <v>0</v>
      </c>
      <c r="CF312" s="326" t="n">
        <f aca="false">CD312-CE312</f>
        <v>0</v>
      </c>
      <c r="CG312" s="490" t="n">
        <f aca="false">K312+M312+O312+Q312+S312+U312+W312+Y312+AA312+AC312+AE312+AG312+AI312+AK312+AM312+AO312+AQ312+AS312+AU312+AW312+AY312+BA312+BC312+BE312+BG312+BI312+BK312+BM312+BO312+BQ312+BS312+BU312+BW312+BY312+CA312+CC312+CE312</f>
        <v>0</v>
      </c>
      <c r="CH312" s="490"/>
    </row>
    <row r="313" customFormat="false" ht="12.75" hidden="false" customHeight="false" outlineLevel="0" collapsed="false">
      <c r="A313" s="282" t="s">
        <v>2595</v>
      </c>
      <c r="B313" s="487" t="n">
        <v>510048050</v>
      </c>
      <c r="C313" s="263" t="s">
        <v>2596</v>
      </c>
      <c r="D313" s="263" t="n">
        <v>147247.37</v>
      </c>
      <c r="I313" s="326"/>
      <c r="J313" s="326"/>
      <c r="K313" s="326"/>
      <c r="L313" s="326"/>
      <c r="M313" s="326"/>
      <c r="N313" s="326"/>
      <c r="O313" s="326"/>
      <c r="P313" s="326"/>
      <c r="Q313" s="326"/>
      <c r="R313" s="326"/>
      <c r="S313" s="326"/>
      <c r="T313" s="326"/>
      <c r="U313" s="326"/>
      <c r="V313" s="326"/>
      <c r="Y313" s="326"/>
      <c r="Z313" s="326"/>
      <c r="AA313" s="326"/>
      <c r="AB313" s="326"/>
      <c r="AC313" s="326"/>
      <c r="AD313" s="326"/>
      <c r="AF313" s="326"/>
      <c r="AG313" s="326"/>
      <c r="AH313" s="326"/>
      <c r="AI313" s="326"/>
      <c r="AJ313" s="326"/>
      <c r="AK313" s="326"/>
      <c r="AL313" s="326"/>
      <c r="AM313" s="326"/>
      <c r="AN313" s="326"/>
      <c r="AP313" s="326"/>
      <c r="AQ313" s="326"/>
      <c r="AR313" s="326"/>
      <c r="AS313" s="326"/>
      <c r="AT313" s="326"/>
      <c r="AU313" s="326"/>
      <c r="AV313" s="326"/>
      <c r="AW313" s="326"/>
      <c r="AX313" s="326"/>
      <c r="AY313" s="326"/>
      <c r="AZ313" s="326"/>
      <c r="BA313" s="326"/>
      <c r="BB313" s="326"/>
      <c r="BC313" s="326"/>
      <c r="BD313" s="326"/>
      <c r="BE313" s="326"/>
      <c r="BF313" s="326"/>
      <c r="BG313" s="326"/>
      <c r="BH313" s="326"/>
      <c r="BI313" s="326"/>
      <c r="BJ313" s="326"/>
      <c r="BK313" s="326"/>
      <c r="BL313" s="326"/>
      <c r="BM313" s="326"/>
      <c r="BN313" s="326"/>
      <c r="BO313" s="326"/>
      <c r="BP313" s="326"/>
      <c r="BQ313" s="326"/>
      <c r="BR313" s="326"/>
      <c r="BS313" s="326"/>
      <c r="BT313" s="326"/>
      <c r="BU313" s="326"/>
      <c r="BV313" s="326"/>
      <c r="BW313" s="326"/>
      <c r="BX313" s="326"/>
      <c r="BY313" s="326"/>
      <c r="BZ313" s="326"/>
      <c r="CA313" s="326"/>
      <c r="CB313" s="326"/>
      <c r="CC313" s="326"/>
      <c r="CD313" s="326"/>
      <c r="CE313" s="326" t="n">
        <f aca="false">CD313*G313</f>
        <v>0</v>
      </c>
      <c r="CF313" s="326" t="n">
        <f aca="false">CD313-CE313</f>
        <v>0</v>
      </c>
      <c r="CG313" s="490" t="n">
        <f aca="false">K313+M313+O313+Q313+S313+U313+W313+Y313+AA313+AC313+AE313+AG313+AI313+AK313+AM313+AO313+AQ313+AS313+AU313+AW313+AY313+BA313+BC313+BE313+BG313+BI313+BK313+BM313+BO313+BQ313+BS313+BU313+BW313+BY313+CA313+CC313+CE313</f>
        <v>0</v>
      </c>
      <c r="CH313" s="490"/>
    </row>
    <row r="314" customFormat="false" ht="12.75" hidden="false" customHeight="false" outlineLevel="0" collapsed="false">
      <c r="A314" s="282" t="s">
        <v>2597</v>
      </c>
      <c r="B314" s="487" t="n">
        <v>10435645</v>
      </c>
      <c r="C314" s="263" t="s">
        <v>2598</v>
      </c>
      <c r="D314" s="263" t="n">
        <v>189618</v>
      </c>
      <c r="I314" s="326"/>
      <c r="J314" s="326"/>
      <c r="K314" s="326"/>
      <c r="L314" s="326"/>
      <c r="M314" s="326"/>
      <c r="N314" s="326"/>
      <c r="O314" s="326"/>
      <c r="P314" s="326"/>
      <c r="Q314" s="326"/>
      <c r="R314" s="326"/>
      <c r="S314" s="326"/>
      <c r="T314" s="326"/>
      <c r="U314" s="326"/>
      <c r="V314" s="326"/>
      <c r="Y314" s="326"/>
      <c r="Z314" s="326"/>
      <c r="AA314" s="326"/>
      <c r="AB314" s="326"/>
      <c r="AC314" s="326"/>
      <c r="AD314" s="326"/>
      <c r="AF314" s="326"/>
      <c r="AG314" s="326"/>
      <c r="AH314" s="326"/>
      <c r="AI314" s="326"/>
      <c r="AJ314" s="326"/>
      <c r="AK314" s="326"/>
      <c r="AL314" s="326"/>
      <c r="AM314" s="326"/>
      <c r="AN314" s="326"/>
      <c r="AP314" s="326"/>
      <c r="AQ314" s="326"/>
      <c r="AR314" s="326"/>
      <c r="AS314" s="326"/>
      <c r="AT314" s="326"/>
      <c r="AU314" s="326"/>
      <c r="AV314" s="326"/>
      <c r="AW314" s="326"/>
      <c r="AX314" s="326"/>
      <c r="AY314" s="326"/>
      <c r="AZ314" s="326"/>
      <c r="BA314" s="326"/>
      <c r="BB314" s="326"/>
      <c r="BC314" s="326"/>
      <c r="BD314" s="326"/>
      <c r="BE314" s="326"/>
      <c r="BF314" s="326"/>
      <c r="BG314" s="326"/>
      <c r="BH314" s="326"/>
      <c r="BI314" s="326"/>
      <c r="BJ314" s="326"/>
      <c r="BK314" s="326"/>
      <c r="BL314" s="326"/>
      <c r="BM314" s="326"/>
      <c r="BN314" s="326"/>
      <c r="BO314" s="326"/>
      <c r="BP314" s="326"/>
      <c r="BQ314" s="326"/>
      <c r="BR314" s="326"/>
      <c r="BS314" s="326"/>
      <c r="BT314" s="326"/>
      <c r="BU314" s="326"/>
      <c r="BV314" s="326"/>
      <c r="BW314" s="326"/>
      <c r="BX314" s="326"/>
      <c r="BY314" s="326"/>
      <c r="BZ314" s="326"/>
      <c r="CA314" s="326"/>
      <c r="CB314" s="326"/>
      <c r="CC314" s="326"/>
      <c r="CD314" s="326"/>
      <c r="CE314" s="326" t="n">
        <f aca="false">CD314*G314</f>
        <v>0</v>
      </c>
      <c r="CF314" s="326" t="n">
        <f aca="false">CD314-CE314</f>
        <v>0</v>
      </c>
      <c r="CG314" s="490" t="n">
        <f aca="false">K314+M314+O314+Q314+S314+U314+W314+Y314+AA314+AC314+AE314+AG314+AI314+AK314+AM314+AO314+AQ314+AS314+AU314+AW314+AY314+BA314+BC314+BE314+BG314+BI314+BK314+BM314+BO314+BQ314+BS314+BU314+BW314+BY314+CA314+CC314+CE314</f>
        <v>0</v>
      </c>
      <c r="CH314" s="490"/>
    </row>
    <row r="315" customFormat="false" ht="12.75" hidden="false" customHeight="false" outlineLevel="0" collapsed="false">
      <c r="A315" s="282" t="s">
        <v>2597</v>
      </c>
      <c r="B315" s="487" t="n">
        <v>10435795</v>
      </c>
      <c r="C315" s="263" t="s">
        <v>2599</v>
      </c>
      <c r="D315" s="263" t="n">
        <v>345600</v>
      </c>
      <c r="I315" s="326"/>
      <c r="J315" s="326"/>
      <c r="K315" s="326"/>
      <c r="L315" s="326"/>
      <c r="M315" s="326"/>
      <c r="N315" s="326"/>
      <c r="O315" s="326"/>
      <c r="P315" s="326"/>
      <c r="Q315" s="326"/>
      <c r="R315" s="326"/>
      <c r="S315" s="326"/>
      <c r="T315" s="326"/>
      <c r="U315" s="326"/>
      <c r="V315" s="326"/>
      <c r="Y315" s="326"/>
      <c r="Z315" s="326"/>
      <c r="AA315" s="326"/>
      <c r="AB315" s="326"/>
      <c r="AC315" s="326"/>
      <c r="AD315" s="326"/>
      <c r="AF315" s="326"/>
      <c r="AG315" s="326"/>
      <c r="AH315" s="326"/>
      <c r="AI315" s="326"/>
      <c r="AJ315" s="326"/>
      <c r="AK315" s="326"/>
      <c r="AL315" s="326"/>
      <c r="AM315" s="326"/>
      <c r="AN315" s="326"/>
      <c r="AP315" s="326"/>
      <c r="AQ315" s="326"/>
      <c r="AR315" s="326"/>
      <c r="AS315" s="326"/>
      <c r="AT315" s="326"/>
      <c r="AU315" s="326"/>
      <c r="AV315" s="326"/>
      <c r="AW315" s="326"/>
      <c r="AX315" s="326"/>
      <c r="AY315" s="326"/>
      <c r="AZ315" s="326"/>
      <c r="BA315" s="326"/>
      <c r="BB315" s="326"/>
      <c r="BC315" s="326"/>
      <c r="BD315" s="326"/>
      <c r="BE315" s="326"/>
      <c r="BF315" s="326"/>
      <c r="BG315" s="326"/>
      <c r="BH315" s="326"/>
      <c r="BI315" s="326"/>
      <c r="BJ315" s="326"/>
      <c r="BK315" s="326"/>
      <c r="BL315" s="326"/>
      <c r="BM315" s="326"/>
      <c r="BN315" s="326"/>
      <c r="BO315" s="326"/>
      <c r="BP315" s="326"/>
      <c r="BQ315" s="326"/>
      <c r="BR315" s="326"/>
      <c r="BS315" s="326"/>
      <c r="BT315" s="326"/>
      <c r="BU315" s="326"/>
      <c r="BV315" s="326"/>
      <c r="BW315" s="326"/>
      <c r="BX315" s="326"/>
      <c r="BY315" s="326"/>
      <c r="BZ315" s="326"/>
      <c r="CA315" s="326"/>
      <c r="CB315" s="326"/>
      <c r="CC315" s="326"/>
      <c r="CD315" s="326"/>
      <c r="CE315" s="326" t="n">
        <f aca="false">CD315*G315</f>
        <v>0</v>
      </c>
      <c r="CF315" s="326" t="n">
        <f aca="false">CD315-CE315</f>
        <v>0</v>
      </c>
      <c r="CG315" s="490" t="n">
        <f aca="false">K315+M315+O315+Q315+S315+U315+W315+Y315+AA315+AC315+AE315+AG315+AI315+AK315+AM315+AO315+AQ315+AS315+AU315+AW315+AY315+BA315+BC315+BE315+BG315+BI315+BK315+BM315+BO315+BQ315+BS315+BU315+BW315+BY315+CA315+CC315+CE315</f>
        <v>0</v>
      </c>
      <c r="CH315" s="490"/>
    </row>
    <row r="316" customFormat="false" ht="12.75" hidden="false" customHeight="false" outlineLevel="0" collapsed="false">
      <c r="A316" s="282" t="s">
        <v>2597</v>
      </c>
      <c r="B316" s="487" t="n">
        <v>10435795</v>
      </c>
      <c r="C316" s="263" t="s">
        <v>2599</v>
      </c>
      <c r="D316" s="263" t="n">
        <v>414614</v>
      </c>
      <c r="I316" s="326"/>
      <c r="J316" s="326"/>
      <c r="K316" s="326"/>
      <c r="L316" s="326"/>
      <c r="M316" s="326"/>
      <c r="N316" s="326"/>
      <c r="O316" s="326"/>
      <c r="P316" s="326"/>
      <c r="Q316" s="326"/>
      <c r="R316" s="326"/>
      <c r="S316" s="326"/>
      <c r="T316" s="326"/>
      <c r="U316" s="326"/>
      <c r="V316" s="326"/>
      <c r="Y316" s="326"/>
      <c r="Z316" s="326"/>
      <c r="AA316" s="326"/>
      <c r="AB316" s="326"/>
      <c r="AC316" s="326"/>
      <c r="AD316" s="326"/>
      <c r="AF316" s="326"/>
      <c r="AG316" s="326"/>
      <c r="AH316" s="326"/>
      <c r="AI316" s="326"/>
      <c r="AJ316" s="326"/>
      <c r="AK316" s="326"/>
      <c r="AL316" s="326"/>
      <c r="AM316" s="326"/>
      <c r="AN316" s="326"/>
      <c r="AP316" s="326"/>
      <c r="AQ316" s="326"/>
      <c r="AR316" s="326"/>
      <c r="AS316" s="326"/>
      <c r="AT316" s="326"/>
      <c r="AU316" s="326"/>
      <c r="AV316" s="326"/>
      <c r="AW316" s="326"/>
      <c r="AX316" s="326"/>
      <c r="AY316" s="326"/>
      <c r="AZ316" s="326"/>
      <c r="BA316" s="326"/>
      <c r="BB316" s="326"/>
      <c r="BC316" s="326"/>
      <c r="BD316" s="326"/>
      <c r="BE316" s="326"/>
      <c r="BF316" s="326"/>
      <c r="BG316" s="326"/>
      <c r="BH316" s="326"/>
      <c r="BI316" s="326"/>
      <c r="BJ316" s="326"/>
      <c r="BK316" s="326"/>
      <c r="BL316" s="326"/>
      <c r="BM316" s="326"/>
      <c r="BN316" s="326"/>
      <c r="BO316" s="326"/>
      <c r="BP316" s="326"/>
      <c r="BQ316" s="326"/>
      <c r="BR316" s="326"/>
      <c r="BS316" s="326"/>
      <c r="BT316" s="326"/>
      <c r="BU316" s="326"/>
      <c r="BV316" s="326"/>
      <c r="BW316" s="326"/>
      <c r="BX316" s="326"/>
      <c r="BY316" s="326"/>
      <c r="BZ316" s="326"/>
      <c r="CA316" s="326"/>
      <c r="CB316" s="326"/>
      <c r="CC316" s="326"/>
      <c r="CD316" s="326"/>
      <c r="CE316" s="326" t="n">
        <f aca="false">CD316*G316</f>
        <v>0</v>
      </c>
      <c r="CF316" s="326" t="n">
        <f aca="false">CD316-CE316</f>
        <v>0</v>
      </c>
      <c r="CG316" s="490" t="n">
        <f aca="false">K316+M316+O316+Q316+S316+U316+W316+Y316+AA316+AC316+AE316+AG316+AI316+AK316+AM316+AO316+AQ316+AS316+AU316+AW316+AY316+BA316+BC316+BE316+BG316+BI316+BK316+BM316+BO316+BQ316+BS316+BU316+BW316+BY316+CA316+CC316+CE316</f>
        <v>0</v>
      </c>
      <c r="CH316" s="490"/>
    </row>
    <row r="317" customFormat="false" ht="12.75" hidden="false" customHeight="false" outlineLevel="0" collapsed="false">
      <c r="A317" s="282" t="s">
        <v>2597</v>
      </c>
      <c r="B317" s="487" t="n">
        <v>10435795</v>
      </c>
      <c r="C317" s="263" t="s">
        <v>2599</v>
      </c>
      <c r="D317" s="263" t="n">
        <v>508707</v>
      </c>
      <c r="I317" s="326"/>
      <c r="J317" s="326"/>
      <c r="K317" s="326"/>
      <c r="L317" s="326"/>
      <c r="M317" s="326"/>
      <c r="N317" s="326"/>
      <c r="O317" s="326"/>
      <c r="P317" s="326"/>
      <c r="Q317" s="326"/>
      <c r="R317" s="326"/>
      <c r="S317" s="326"/>
      <c r="T317" s="326"/>
      <c r="U317" s="326"/>
      <c r="V317" s="326"/>
      <c r="Y317" s="326"/>
      <c r="Z317" s="326"/>
      <c r="AA317" s="326"/>
      <c r="AB317" s="326"/>
      <c r="AC317" s="326"/>
      <c r="AD317" s="326"/>
      <c r="AF317" s="326"/>
      <c r="AG317" s="326"/>
      <c r="AH317" s="326"/>
      <c r="AI317" s="326"/>
      <c r="AJ317" s="326"/>
      <c r="AK317" s="326"/>
      <c r="AL317" s="326"/>
      <c r="AM317" s="326"/>
      <c r="AN317" s="326"/>
      <c r="AP317" s="326"/>
      <c r="AQ317" s="326"/>
      <c r="AR317" s="326"/>
      <c r="AS317" s="326"/>
      <c r="AT317" s="326"/>
      <c r="AU317" s="326"/>
      <c r="AV317" s="326"/>
      <c r="AW317" s="326"/>
      <c r="AX317" s="326"/>
      <c r="AY317" s="326"/>
      <c r="AZ317" s="326"/>
      <c r="BA317" s="326"/>
      <c r="BB317" s="326"/>
      <c r="BC317" s="326"/>
      <c r="BD317" s="326"/>
      <c r="BE317" s="326"/>
      <c r="BF317" s="326"/>
      <c r="BG317" s="326"/>
      <c r="BH317" s="326"/>
      <c r="BI317" s="326"/>
      <c r="BJ317" s="326"/>
      <c r="BK317" s="326"/>
      <c r="BL317" s="326"/>
      <c r="BM317" s="326"/>
      <c r="BN317" s="326"/>
      <c r="BO317" s="326"/>
      <c r="BP317" s="326"/>
      <c r="BQ317" s="326"/>
      <c r="BR317" s="326"/>
      <c r="BS317" s="326"/>
      <c r="BT317" s="326"/>
      <c r="BU317" s="326"/>
      <c r="BV317" s="326"/>
      <c r="BW317" s="326"/>
      <c r="BX317" s="326"/>
      <c r="BY317" s="326"/>
      <c r="BZ317" s="326"/>
      <c r="CA317" s="326"/>
      <c r="CB317" s="326"/>
      <c r="CC317" s="326"/>
      <c r="CD317" s="326"/>
      <c r="CE317" s="326" t="n">
        <f aca="false">CD317*G317</f>
        <v>0</v>
      </c>
      <c r="CF317" s="326" t="n">
        <f aca="false">CD317-CE317</f>
        <v>0</v>
      </c>
      <c r="CG317" s="490" t="n">
        <f aca="false">K317+M317+O317+Q317+S317+U317+W317+Y317+AA317+AC317+AE317+AG317+AI317+AK317+AM317+AO317+AQ317+AS317+AU317+AW317+AY317+BA317+BC317+BE317+BG317+BI317+BK317+BM317+BO317+BQ317+BS317+BU317+BW317+BY317+CA317+CC317+CE317</f>
        <v>0</v>
      </c>
      <c r="CH317" s="490"/>
    </row>
    <row r="318" customFormat="false" ht="12.75" hidden="false" customHeight="false" outlineLevel="0" collapsed="false">
      <c r="A318" s="282" t="s">
        <v>2597</v>
      </c>
      <c r="B318" s="487" t="n">
        <v>10435795</v>
      </c>
      <c r="C318" s="263" t="s">
        <v>2599</v>
      </c>
      <c r="D318" s="263" t="n">
        <v>229049</v>
      </c>
      <c r="I318" s="326"/>
      <c r="J318" s="326"/>
      <c r="K318" s="326"/>
      <c r="L318" s="326"/>
      <c r="M318" s="326"/>
      <c r="N318" s="326"/>
      <c r="O318" s="326"/>
      <c r="P318" s="326"/>
      <c r="Q318" s="326"/>
      <c r="R318" s="326"/>
      <c r="S318" s="326"/>
      <c r="T318" s="326"/>
      <c r="U318" s="326"/>
      <c r="V318" s="326"/>
      <c r="Y318" s="326"/>
      <c r="Z318" s="326"/>
      <c r="AA318" s="326"/>
      <c r="AB318" s="326"/>
      <c r="AC318" s="326"/>
      <c r="AD318" s="326"/>
      <c r="AF318" s="326"/>
      <c r="AG318" s="326"/>
      <c r="AH318" s="326"/>
      <c r="AI318" s="326"/>
      <c r="AJ318" s="326"/>
      <c r="AK318" s="326"/>
      <c r="AL318" s="326"/>
      <c r="AM318" s="326"/>
      <c r="AN318" s="326"/>
      <c r="AP318" s="326"/>
      <c r="AQ318" s="326"/>
      <c r="AR318" s="326"/>
      <c r="AS318" s="326"/>
      <c r="AT318" s="326"/>
      <c r="AU318" s="326"/>
      <c r="AV318" s="326"/>
      <c r="AW318" s="326"/>
      <c r="AX318" s="326"/>
      <c r="AY318" s="326"/>
      <c r="AZ318" s="326"/>
      <c r="BA318" s="326"/>
      <c r="BB318" s="326"/>
      <c r="BC318" s="326"/>
      <c r="BD318" s="326"/>
      <c r="BE318" s="326"/>
      <c r="BF318" s="326"/>
      <c r="BG318" s="326"/>
      <c r="BH318" s="326"/>
      <c r="BI318" s="326"/>
      <c r="BJ318" s="326"/>
      <c r="BK318" s="326"/>
      <c r="BL318" s="326"/>
      <c r="BM318" s="326"/>
      <c r="BN318" s="326"/>
      <c r="BO318" s="326"/>
      <c r="BP318" s="326"/>
      <c r="BQ318" s="326"/>
      <c r="BR318" s="326"/>
      <c r="BS318" s="326"/>
      <c r="BT318" s="326"/>
      <c r="BU318" s="326"/>
      <c r="BV318" s="326"/>
      <c r="BW318" s="326"/>
      <c r="BX318" s="326"/>
      <c r="BY318" s="326"/>
      <c r="BZ318" s="326"/>
      <c r="CA318" s="326"/>
      <c r="CB318" s="326"/>
      <c r="CC318" s="326"/>
      <c r="CD318" s="326"/>
      <c r="CE318" s="326" t="n">
        <f aca="false">CD318*G318</f>
        <v>0</v>
      </c>
      <c r="CF318" s="326" t="n">
        <f aca="false">CD318-CE318</f>
        <v>0</v>
      </c>
      <c r="CG318" s="490" t="n">
        <f aca="false">K318+M318+O318+Q318+S318+U318+W318+Y318+AA318+AC318+AE318+AG318+AI318+AK318+AM318+AO318+AQ318+AS318+AU318+AW318+AY318+BA318+BC318+BE318+BG318+BI318+BK318+BM318+BO318+BQ318+BS318+BU318+BW318+BY318+CA318+CC318+CE318</f>
        <v>0</v>
      </c>
      <c r="CH318" s="490"/>
    </row>
    <row r="319" customFormat="false" ht="12.75" hidden="false" customHeight="false" outlineLevel="0" collapsed="false">
      <c r="A319" s="282" t="s">
        <v>2597</v>
      </c>
      <c r="B319" s="487" t="n">
        <v>10435795</v>
      </c>
      <c r="C319" s="263" t="s">
        <v>2599</v>
      </c>
      <c r="D319" s="263" t="n">
        <v>144752</v>
      </c>
      <c r="I319" s="326"/>
      <c r="J319" s="326"/>
      <c r="K319" s="326"/>
      <c r="L319" s="326"/>
      <c r="M319" s="326"/>
      <c r="N319" s="326"/>
      <c r="O319" s="326"/>
      <c r="P319" s="326"/>
      <c r="Q319" s="326"/>
      <c r="R319" s="326"/>
      <c r="S319" s="326"/>
      <c r="T319" s="326"/>
      <c r="U319" s="326"/>
      <c r="V319" s="326"/>
      <c r="Y319" s="326"/>
      <c r="Z319" s="326"/>
      <c r="AA319" s="326"/>
      <c r="AB319" s="326"/>
      <c r="AC319" s="326"/>
      <c r="AD319" s="326"/>
      <c r="AF319" s="326"/>
      <c r="AG319" s="326"/>
      <c r="AH319" s="326"/>
      <c r="AI319" s="326"/>
      <c r="AJ319" s="326"/>
      <c r="AK319" s="326"/>
      <c r="AL319" s="326"/>
      <c r="AM319" s="326"/>
      <c r="AN319" s="326"/>
      <c r="AP319" s="326"/>
      <c r="AQ319" s="326"/>
      <c r="AR319" s="326"/>
      <c r="AS319" s="326"/>
      <c r="AT319" s="326"/>
      <c r="AU319" s="326"/>
      <c r="AV319" s="326"/>
      <c r="AW319" s="326"/>
      <c r="AX319" s="326"/>
      <c r="AY319" s="326"/>
      <c r="AZ319" s="326"/>
      <c r="BA319" s="326"/>
      <c r="BB319" s="326"/>
      <c r="BC319" s="326"/>
      <c r="BD319" s="326"/>
      <c r="BE319" s="326"/>
      <c r="BF319" s="326"/>
      <c r="BG319" s="326"/>
      <c r="BH319" s="326"/>
      <c r="BI319" s="326"/>
      <c r="BJ319" s="326"/>
      <c r="BK319" s="326"/>
      <c r="BL319" s="326"/>
      <c r="BM319" s="326"/>
      <c r="BN319" s="326"/>
      <c r="BO319" s="326"/>
      <c r="BP319" s="326"/>
      <c r="BQ319" s="326"/>
      <c r="BR319" s="326"/>
      <c r="BS319" s="326"/>
      <c r="BT319" s="326"/>
      <c r="BU319" s="326"/>
      <c r="BV319" s="326"/>
      <c r="BW319" s="326"/>
      <c r="BX319" s="326"/>
      <c r="BY319" s="326"/>
      <c r="BZ319" s="326"/>
      <c r="CA319" s="326"/>
      <c r="CB319" s="326"/>
      <c r="CC319" s="326"/>
      <c r="CD319" s="326"/>
      <c r="CE319" s="326" t="n">
        <f aca="false">CD319*G319</f>
        <v>0</v>
      </c>
      <c r="CF319" s="326" t="n">
        <f aca="false">CD319-CE319</f>
        <v>0</v>
      </c>
      <c r="CG319" s="490" t="n">
        <f aca="false">K319+M319+O319+Q319+S319+U319+W319+Y319+AA319+AC319+AE319+AG319+AI319+AK319+AM319+AO319+AQ319+AS319+AU319+AW319+AY319+BA319+BC319+BE319+BG319+BI319+BK319+BM319+BO319+BQ319+BS319+BU319+BW319+BY319+CA319+CC319+CE319</f>
        <v>0</v>
      </c>
      <c r="CH319" s="490"/>
    </row>
    <row r="320" customFormat="false" ht="12.75" hidden="false" customHeight="false" outlineLevel="0" collapsed="false">
      <c r="A320" s="282" t="s">
        <v>2597</v>
      </c>
      <c r="B320" s="487" t="n">
        <v>10435795</v>
      </c>
      <c r="C320" s="263" t="s">
        <v>2599</v>
      </c>
      <c r="D320" s="263" t="n">
        <v>264463</v>
      </c>
      <c r="I320" s="326"/>
      <c r="J320" s="326"/>
      <c r="K320" s="326"/>
      <c r="L320" s="326"/>
      <c r="M320" s="326"/>
      <c r="N320" s="326"/>
      <c r="O320" s="326"/>
      <c r="P320" s="326"/>
      <c r="Q320" s="326"/>
      <c r="R320" s="326"/>
      <c r="S320" s="326"/>
      <c r="T320" s="326"/>
      <c r="U320" s="326"/>
      <c r="V320" s="326"/>
      <c r="Y320" s="326"/>
      <c r="Z320" s="326"/>
      <c r="AA320" s="326"/>
      <c r="AB320" s="326"/>
      <c r="AC320" s="326"/>
      <c r="AD320" s="326"/>
      <c r="AF320" s="326"/>
      <c r="AG320" s="326"/>
      <c r="AH320" s="326"/>
      <c r="AI320" s="326"/>
      <c r="AJ320" s="326"/>
      <c r="AK320" s="326"/>
      <c r="AL320" s="326"/>
      <c r="AM320" s="326"/>
      <c r="AN320" s="326"/>
      <c r="AP320" s="326"/>
      <c r="AQ320" s="326"/>
      <c r="AR320" s="326"/>
      <c r="AS320" s="326"/>
      <c r="AT320" s="326"/>
      <c r="AU320" s="326"/>
      <c r="AV320" s="326"/>
      <c r="AW320" s="326"/>
      <c r="AX320" s="326"/>
      <c r="AY320" s="326"/>
      <c r="AZ320" s="326"/>
      <c r="BA320" s="326"/>
      <c r="BB320" s="326"/>
      <c r="BC320" s="326"/>
      <c r="BD320" s="326"/>
      <c r="BE320" s="326"/>
      <c r="BF320" s="326"/>
      <c r="BG320" s="326"/>
      <c r="BH320" s="326"/>
      <c r="BI320" s="326"/>
      <c r="BJ320" s="326"/>
      <c r="BK320" s="326"/>
      <c r="BL320" s="326"/>
      <c r="BM320" s="326"/>
      <c r="BN320" s="326"/>
      <c r="BO320" s="326"/>
      <c r="BP320" s="326"/>
      <c r="BQ320" s="326"/>
      <c r="BR320" s="326"/>
      <c r="BS320" s="326"/>
      <c r="BT320" s="326"/>
      <c r="BU320" s="326"/>
      <c r="BV320" s="326"/>
      <c r="BW320" s="326"/>
      <c r="BX320" s="326"/>
      <c r="BY320" s="326"/>
      <c r="BZ320" s="326"/>
      <c r="CA320" s="326"/>
      <c r="CB320" s="326"/>
      <c r="CC320" s="326" t="n">
        <f aca="false">CB320*$G$320</f>
        <v>0</v>
      </c>
      <c r="CD320" s="326" t="n">
        <f aca="false">CB320-CC320</f>
        <v>0</v>
      </c>
      <c r="CE320" s="326" t="n">
        <f aca="false">CD320*$G$320</f>
        <v>0</v>
      </c>
      <c r="CF320" s="326" t="n">
        <f aca="false">CD320-CE320</f>
        <v>0</v>
      </c>
      <c r="CG320" s="490" t="n">
        <f aca="false">K320+M320+O320+Q320+S320+U320+W320+Y320+AA320+AC320+AE320+AG320+AI320+AK320+AM320+AO320+AQ320+AS320+AU320+AW320+AY320+BA320+BC320+BE320+BG320+BI320+BK320+BM320+BO320+BQ320+BS320+BU320+BW320+BY320+CA320+CC320+CE320</f>
        <v>0</v>
      </c>
      <c r="CH320" s="490"/>
    </row>
    <row r="321" customFormat="false" ht="12.75" hidden="false" customHeight="false" outlineLevel="0" collapsed="false">
      <c r="A321" s="282" t="s">
        <v>2597</v>
      </c>
      <c r="B321" s="487" t="n">
        <v>10435795</v>
      </c>
      <c r="C321" s="263" t="s">
        <v>2599</v>
      </c>
      <c r="D321" s="263" t="n">
        <v>367465</v>
      </c>
      <c r="I321" s="326"/>
      <c r="J321" s="326"/>
      <c r="K321" s="326"/>
      <c r="L321" s="326"/>
      <c r="M321" s="326"/>
      <c r="N321" s="326"/>
      <c r="O321" s="326"/>
      <c r="P321" s="326"/>
      <c r="Q321" s="326"/>
      <c r="R321" s="326"/>
      <c r="S321" s="326"/>
      <c r="T321" s="326"/>
      <c r="U321" s="326"/>
      <c r="V321" s="326"/>
      <c r="Y321" s="326"/>
      <c r="Z321" s="326"/>
      <c r="AA321" s="326"/>
      <c r="AB321" s="326"/>
      <c r="AC321" s="326"/>
      <c r="AD321" s="326"/>
      <c r="AF321" s="326"/>
      <c r="AG321" s="326"/>
      <c r="AH321" s="326"/>
      <c r="AI321" s="326"/>
      <c r="AJ321" s="326"/>
      <c r="AK321" s="326"/>
      <c r="AL321" s="326"/>
      <c r="AM321" s="326"/>
      <c r="AN321" s="326"/>
      <c r="AP321" s="326"/>
      <c r="AQ321" s="326"/>
      <c r="AR321" s="326"/>
      <c r="AS321" s="326"/>
      <c r="AT321" s="326"/>
      <c r="AU321" s="326"/>
      <c r="AV321" s="326"/>
      <c r="AW321" s="326"/>
      <c r="AX321" s="326"/>
      <c r="AY321" s="326"/>
      <c r="AZ321" s="326"/>
      <c r="BA321" s="326"/>
      <c r="BB321" s="326"/>
      <c r="BC321" s="326"/>
      <c r="BD321" s="326"/>
      <c r="BE321" s="326"/>
      <c r="BF321" s="326"/>
      <c r="BG321" s="326"/>
      <c r="BH321" s="326"/>
      <c r="BI321" s="326"/>
      <c r="BJ321" s="326"/>
      <c r="BK321" s="326"/>
      <c r="BL321" s="326"/>
      <c r="BM321" s="326"/>
      <c r="BN321" s="326"/>
      <c r="BO321" s="326"/>
      <c r="BP321" s="326"/>
      <c r="BQ321" s="326"/>
      <c r="BR321" s="326"/>
      <c r="BS321" s="326"/>
      <c r="BT321" s="326"/>
      <c r="BU321" s="326"/>
      <c r="BV321" s="326"/>
      <c r="BW321" s="326"/>
      <c r="BX321" s="326"/>
      <c r="BY321" s="326"/>
      <c r="BZ321" s="326"/>
      <c r="CA321" s="326"/>
      <c r="CB321" s="326"/>
      <c r="CC321" s="326" t="n">
        <f aca="false">CB321*$G$320</f>
        <v>0</v>
      </c>
      <c r="CD321" s="326" t="n">
        <f aca="false">CB321-CC321</f>
        <v>0</v>
      </c>
      <c r="CE321" s="326" t="n">
        <f aca="false">CD321*$G$320</f>
        <v>0</v>
      </c>
      <c r="CF321" s="326" t="n">
        <f aca="false">CD321-CE321</f>
        <v>0</v>
      </c>
      <c r="CG321" s="490" t="n">
        <f aca="false">K321+M321+O321+Q321+S321+U321+W321+Y321+AA321+AC321+AE321+AG321+AI321+AK321+AM321+AO321+AQ321+AS321+AU321+AW321+AY321+BA321+BC321+BE321+BG321+BI321+BK321+BM321+BO321+BQ321+BS321+BU321+BW321+BY321+CA321+CC321+CE321</f>
        <v>0</v>
      </c>
      <c r="CH321" s="490"/>
    </row>
    <row r="322" customFormat="false" ht="12.75" hidden="false" customHeight="false" outlineLevel="0" collapsed="false">
      <c r="A322" s="282" t="s">
        <v>2597</v>
      </c>
      <c r="B322" s="487" t="n">
        <v>10435795</v>
      </c>
      <c r="C322" s="263" t="s">
        <v>2599</v>
      </c>
      <c r="D322" s="263" t="n">
        <v>714807</v>
      </c>
      <c r="I322" s="326"/>
      <c r="J322" s="326"/>
      <c r="K322" s="326"/>
      <c r="L322" s="326"/>
      <c r="M322" s="326"/>
      <c r="N322" s="326"/>
      <c r="O322" s="326"/>
      <c r="P322" s="326"/>
      <c r="Q322" s="326"/>
      <c r="R322" s="326"/>
      <c r="S322" s="326"/>
      <c r="T322" s="326"/>
      <c r="U322" s="326"/>
      <c r="V322" s="326"/>
      <c r="Y322" s="326"/>
      <c r="Z322" s="326"/>
      <c r="AA322" s="326"/>
      <c r="AB322" s="326"/>
      <c r="AC322" s="326"/>
      <c r="AD322" s="326"/>
      <c r="AF322" s="326"/>
      <c r="AG322" s="326"/>
      <c r="AH322" s="326"/>
      <c r="AI322" s="326"/>
      <c r="AJ322" s="326"/>
      <c r="AK322" s="326"/>
      <c r="AL322" s="326"/>
      <c r="AM322" s="326"/>
      <c r="AN322" s="326"/>
      <c r="AP322" s="326"/>
      <c r="AQ322" s="326"/>
      <c r="AR322" s="326"/>
      <c r="AS322" s="326"/>
      <c r="AT322" s="326"/>
      <c r="AU322" s="326"/>
      <c r="AV322" s="326"/>
      <c r="AW322" s="326"/>
      <c r="AX322" s="326"/>
      <c r="AY322" s="326"/>
      <c r="AZ322" s="326"/>
      <c r="BA322" s="326"/>
      <c r="BB322" s="326"/>
      <c r="BC322" s="326"/>
      <c r="BD322" s="326"/>
      <c r="BE322" s="326"/>
      <c r="BF322" s="326"/>
      <c r="BG322" s="326"/>
      <c r="BH322" s="326"/>
      <c r="BI322" s="326"/>
      <c r="BJ322" s="326"/>
      <c r="BK322" s="326"/>
      <c r="BL322" s="326"/>
      <c r="BM322" s="326"/>
      <c r="BN322" s="326"/>
      <c r="BO322" s="326"/>
      <c r="BP322" s="326"/>
      <c r="BQ322" s="326"/>
      <c r="BR322" s="326"/>
      <c r="BS322" s="326"/>
      <c r="BT322" s="326"/>
      <c r="BU322" s="326"/>
      <c r="BV322" s="326"/>
      <c r="BW322" s="326"/>
      <c r="BX322" s="326"/>
      <c r="BY322" s="326"/>
      <c r="BZ322" s="326"/>
      <c r="CA322" s="326"/>
      <c r="CB322" s="326"/>
      <c r="CC322" s="326" t="n">
        <f aca="false">CB322*$G$320</f>
        <v>0</v>
      </c>
      <c r="CD322" s="326" t="n">
        <f aca="false">CB322-CC322</f>
        <v>0</v>
      </c>
      <c r="CE322" s="326" t="n">
        <f aca="false">CD322*$G$320</f>
        <v>0</v>
      </c>
      <c r="CF322" s="326" t="n">
        <f aca="false">CD322-CE322</f>
        <v>0</v>
      </c>
      <c r="CG322" s="490" t="n">
        <f aca="false">K322+M322+O322+Q322+S322+U322+W322+Y322+AA322+AC322+AE322+AG322+AI322+AK322+AM322+AO322+AQ322+AS322+AU322+AW322+AY322+BA322+BC322+BE322+BG322+BI322+BK322+BM322+BO322+BQ322+BS322+BU322+BW322+BY322+CA322+CC322+CE322</f>
        <v>0</v>
      </c>
      <c r="CH322" s="490"/>
    </row>
    <row r="323" customFormat="false" ht="12.75" hidden="false" customHeight="false" outlineLevel="0" collapsed="false">
      <c r="A323" s="282" t="s">
        <v>542</v>
      </c>
      <c r="B323" s="487" t="n">
        <v>10435779</v>
      </c>
      <c r="C323" s="263" t="s">
        <v>2600</v>
      </c>
      <c r="D323" s="263" t="n">
        <v>1296.75</v>
      </c>
      <c r="I323" s="326"/>
      <c r="J323" s="326"/>
      <c r="K323" s="326"/>
      <c r="L323" s="326"/>
      <c r="M323" s="326"/>
      <c r="N323" s="326"/>
      <c r="O323" s="326"/>
      <c r="P323" s="326"/>
      <c r="Q323" s="326"/>
      <c r="R323" s="326"/>
      <c r="S323" s="326"/>
      <c r="T323" s="326"/>
      <c r="U323" s="326"/>
      <c r="V323" s="326"/>
      <c r="Y323" s="326"/>
      <c r="Z323" s="326"/>
      <c r="AA323" s="326"/>
      <c r="AB323" s="326"/>
      <c r="AC323" s="326"/>
      <c r="AD323" s="326"/>
      <c r="AF323" s="326"/>
      <c r="AG323" s="326"/>
      <c r="AH323" s="326"/>
      <c r="AI323" s="326"/>
      <c r="AJ323" s="326"/>
      <c r="AK323" s="326"/>
      <c r="AL323" s="326"/>
      <c r="AM323" s="326"/>
      <c r="AN323" s="326"/>
      <c r="AP323" s="326"/>
      <c r="AQ323" s="326"/>
      <c r="AR323" s="326"/>
      <c r="AS323" s="326"/>
      <c r="AT323" s="326"/>
      <c r="AU323" s="326"/>
      <c r="AV323" s="326"/>
      <c r="AW323" s="326"/>
      <c r="AX323" s="326"/>
      <c r="AY323" s="326"/>
      <c r="AZ323" s="326"/>
      <c r="BA323" s="326"/>
      <c r="BB323" s="326"/>
      <c r="BC323" s="326"/>
      <c r="BD323" s="326"/>
      <c r="BE323" s="326"/>
      <c r="BF323" s="326"/>
      <c r="BG323" s="326"/>
      <c r="BH323" s="326"/>
      <c r="BI323" s="326"/>
      <c r="BJ323" s="326"/>
      <c r="BK323" s="326"/>
      <c r="BL323" s="326"/>
      <c r="BM323" s="326"/>
      <c r="BN323" s="326"/>
      <c r="BO323" s="326"/>
      <c r="BP323" s="326"/>
      <c r="BQ323" s="326"/>
      <c r="BR323" s="326"/>
      <c r="BS323" s="326"/>
      <c r="BT323" s="326"/>
      <c r="BU323" s="326"/>
      <c r="BV323" s="326"/>
      <c r="BW323" s="326"/>
      <c r="BX323" s="326"/>
      <c r="BY323" s="326"/>
      <c r="BZ323" s="326"/>
      <c r="CA323" s="326"/>
      <c r="CB323" s="326"/>
      <c r="CC323" s="326" t="n">
        <f aca="false">CB323*$G$320</f>
        <v>0</v>
      </c>
      <c r="CD323" s="326" t="n">
        <f aca="false">CB323-CC323</f>
        <v>0</v>
      </c>
      <c r="CE323" s="326" t="n">
        <f aca="false">CD323*$G$320</f>
        <v>0</v>
      </c>
      <c r="CF323" s="326" t="n">
        <f aca="false">CD323-CE323</f>
        <v>0</v>
      </c>
      <c r="CG323" s="490" t="n">
        <f aca="false">K323+M323+O323+Q323+S323+U323+W323+Y323+AA323+AC323+AE323+AG323+AI323+AK323+AM323+AO323+AQ323+AS323+AU323+AW323+AY323+BA323+BC323+BE323+BG323+BI323+BK323+BM323+BO323+BQ323+BS323+BU323+BW323+BY323+CA323+CC323+CE323</f>
        <v>0</v>
      </c>
      <c r="CH323" s="490"/>
    </row>
    <row r="324" customFormat="false" ht="12.75" hidden="false" customHeight="false" outlineLevel="0" collapsed="false">
      <c r="A324" s="282" t="s">
        <v>429</v>
      </c>
      <c r="B324" s="487" t="n">
        <v>10435781</v>
      </c>
      <c r="C324" s="263" t="s">
        <v>2601</v>
      </c>
      <c r="D324" s="263" t="n">
        <v>8263</v>
      </c>
      <c r="I324" s="326"/>
      <c r="J324" s="326"/>
      <c r="K324" s="326"/>
      <c r="L324" s="326"/>
      <c r="M324" s="326"/>
      <c r="N324" s="326"/>
      <c r="O324" s="326"/>
      <c r="P324" s="326"/>
      <c r="Q324" s="326"/>
      <c r="R324" s="326"/>
      <c r="S324" s="326"/>
      <c r="T324" s="326"/>
      <c r="U324" s="326"/>
      <c r="V324" s="326"/>
      <c r="Y324" s="326"/>
      <c r="Z324" s="326"/>
      <c r="AA324" s="326"/>
      <c r="AB324" s="326"/>
      <c r="AC324" s="326"/>
      <c r="AD324" s="326"/>
      <c r="AF324" s="326"/>
      <c r="AG324" s="326"/>
      <c r="AH324" s="326"/>
      <c r="AI324" s="326"/>
      <c r="AJ324" s="326"/>
      <c r="AK324" s="326"/>
      <c r="AL324" s="326"/>
      <c r="AM324" s="326"/>
      <c r="AN324" s="326"/>
      <c r="AP324" s="326"/>
      <c r="AQ324" s="326"/>
      <c r="AR324" s="326"/>
      <c r="AS324" s="326"/>
      <c r="AT324" s="326"/>
      <c r="AU324" s="326"/>
      <c r="AV324" s="326"/>
      <c r="AW324" s="326"/>
      <c r="AX324" s="326"/>
      <c r="AY324" s="326"/>
      <c r="AZ324" s="326"/>
      <c r="BA324" s="326"/>
      <c r="BB324" s="326"/>
      <c r="BC324" s="326"/>
      <c r="BD324" s="326"/>
      <c r="BE324" s="326"/>
      <c r="BF324" s="326"/>
      <c r="BG324" s="326"/>
      <c r="BH324" s="326"/>
      <c r="BI324" s="326"/>
      <c r="BJ324" s="326"/>
      <c r="BK324" s="326"/>
      <c r="BL324" s="326"/>
      <c r="BM324" s="326"/>
      <c r="BN324" s="326"/>
      <c r="BO324" s="326"/>
      <c r="BP324" s="326"/>
      <c r="BQ324" s="326"/>
      <c r="BR324" s="326"/>
      <c r="BS324" s="326"/>
      <c r="BT324" s="326"/>
      <c r="BU324" s="326"/>
      <c r="BV324" s="326"/>
      <c r="BW324" s="326"/>
      <c r="BX324" s="326"/>
      <c r="BY324" s="326"/>
      <c r="BZ324" s="326"/>
      <c r="CA324" s="326"/>
      <c r="CB324" s="326"/>
      <c r="CC324" s="326" t="n">
        <f aca="false">CB324*$G$320</f>
        <v>0</v>
      </c>
      <c r="CD324" s="326" t="n">
        <f aca="false">CB324-CC324</f>
        <v>0</v>
      </c>
      <c r="CE324" s="326" t="n">
        <f aca="false">CD324*$G$320</f>
        <v>0</v>
      </c>
      <c r="CF324" s="326" t="n">
        <f aca="false">CD324-CE324</f>
        <v>0</v>
      </c>
      <c r="CG324" s="490" t="n">
        <f aca="false">K324+M324+O324+Q324+S324+U324+W324+Y324+AA324+AC324+AE324+AG324+AI324+AK324+AM324+AO324+AQ324+AS324+AU324+AW324+AY324+BA324+BC324+BE324+BG324+BI324+BK324+BM324+BO324+BQ324+BS324+BU324+BW324+BY324+CA324+CC324+CE324</f>
        <v>0</v>
      </c>
      <c r="CH324" s="490"/>
    </row>
    <row r="325" customFormat="false" ht="12.75" hidden="false" customHeight="false" outlineLevel="0" collapsed="false">
      <c r="A325" s="282" t="s">
        <v>598</v>
      </c>
      <c r="B325" s="487" t="n">
        <v>10435808</v>
      </c>
      <c r="C325" s="263" t="s">
        <v>2602</v>
      </c>
      <c r="D325" s="263" t="n">
        <v>16594.97</v>
      </c>
      <c r="I325" s="326"/>
      <c r="J325" s="326"/>
      <c r="K325" s="326"/>
      <c r="L325" s="326"/>
      <c r="M325" s="326"/>
      <c r="N325" s="326"/>
      <c r="O325" s="326"/>
      <c r="P325" s="326"/>
      <c r="Q325" s="326"/>
      <c r="R325" s="326"/>
      <c r="S325" s="326"/>
      <c r="T325" s="326"/>
      <c r="U325" s="326"/>
      <c r="V325" s="326"/>
      <c r="Y325" s="326"/>
      <c r="Z325" s="326"/>
      <c r="AA325" s="326"/>
      <c r="AB325" s="326"/>
      <c r="AC325" s="326"/>
      <c r="AD325" s="326"/>
      <c r="AF325" s="326"/>
      <c r="AG325" s="326"/>
      <c r="AH325" s="326"/>
      <c r="AI325" s="326"/>
      <c r="AJ325" s="326"/>
      <c r="AK325" s="326"/>
      <c r="AL325" s="326"/>
      <c r="AM325" s="326"/>
      <c r="AN325" s="326"/>
      <c r="AP325" s="326"/>
      <c r="AQ325" s="326"/>
      <c r="AR325" s="326"/>
      <c r="AS325" s="326"/>
      <c r="AT325" s="326"/>
      <c r="AU325" s="326"/>
      <c r="AV325" s="326"/>
      <c r="AW325" s="326"/>
      <c r="AX325" s="326"/>
      <c r="AY325" s="326"/>
      <c r="AZ325" s="326"/>
      <c r="BA325" s="326"/>
      <c r="BB325" s="326"/>
      <c r="BC325" s="326"/>
      <c r="BD325" s="326"/>
      <c r="BE325" s="326"/>
      <c r="BF325" s="326"/>
      <c r="BG325" s="326"/>
      <c r="BH325" s="326"/>
      <c r="BI325" s="326"/>
      <c r="BJ325" s="326"/>
      <c r="BK325" s="326"/>
      <c r="BL325" s="326"/>
      <c r="BM325" s="326"/>
      <c r="BN325" s="326"/>
      <c r="BO325" s="326"/>
      <c r="BP325" s="326"/>
      <c r="BQ325" s="326"/>
      <c r="BR325" s="326"/>
      <c r="BS325" s="326"/>
      <c r="BT325" s="326"/>
      <c r="BU325" s="326"/>
      <c r="BV325" s="326"/>
      <c r="BW325" s="326"/>
      <c r="BX325" s="326"/>
      <c r="BY325" s="326"/>
      <c r="BZ325" s="326"/>
      <c r="CA325" s="326"/>
      <c r="CB325" s="326"/>
      <c r="CC325" s="326" t="n">
        <f aca="false">CB325*$G$320</f>
        <v>0</v>
      </c>
      <c r="CD325" s="326" t="n">
        <f aca="false">CB325-CC325</f>
        <v>0</v>
      </c>
      <c r="CE325" s="326" t="n">
        <f aca="false">CD325*$G$320</f>
        <v>0</v>
      </c>
      <c r="CF325" s="326" t="n">
        <f aca="false">CD325-CE325</f>
        <v>0</v>
      </c>
      <c r="CG325" s="490" t="n">
        <f aca="false">K325+M325+O325+Q325+S325+U325+W325+Y325+AA325+AC325+AE325+AG325+AI325+AK325+AM325+AO325+AQ325+AS325+AU325+AW325+AY325+BA325+BC325+BE325+BG325+BI325+BK325+BM325+BO325+BQ325+BS325+BU325+BW325+BY325+CA325+CC325+CE325</f>
        <v>0</v>
      </c>
      <c r="CH325" s="490"/>
    </row>
    <row r="326" customFormat="false" ht="12.75" hidden="false" customHeight="false" outlineLevel="0" collapsed="false">
      <c r="A326" s="282" t="s">
        <v>2579</v>
      </c>
      <c r="B326" s="487" t="n">
        <v>10435810</v>
      </c>
      <c r="C326" s="263" t="s">
        <v>2603</v>
      </c>
      <c r="D326" s="263" t="n">
        <v>6373.13</v>
      </c>
      <c r="I326" s="326"/>
      <c r="J326" s="326"/>
      <c r="K326" s="326"/>
      <c r="L326" s="326"/>
      <c r="M326" s="326"/>
      <c r="N326" s="326"/>
      <c r="O326" s="326"/>
      <c r="P326" s="326"/>
      <c r="Q326" s="326"/>
      <c r="R326" s="326"/>
      <c r="S326" s="326"/>
      <c r="T326" s="326"/>
      <c r="U326" s="326"/>
      <c r="V326" s="326"/>
      <c r="Y326" s="326"/>
      <c r="Z326" s="326"/>
      <c r="AA326" s="326"/>
      <c r="AB326" s="326"/>
      <c r="AC326" s="326"/>
      <c r="AD326" s="326"/>
      <c r="AF326" s="326"/>
      <c r="AG326" s="326"/>
      <c r="AH326" s="326"/>
      <c r="AI326" s="326"/>
      <c r="AJ326" s="326"/>
      <c r="AK326" s="326"/>
      <c r="AL326" s="326"/>
      <c r="AM326" s="326"/>
      <c r="AN326" s="326"/>
      <c r="AP326" s="326"/>
      <c r="AQ326" s="326"/>
      <c r="AR326" s="326"/>
      <c r="AS326" s="326"/>
      <c r="AT326" s="326"/>
      <c r="AU326" s="326"/>
      <c r="AV326" s="326"/>
      <c r="AW326" s="326"/>
      <c r="AX326" s="326"/>
      <c r="AY326" s="326"/>
      <c r="AZ326" s="326"/>
      <c r="BA326" s="326"/>
      <c r="BB326" s="326"/>
      <c r="BC326" s="326"/>
      <c r="BD326" s="326"/>
      <c r="BE326" s="326"/>
      <c r="BF326" s="326"/>
      <c r="BG326" s="326"/>
      <c r="BH326" s="326"/>
      <c r="BI326" s="326"/>
      <c r="BJ326" s="326"/>
      <c r="BK326" s="326"/>
      <c r="BL326" s="326"/>
      <c r="BM326" s="326"/>
      <c r="BN326" s="326"/>
      <c r="BO326" s="326"/>
      <c r="BP326" s="326"/>
      <c r="BQ326" s="326"/>
      <c r="BR326" s="326"/>
      <c r="BS326" s="326"/>
      <c r="BT326" s="326"/>
      <c r="BU326" s="326"/>
      <c r="BV326" s="326"/>
      <c r="BW326" s="326"/>
      <c r="BX326" s="326"/>
      <c r="BY326" s="326"/>
      <c r="BZ326" s="326"/>
      <c r="CA326" s="326"/>
      <c r="CB326" s="326"/>
      <c r="CC326" s="326" t="n">
        <f aca="false">CB326*$G$320</f>
        <v>0</v>
      </c>
      <c r="CD326" s="326" t="n">
        <f aca="false">CB326-CC326</f>
        <v>0</v>
      </c>
      <c r="CE326" s="326" t="n">
        <f aca="false">CD326*$G$320</f>
        <v>0</v>
      </c>
      <c r="CF326" s="326" t="n">
        <f aca="false">CD326-CE326</f>
        <v>0</v>
      </c>
      <c r="CG326" s="490" t="n">
        <f aca="false">K326+M326+O326+Q326+S326+U326+W326+Y326+AA326+AC326+AE326+AG326+AI326+AK326+AM326+AO326+AQ326+AS326+AU326+AW326+AY326+BA326+BC326+BE326+BG326+BI326+BK326+BM326+BO326+BQ326+BS326+BU326+BW326+BY326+CA326+CC326+CE326</f>
        <v>0</v>
      </c>
      <c r="CH326" s="490"/>
    </row>
    <row r="327" customFormat="false" ht="12.75" hidden="false" customHeight="false" outlineLevel="0" collapsed="false">
      <c r="A327" s="282" t="s">
        <v>2604</v>
      </c>
      <c r="B327" s="487" t="n">
        <v>10436033</v>
      </c>
      <c r="C327" s="263" t="s">
        <v>2578</v>
      </c>
      <c r="D327" s="263" t="n">
        <v>76368</v>
      </c>
      <c r="I327" s="326"/>
      <c r="J327" s="326"/>
      <c r="K327" s="326"/>
      <c r="L327" s="326"/>
      <c r="M327" s="326"/>
      <c r="N327" s="326"/>
      <c r="O327" s="326"/>
      <c r="P327" s="326"/>
      <c r="Q327" s="326"/>
      <c r="R327" s="326"/>
      <c r="S327" s="326"/>
      <c r="T327" s="326"/>
      <c r="U327" s="326"/>
      <c r="V327" s="326"/>
      <c r="Y327" s="326"/>
      <c r="Z327" s="326"/>
      <c r="AA327" s="326"/>
      <c r="AB327" s="326"/>
      <c r="AC327" s="326"/>
      <c r="AD327" s="326"/>
      <c r="AF327" s="326"/>
      <c r="AG327" s="326"/>
      <c r="AH327" s="326"/>
      <c r="AI327" s="326"/>
      <c r="AJ327" s="326"/>
      <c r="AK327" s="326"/>
      <c r="AL327" s="326"/>
      <c r="AM327" s="326"/>
      <c r="AN327" s="326"/>
      <c r="AP327" s="326"/>
      <c r="AQ327" s="326"/>
      <c r="AR327" s="326"/>
      <c r="AS327" s="326"/>
      <c r="AT327" s="326"/>
      <c r="AU327" s="326"/>
      <c r="AV327" s="326"/>
      <c r="AW327" s="326"/>
      <c r="AX327" s="326"/>
      <c r="AY327" s="326"/>
      <c r="AZ327" s="326"/>
      <c r="BA327" s="326"/>
      <c r="BB327" s="326"/>
      <c r="BC327" s="326"/>
      <c r="BD327" s="326"/>
      <c r="BE327" s="326"/>
      <c r="BF327" s="326"/>
      <c r="BG327" s="326"/>
      <c r="BH327" s="326"/>
      <c r="BI327" s="326"/>
      <c r="BJ327" s="326"/>
      <c r="BK327" s="326"/>
      <c r="BL327" s="326"/>
      <c r="BM327" s="326"/>
      <c r="BN327" s="326"/>
      <c r="BO327" s="326"/>
      <c r="BP327" s="326"/>
      <c r="BQ327" s="326"/>
      <c r="BR327" s="326"/>
      <c r="BS327" s="326"/>
      <c r="BT327" s="326"/>
      <c r="BU327" s="326"/>
      <c r="BV327" s="326"/>
      <c r="BW327" s="326"/>
      <c r="BX327" s="326"/>
      <c r="BY327" s="326"/>
      <c r="BZ327" s="326"/>
      <c r="CA327" s="326"/>
      <c r="CB327" s="326"/>
      <c r="CC327" s="326"/>
      <c r="CD327" s="326"/>
      <c r="CE327" s="326" t="n">
        <f aca="false">CD327*G327</f>
        <v>0</v>
      </c>
      <c r="CF327" s="326" t="n">
        <f aca="false">CD327-CE327</f>
        <v>0</v>
      </c>
      <c r="CG327" s="490" t="n">
        <f aca="false">K327+M327+O327+Q327+S327+U327+W327+Y327+AA327+AC327+AE327+AG327+AI327+AK327+AM327+AO327+AQ327+AS327+AU327+AW327+AY327+BA327+BC327+BE327+BG327+BI327+BK327+BM327+BO327+BQ327+BS327+BU327+BW327+BY327+CA327+CC327+CE327</f>
        <v>0</v>
      </c>
      <c r="CH327" s="490"/>
    </row>
    <row r="328" customFormat="false" ht="12.75" hidden="false" customHeight="false" outlineLevel="0" collapsed="false">
      <c r="A328" s="282" t="s">
        <v>2604</v>
      </c>
      <c r="B328" s="487" t="n">
        <v>10436033</v>
      </c>
      <c r="C328" s="263" t="s">
        <v>2578</v>
      </c>
      <c r="D328" s="263" t="n">
        <v>19572</v>
      </c>
      <c r="I328" s="326"/>
      <c r="J328" s="326"/>
      <c r="K328" s="326"/>
      <c r="L328" s="326"/>
      <c r="M328" s="326"/>
      <c r="N328" s="326"/>
      <c r="O328" s="326"/>
      <c r="P328" s="326"/>
      <c r="Q328" s="326"/>
      <c r="R328" s="326"/>
      <c r="S328" s="326"/>
      <c r="T328" s="326"/>
      <c r="U328" s="326"/>
      <c r="V328" s="326"/>
      <c r="Y328" s="326"/>
      <c r="Z328" s="326"/>
      <c r="AA328" s="326"/>
      <c r="AB328" s="326"/>
      <c r="AC328" s="326"/>
      <c r="AD328" s="326"/>
      <c r="AF328" s="326"/>
      <c r="AG328" s="326"/>
      <c r="AH328" s="326"/>
      <c r="AI328" s="326"/>
      <c r="AJ328" s="326"/>
      <c r="AK328" s="326"/>
      <c r="AL328" s="326"/>
      <c r="AM328" s="326"/>
      <c r="AN328" s="326"/>
      <c r="AP328" s="326"/>
      <c r="AQ328" s="326"/>
      <c r="AR328" s="326"/>
      <c r="AS328" s="326"/>
      <c r="AT328" s="326"/>
      <c r="AU328" s="326"/>
      <c r="AV328" s="326"/>
      <c r="AW328" s="326"/>
      <c r="AX328" s="326"/>
      <c r="AY328" s="326"/>
      <c r="AZ328" s="326"/>
      <c r="BA328" s="326"/>
      <c r="BB328" s="326"/>
      <c r="BC328" s="326"/>
      <c r="BD328" s="326"/>
      <c r="BE328" s="326"/>
      <c r="BF328" s="326"/>
      <c r="BG328" s="326"/>
      <c r="BH328" s="326"/>
      <c r="BI328" s="326"/>
      <c r="BJ328" s="326"/>
      <c r="BK328" s="326"/>
      <c r="BL328" s="326"/>
      <c r="BM328" s="326"/>
      <c r="BN328" s="326"/>
      <c r="BO328" s="326"/>
      <c r="BP328" s="326"/>
      <c r="BQ328" s="326"/>
      <c r="BR328" s="326"/>
      <c r="BS328" s="326"/>
      <c r="BT328" s="326"/>
      <c r="BU328" s="326"/>
      <c r="BV328" s="326"/>
      <c r="BW328" s="326"/>
      <c r="BX328" s="326"/>
      <c r="BY328" s="326"/>
      <c r="BZ328" s="326"/>
      <c r="CA328" s="326"/>
      <c r="CB328" s="326"/>
      <c r="CC328" s="326"/>
      <c r="CD328" s="326"/>
      <c r="CE328" s="326" t="n">
        <f aca="false">CD328*G328</f>
        <v>0</v>
      </c>
      <c r="CF328" s="326" t="n">
        <f aca="false">CD328-CE328</f>
        <v>0</v>
      </c>
      <c r="CG328" s="490" t="n">
        <f aca="false">K328+M328+O328+Q328+S328+U328+W328+Y328+AA328+AC328+AE328+AG328+AI328+AK328+AM328+AO328+AQ328+AS328+AU328+AW328+AY328+BA328+BC328+BE328+BG328+BI328+BK328+BM328+BO328+BQ328+BS328+BU328+BW328+BY328+CA328+CC328+CE328</f>
        <v>0</v>
      </c>
      <c r="CH328" s="490"/>
    </row>
    <row r="329" customFormat="false" ht="12.75" hidden="false" customHeight="false" outlineLevel="0" collapsed="false">
      <c r="A329" s="282" t="s">
        <v>2604</v>
      </c>
      <c r="B329" s="487" t="n">
        <v>10436034</v>
      </c>
      <c r="C329" s="263" t="s">
        <v>2605</v>
      </c>
      <c r="D329" s="263" t="n">
        <v>2669.13</v>
      </c>
      <c r="I329" s="326"/>
      <c r="J329" s="326"/>
      <c r="K329" s="326"/>
      <c r="L329" s="326"/>
      <c r="M329" s="326"/>
      <c r="N329" s="326"/>
      <c r="O329" s="326"/>
      <c r="P329" s="326"/>
      <c r="Q329" s="326"/>
      <c r="R329" s="326"/>
      <c r="S329" s="326"/>
      <c r="T329" s="326"/>
      <c r="U329" s="326"/>
      <c r="V329" s="326"/>
      <c r="Y329" s="326"/>
      <c r="Z329" s="326"/>
      <c r="AA329" s="326"/>
      <c r="AB329" s="326"/>
      <c r="AC329" s="326"/>
      <c r="AD329" s="326"/>
      <c r="AF329" s="326"/>
      <c r="AG329" s="326"/>
      <c r="AH329" s="326"/>
      <c r="AI329" s="326"/>
      <c r="AJ329" s="326"/>
      <c r="AK329" s="326"/>
      <c r="AL329" s="326"/>
      <c r="AM329" s="326"/>
      <c r="AN329" s="326"/>
      <c r="AP329" s="326"/>
      <c r="AQ329" s="326"/>
      <c r="AR329" s="326"/>
      <c r="AS329" s="326"/>
      <c r="AT329" s="326"/>
      <c r="AU329" s="326"/>
      <c r="AV329" s="326"/>
      <c r="AW329" s="326"/>
      <c r="AX329" s="326"/>
      <c r="AY329" s="326"/>
      <c r="AZ329" s="326"/>
      <c r="BA329" s="326"/>
      <c r="BB329" s="326"/>
      <c r="BC329" s="326"/>
      <c r="BD329" s="326"/>
      <c r="BE329" s="326"/>
      <c r="BF329" s="326"/>
      <c r="BG329" s="326"/>
      <c r="BH329" s="326"/>
      <c r="BI329" s="326"/>
      <c r="BJ329" s="326"/>
      <c r="BK329" s="326"/>
      <c r="BL329" s="326"/>
      <c r="BM329" s="326"/>
      <c r="BN329" s="326"/>
      <c r="BO329" s="326"/>
      <c r="BP329" s="326"/>
      <c r="BQ329" s="326"/>
      <c r="BR329" s="326"/>
      <c r="BS329" s="326"/>
      <c r="BT329" s="326"/>
      <c r="BU329" s="326"/>
      <c r="BV329" s="326"/>
      <c r="BW329" s="326"/>
      <c r="BX329" s="326"/>
      <c r="BY329" s="326"/>
      <c r="BZ329" s="326"/>
      <c r="CA329" s="326"/>
      <c r="CB329" s="326"/>
      <c r="CC329" s="326"/>
      <c r="CD329" s="326"/>
      <c r="CE329" s="326" t="n">
        <f aca="false">CD329*G329</f>
        <v>0</v>
      </c>
      <c r="CF329" s="326" t="n">
        <f aca="false">CD329-CE329</f>
        <v>0</v>
      </c>
      <c r="CG329" s="490" t="n">
        <f aca="false">K329+M329+O329+Q329+S329+U329+W329+Y329+AA329+AC329+AE329+AG329+AI329+AK329+AM329+AO329+AQ329+AS329+AU329+AW329+AY329+BA329+BC329+BE329+BG329+BI329+BK329+BM329+BO329+BQ329+BS329+BU329+BW329+BY329+CA329+CC329+CE329</f>
        <v>0</v>
      </c>
      <c r="CH329" s="490"/>
    </row>
    <row r="330" customFormat="false" ht="12.75" hidden="false" customHeight="false" outlineLevel="0" collapsed="false">
      <c r="A330" s="282" t="s">
        <v>2604</v>
      </c>
      <c r="B330" s="487" t="n">
        <v>10436035</v>
      </c>
      <c r="C330" s="263" t="s">
        <v>2606</v>
      </c>
      <c r="D330" s="263" t="n">
        <v>48758</v>
      </c>
      <c r="I330" s="326"/>
      <c r="J330" s="326"/>
      <c r="K330" s="326"/>
      <c r="L330" s="326"/>
      <c r="M330" s="326"/>
      <c r="N330" s="326"/>
      <c r="O330" s="326"/>
      <c r="P330" s="326"/>
      <c r="Q330" s="326"/>
      <c r="R330" s="326"/>
      <c r="S330" s="326"/>
      <c r="T330" s="326"/>
      <c r="U330" s="326"/>
      <c r="V330" s="326"/>
      <c r="Y330" s="326"/>
      <c r="Z330" s="326"/>
      <c r="AA330" s="326"/>
      <c r="AB330" s="326"/>
      <c r="AC330" s="326"/>
      <c r="AD330" s="326"/>
      <c r="AF330" s="326"/>
      <c r="AG330" s="326"/>
      <c r="AH330" s="326"/>
      <c r="AI330" s="326"/>
      <c r="AJ330" s="326"/>
      <c r="AK330" s="326"/>
      <c r="AL330" s="326"/>
      <c r="AM330" s="326"/>
      <c r="AN330" s="326"/>
      <c r="AP330" s="326"/>
      <c r="AQ330" s="326"/>
      <c r="AR330" s="326"/>
      <c r="AS330" s="326"/>
      <c r="AT330" s="326"/>
      <c r="AU330" s="326"/>
      <c r="AV330" s="326"/>
      <c r="AW330" s="326"/>
      <c r="AX330" s="326"/>
      <c r="AY330" s="326"/>
      <c r="AZ330" s="326"/>
      <c r="BA330" s="326"/>
      <c r="BB330" s="326"/>
      <c r="BC330" s="326"/>
      <c r="BD330" s="326"/>
      <c r="BE330" s="326"/>
      <c r="BF330" s="326"/>
      <c r="BG330" s="326"/>
      <c r="BH330" s="326"/>
      <c r="BI330" s="326"/>
      <c r="BJ330" s="326"/>
      <c r="BK330" s="326"/>
      <c r="BL330" s="326"/>
      <c r="BM330" s="326"/>
      <c r="BN330" s="326"/>
      <c r="BO330" s="326"/>
      <c r="BP330" s="326"/>
      <c r="BQ330" s="326"/>
      <c r="BR330" s="326"/>
      <c r="BS330" s="326"/>
      <c r="BT330" s="326"/>
      <c r="BU330" s="326"/>
      <c r="BV330" s="326"/>
      <c r="BW330" s="326"/>
      <c r="BX330" s="326"/>
      <c r="BY330" s="326"/>
      <c r="BZ330" s="326"/>
      <c r="CA330" s="326"/>
      <c r="CB330" s="326"/>
      <c r="CC330" s="326"/>
      <c r="CD330" s="326"/>
      <c r="CE330" s="326" t="n">
        <f aca="false">CD330*G330</f>
        <v>0</v>
      </c>
      <c r="CF330" s="326" t="n">
        <f aca="false">CD330-CE330</f>
        <v>0</v>
      </c>
      <c r="CG330" s="490" t="n">
        <f aca="false">K330+M330+O330+Q330+S330+U330+W330+Y330+AA330+AC330+AE330+AG330+AI330+AK330+AM330+AO330+AQ330+AS330+AU330+AW330+AY330+BA330+BC330+BE330+BG330+BI330+BK330+BM330+BO330+BQ330+BS330+BU330+BW330+BY330+CA330+CC330+CE330</f>
        <v>0</v>
      </c>
      <c r="CH330" s="490"/>
    </row>
    <row r="331" customFormat="false" ht="12.75" hidden="false" customHeight="false" outlineLevel="0" collapsed="false">
      <c r="A331" s="282" t="s">
        <v>2604</v>
      </c>
      <c r="B331" s="487" t="n">
        <v>10436035</v>
      </c>
      <c r="C331" s="263" t="s">
        <v>2606</v>
      </c>
      <c r="D331" s="263" t="n">
        <v>26004.2</v>
      </c>
      <c r="I331" s="326"/>
      <c r="J331" s="326"/>
      <c r="K331" s="326"/>
      <c r="L331" s="326"/>
      <c r="M331" s="326"/>
      <c r="N331" s="326"/>
      <c r="O331" s="326"/>
      <c r="P331" s="326"/>
      <c r="Q331" s="326"/>
      <c r="R331" s="326"/>
      <c r="S331" s="326"/>
      <c r="T331" s="326"/>
      <c r="U331" s="326"/>
      <c r="V331" s="326"/>
      <c r="Y331" s="326"/>
      <c r="Z331" s="326"/>
      <c r="AA331" s="326"/>
      <c r="AB331" s="326"/>
      <c r="AC331" s="326"/>
      <c r="AD331" s="326"/>
      <c r="AF331" s="326"/>
      <c r="AG331" s="326"/>
      <c r="AH331" s="326"/>
      <c r="AI331" s="326"/>
      <c r="AJ331" s="326"/>
      <c r="AK331" s="326"/>
      <c r="AL331" s="326"/>
      <c r="AM331" s="326"/>
      <c r="AN331" s="326"/>
      <c r="AP331" s="326"/>
      <c r="AQ331" s="326"/>
      <c r="AR331" s="326"/>
      <c r="AS331" s="326"/>
      <c r="AT331" s="326"/>
      <c r="AU331" s="326"/>
      <c r="AV331" s="326"/>
      <c r="AW331" s="326"/>
      <c r="AX331" s="326"/>
      <c r="AY331" s="326"/>
      <c r="AZ331" s="326"/>
      <c r="BA331" s="326"/>
      <c r="BB331" s="326"/>
      <c r="BC331" s="326"/>
      <c r="BD331" s="326"/>
      <c r="BE331" s="326"/>
      <c r="BF331" s="326"/>
      <c r="BG331" s="326"/>
      <c r="BH331" s="326"/>
      <c r="BI331" s="326"/>
      <c r="BJ331" s="326"/>
      <c r="BK331" s="326"/>
      <c r="BL331" s="326"/>
      <c r="BM331" s="326"/>
      <c r="BN331" s="326"/>
      <c r="BO331" s="326"/>
      <c r="BP331" s="326"/>
      <c r="BQ331" s="326"/>
      <c r="BR331" s="326"/>
      <c r="BS331" s="326"/>
      <c r="BT331" s="326"/>
      <c r="BU331" s="326"/>
      <c r="BV331" s="326"/>
      <c r="BW331" s="326"/>
      <c r="BX331" s="326"/>
      <c r="BY331" s="326"/>
      <c r="BZ331" s="326"/>
      <c r="CA331" s="326"/>
      <c r="CB331" s="326"/>
      <c r="CC331" s="326"/>
      <c r="CD331" s="326"/>
      <c r="CE331" s="326" t="n">
        <f aca="false">CD331*G331</f>
        <v>0</v>
      </c>
      <c r="CF331" s="326" t="n">
        <f aca="false">CD331-CE331</f>
        <v>0</v>
      </c>
      <c r="CG331" s="490" t="n">
        <f aca="false">K331+M331+O331+Q331+S331+U331+W331+Y331+AA331+AC331+AE331+AG331+AI331+AK331+AM331+AO331+AQ331+AS331+AU331+AW331+AY331+BA331+BC331+BE331+BG331+BI331+BK331+BM331+BO331+BQ331+BS331+BU331+BW331+BY331+CA331+CC331+CE331</f>
        <v>0</v>
      </c>
      <c r="CH331" s="490"/>
    </row>
    <row r="332" customFormat="false" ht="12.75" hidden="false" customHeight="false" outlineLevel="0" collapsed="false">
      <c r="A332" s="282" t="s">
        <v>2604</v>
      </c>
      <c r="B332" s="487" t="n">
        <v>10436041</v>
      </c>
      <c r="C332" s="263" t="s">
        <v>2607</v>
      </c>
      <c r="D332" s="263" t="n">
        <v>24689.88</v>
      </c>
      <c r="I332" s="326"/>
      <c r="J332" s="326"/>
      <c r="K332" s="326"/>
      <c r="L332" s="326"/>
      <c r="M332" s="326"/>
      <c r="N332" s="326"/>
      <c r="O332" s="326"/>
      <c r="P332" s="326"/>
      <c r="Q332" s="326"/>
      <c r="R332" s="326"/>
      <c r="S332" s="326"/>
      <c r="T332" s="326"/>
      <c r="U332" s="326"/>
      <c r="V332" s="326"/>
      <c r="Y332" s="326"/>
      <c r="Z332" s="326"/>
      <c r="AA332" s="326"/>
      <c r="AB332" s="326"/>
      <c r="AC332" s="326"/>
      <c r="AD332" s="326"/>
      <c r="AF332" s="326"/>
      <c r="AG332" s="326"/>
      <c r="AH332" s="326"/>
      <c r="AI332" s="326"/>
      <c r="AJ332" s="326"/>
      <c r="AK332" s="326"/>
      <c r="AL332" s="326"/>
      <c r="AM332" s="326"/>
      <c r="AN332" s="326"/>
      <c r="AP332" s="326"/>
      <c r="AQ332" s="326"/>
      <c r="AR332" s="326"/>
      <c r="AS332" s="326"/>
      <c r="AT332" s="326"/>
      <c r="AU332" s="326"/>
      <c r="AV332" s="326"/>
      <c r="AW332" s="326"/>
      <c r="AX332" s="326"/>
      <c r="AY332" s="326"/>
      <c r="AZ332" s="326"/>
      <c r="BA332" s="326"/>
      <c r="BB332" s="326"/>
      <c r="BC332" s="326"/>
      <c r="BD332" s="326"/>
      <c r="BE332" s="326"/>
      <c r="BF332" s="326"/>
      <c r="BG332" s="326"/>
      <c r="BH332" s="326"/>
      <c r="BI332" s="326"/>
      <c r="BJ332" s="326"/>
      <c r="BK332" s="326"/>
      <c r="BL332" s="326"/>
      <c r="BM332" s="326"/>
      <c r="BN332" s="326"/>
      <c r="BO332" s="326"/>
      <c r="BP332" s="326"/>
      <c r="BQ332" s="326"/>
      <c r="BR332" s="326"/>
      <c r="BS332" s="326"/>
      <c r="BT332" s="326"/>
      <c r="BU332" s="326"/>
      <c r="BV332" s="326"/>
      <c r="BW332" s="326"/>
      <c r="BX332" s="326"/>
      <c r="BY332" s="326"/>
      <c r="BZ332" s="326"/>
      <c r="CA332" s="326"/>
      <c r="CB332" s="326"/>
      <c r="CC332" s="326"/>
      <c r="CD332" s="326"/>
      <c r="CE332" s="326" t="n">
        <f aca="false">CD332*G332</f>
        <v>0</v>
      </c>
      <c r="CF332" s="326" t="n">
        <f aca="false">CD332-CE332</f>
        <v>0</v>
      </c>
      <c r="CG332" s="490" t="n">
        <f aca="false">K332+M332+O332+Q332+S332+U332+W332+Y332+AA332+AC332+AE332+AG332+AI332+AK332+AM332+AO332+AQ332+AS332+AU332+AW332+AY332+BA332+BC332+BE332+BG332+BI332+BK332+BM332+BO332+BQ332+BS332+BU332+BW332+BY332+CA332+CC332+CE332</f>
        <v>0</v>
      </c>
      <c r="CH332" s="490"/>
    </row>
    <row r="333" customFormat="false" ht="12.75" hidden="false" customHeight="false" outlineLevel="0" collapsed="false">
      <c r="A333" s="282" t="s">
        <v>2604</v>
      </c>
      <c r="B333" s="487" t="n">
        <v>10436042</v>
      </c>
      <c r="C333" s="263" t="s">
        <v>2607</v>
      </c>
      <c r="D333" s="263" t="n">
        <v>4121</v>
      </c>
      <c r="I333" s="326"/>
      <c r="J333" s="326"/>
      <c r="K333" s="326"/>
      <c r="L333" s="326"/>
      <c r="M333" s="326"/>
      <c r="N333" s="326"/>
      <c r="O333" s="326"/>
      <c r="P333" s="326"/>
      <c r="Q333" s="326"/>
      <c r="R333" s="326"/>
      <c r="S333" s="326"/>
      <c r="T333" s="326"/>
      <c r="U333" s="326"/>
      <c r="V333" s="326"/>
      <c r="Y333" s="326"/>
      <c r="Z333" s="326"/>
      <c r="AA333" s="326"/>
      <c r="AB333" s="326"/>
      <c r="AC333" s="326"/>
      <c r="AD333" s="326"/>
      <c r="AF333" s="326"/>
      <c r="AG333" s="326"/>
      <c r="AH333" s="326"/>
      <c r="AI333" s="326"/>
      <c r="AJ333" s="326"/>
      <c r="AK333" s="326"/>
      <c r="AL333" s="326"/>
      <c r="AM333" s="326"/>
      <c r="AN333" s="326"/>
      <c r="AP333" s="326"/>
      <c r="AQ333" s="326"/>
      <c r="AR333" s="326"/>
      <c r="AS333" s="326"/>
      <c r="AT333" s="326"/>
      <c r="AU333" s="326"/>
      <c r="AV333" s="326"/>
      <c r="AW333" s="326"/>
      <c r="AX333" s="326"/>
      <c r="AY333" s="326"/>
      <c r="AZ333" s="326"/>
      <c r="BA333" s="326"/>
      <c r="BB333" s="326"/>
      <c r="BC333" s="326"/>
      <c r="BD333" s="326"/>
      <c r="BE333" s="326"/>
      <c r="BF333" s="326"/>
      <c r="BG333" s="326"/>
      <c r="BH333" s="326"/>
      <c r="BI333" s="326"/>
      <c r="BJ333" s="326"/>
      <c r="BK333" s="326"/>
      <c r="BL333" s="326"/>
      <c r="BM333" s="326"/>
      <c r="BN333" s="326"/>
      <c r="BO333" s="326"/>
      <c r="BP333" s="326"/>
      <c r="BQ333" s="326"/>
      <c r="BR333" s="326"/>
      <c r="BS333" s="326"/>
      <c r="BT333" s="326"/>
      <c r="BU333" s="326"/>
      <c r="BV333" s="326"/>
      <c r="BW333" s="326"/>
      <c r="BX333" s="326"/>
      <c r="BY333" s="326"/>
      <c r="BZ333" s="326"/>
      <c r="CA333" s="326"/>
      <c r="CB333" s="326"/>
      <c r="CC333" s="326"/>
      <c r="CD333" s="326"/>
      <c r="CE333" s="326" t="n">
        <f aca="false">CD333*G333</f>
        <v>0</v>
      </c>
      <c r="CF333" s="326" t="n">
        <f aca="false">CD333-CE333</f>
        <v>0</v>
      </c>
      <c r="CG333" s="490" t="n">
        <f aca="false">K333+M333+O333+Q333+S333+U333+W333+Y333+AA333+AC333+AE333+AG333+AI333+AK333+AM333+AO333+AQ333+AS333+AU333+AW333+AY333+BA333+BC333+BE333+BG333+BI333+BK333+BM333+BO333+BQ333+BS333+BU333+BW333+BY333+CA333+CC333+CE333</f>
        <v>0</v>
      </c>
      <c r="CH333" s="490"/>
    </row>
    <row r="334" customFormat="false" ht="12.75" hidden="false" customHeight="false" outlineLevel="0" collapsed="false">
      <c r="A334" s="282" t="s">
        <v>2604</v>
      </c>
      <c r="B334" s="487" t="n">
        <v>10436043</v>
      </c>
      <c r="C334" s="263" t="s">
        <v>2607</v>
      </c>
      <c r="D334" s="263" t="n">
        <v>7918</v>
      </c>
      <c r="I334" s="326"/>
      <c r="J334" s="326"/>
      <c r="K334" s="326"/>
      <c r="L334" s="326"/>
      <c r="M334" s="326"/>
      <c r="N334" s="326"/>
      <c r="O334" s="326"/>
      <c r="P334" s="326"/>
      <c r="Q334" s="326"/>
      <c r="R334" s="326"/>
      <c r="S334" s="326"/>
      <c r="T334" s="326"/>
      <c r="U334" s="326"/>
      <c r="V334" s="326"/>
      <c r="Y334" s="326"/>
      <c r="Z334" s="326"/>
      <c r="AA334" s="326"/>
      <c r="AB334" s="326"/>
      <c r="AC334" s="326"/>
      <c r="AD334" s="326"/>
      <c r="AF334" s="326"/>
      <c r="AG334" s="326"/>
      <c r="AH334" s="326"/>
      <c r="AI334" s="326"/>
      <c r="AJ334" s="326"/>
      <c r="AK334" s="326"/>
      <c r="AL334" s="326"/>
      <c r="AM334" s="326"/>
      <c r="AN334" s="326"/>
      <c r="AP334" s="326"/>
      <c r="AQ334" s="326"/>
      <c r="AR334" s="326"/>
      <c r="AS334" s="326"/>
      <c r="AT334" s="326"/>
      <c r="AU334" s="326"/>
      <c r="AV334" s="326"/>
      <c r="AW334" s="326"/>
      <c r="AX334" s="326"/>
      <c r="AY334" s="326"/>
      <c r="AZ334" s="326"/>
      <c r="BA334" s="326"/>
      <c r="BB334" s="326"/>
      <c r="BC334" s="326"/>
      <c r="BD334" s="326"/>
      <c r="BE334" s="326"/>
      <c r="BF334" s="326"/>
      <c r="BG334" s="326"/>
      <c r="BH334" s="326"/>
      <c r="BI334" s="326"/>
      <c r="BJ334" s="326"/>
      <c r="BK334" s="326"/>
      <c r="BL334" s="326"/>
      <c r="BM334" s="326"/>
      <c r="BN334" s="326"/>
      <c r="BO334" s="326"/>
      <c r="BP334" s="326"/>
      <c r="BQ334" s="326"/>
      <c r="BR334" s="326"/>
      <c r="BS334" s="326"/>
      <c r="BT334" s="326"/>
      <c r="BU334" s="326"/>
      <c r="BV334" s="326"/>
      <c r="BW334" s="326"/>
      <c r="BX334" s="326"/>
      <c r="BY334" s="326"/>
      <c r="BZ334" s="326"/>
      <c r="CA334" s="326"/>
      <c r="CB334" s="326"/>
      <c r="CC334" s="326"/>
      <c r="CD334" s="326"/>
      <c r="CE334" s="326" t="n">
        <f aca="false">CD334*G334</f>
        <v>0</v>
      </c>
      <c r="CF334" s="326" t="n">
        <f aca="false">CD334-CE334</f>
        <v>0</v>
      </c>
      <c r="CG334" s="490" t="n">
        <f aca="false">K334+M334+O334+Q334+S334+U334+W334+Y334+AA334+AC334+AE334+AG334+AI334+AK334+AM334+AO334+AQ334+AS334+AU334+AW334+AY334+BA334+BC334+BE334+BG334+BI334+BK334+BM334+BO334+BQ334+BS334+BU334+BW334+BY334+CA334+CC334+CE334</f>
        <v>0</v>
      </c>
      <c r="CH334" s="490"/>
    </row>
    <row r="335" customFormat="false" ht="12.75" hidden="false" customHeight="false" outlineLevel="0" collapsed="false">
      <c r="A335" s="282" t="s">
        <v>2604</v>
      </c>
      <c r="B335" s="487" t="n">
        <v>10436047</v>
      </c>
      <c r="C335" s="263" t="s">
        <v>2608</v>
      </c>
      <c r="D335" s="263" t="n">
        <v>445</v>
      </c>
      <c r="I335" s="326"/>
      <c r="J335" s="326"/>
      <c r="K335" s="326"/>
      <c r="L335" s="326"/>
      <c r="M335" s="326"/>
      <c r="N335" s="326"/>
      <c r="O335" s="326"/>
      <c r="P335" s="326"/>
      <c r="Q335" s="326"/>
      <c r="R335" s="326"/>
      <c r="S335" s="326"/>
      <c r="T335" s="326"/>
      <c r="U335" s="326"/>
      <c r="V335" s="326"/>
      <c r="Y335" s="326"/>
      <c r="Z335" s="326"/>
      <c r="AA335" s="326"/>
      <c r="AB335" s="326"/>
      <c r="AC335" s="326"/>
      <c r="AD335" s="326"/>
      <c r="AF335" s="326"/>
      <c r="AG335" s="326"/>
      <c r="AH335" s="326"/>
      <c r="AI335" s="326"/>
      <c r="AJ335" s="326"/>
      <c r="AK335" s="326"/>
      <c r="AL335" s="326"/>
      <c r="AM335" s="326"/>
      <c r="AN335" s="326"/>
      <c r="AP335" s="326"/>
      <c r="AQ335" s="326"/>
      <c r="AR335" s="326"/>
      <c r="AS335" s="326"/>
      <c r="AT335" s="326"/>
      <c r="AU335" s="326"/>
      <c r="AV335" s="326"/>
      <c r="AW335" s="326"/>
      <c r="AX335" s="326"/>
      <c r="AY335" s="326"/>
      <c r="AZ335" s="326"/>
      <c r="BA335" s="326"/>
      <c r="BB335" s="326"/>
      <c r="BC335" s="326"/>
      <c r="BD335" s="326"/>
      <c r="BE335" s="326"/>
      <c r="BF335" s="326"/>
      <c r="BG335" s="326"/>
      <c r="BH335" s="326"/>
      <c r="BI335" s="326"/>
      <c r="BJ335" s="326"/>
      <c r="BK335" s="326"/>
      <c r="BL335" s="326"/>
      <c r="BM335" s="326"/>
      <c r="BN335" s="326"/>
      <c r="BO335" s="326"/>
      <c r="BP335" s="326"/>
      <c r="BQ335" s="326"/>
      <c r="BR335" s="326"/>
      <c r="BS335" s="326"/>
      <c r="BT335" s="326"/>
      <c r="BU335" s="326"/>
      <c r="BV335" s="326"/>
      <c r="BW335" s="326"/>
      <c r="BX335" s="326"/>
      <c r="BY335" s="326"/>
      <c r="BZ335" s="326"/>
      <c r="CA335" s="326"/>
      <c r="CB335" s="326"/>
      <c r="CC335" s="326"/>
      <c r="CD335" s="326"/>
      <c r="CE335" s="326" t="n">
        <f aca="false">CD335*G335</f>
        <v>0</v>
      </c>
      <c r="CF335" s="326" t="n">
        <f aca="false">CD335-CE335</f>
        <v>0</v>
      </c>
      <c r="CG335" s="490" t="n">
        <f aca="false">K335+M335+O335+Q335+S335+U335+W335+Y335+AA335+AC335+AE335+AG335+AI335+AK335+AM335+AO335+AQ335+AS335+AU335+AW335+AY335+BA335+BC335+BE335+BG335+BI335+BK335+BM335+BO335+BQ335+BS335+BU335+BW335+BY335+CA335+CC335+CE335</f>
        <v>0</v>
      </c>
      <c r="CH335" s="490"/>
    </row>
    <row r="336" customFormat="false" ht="12.75" hidden="false" customHeight="false" outlineLevel="0" collapsed="false">
      <c r="A336" s="282" t="s">
        <v>2604</v>
      </c>
      <c r="B336" s="487" t="n">
        <v>10436047</v>
      </c>
      <c r="C336" s="263" t="s">
        <v>2608</v>
      </c>
      <c r="D336" s="263" t="n">
        <v>5011</v>
      </c>
      <c r="I336" s="326"/>
      <c r="J336" s="326"/>
      <c r="K336" s="326"/>
      <c r="L336" s="326"/>
      <c r="M336" s="326"/>
      <c r="N336" s="326"/>
      <c r="O336" s="326"/>
      <c r="P336" s="326"/>
      <c r="Q336" s="326"/>
      <c r="R336" s="326"/>
      <c r="S336" s="326"/>
      <c r="T336" s="326"/>
      <c r="U336" s="326"/>
      <c r="V336" s="326"/>
      <c r="Y336" s="326"/>
      <c r="Z336" s="326"/>
      <c r="AA336" s="326"/>
      <c r="AB336" s="326"/>
      <c r="AC336" s="326"/>
      <c r="AD336" s="326"/>
      <c r="AF336" s="326"/>
      <c r="AG336" s="326"/>
      <c r="AH336" s="326"/>
      <c r="AI336" s="326"/>
      <c r="AJ336" s="326"/>
      <c r="AK336" s="326"/>
      <c r="AL336" s="326"/>
      <c r="AM336" s="326"/>
      <c r="AN336" s="326"/>
      <c r="AP336" s="326"/>
      <c r="AQ336" s="326"/>
      <c r="AR336" s="326"/>
      <c r="AS336" s="326"/>
      <c r="AT336" s="326"/>
      <c r="AU336" s="326"/>
      <c r="AV336" s="326"/>
      <c r="AW336" s="326"/>
      <c r="AX336" s="326"/>
      <c r="AY336" s="326"/>
      <c r="AZ336" s="326"/>
      <c r="BA336" s="326"/>
      <c r="BB336" s="326"/>
      <c r="BC336" s="326"/>
      <c r="BD336" s="326"/>
      <c r="BE336" s="326"/>
      <c r="BF336" s="326"/>
      <c r="BG336" s="326"/>
      <c r="BH336" s="326"/>
      <c r="BI336" s="326"/>
      <c r="BJ336" s="326"/>
      <c r="BK336" s="326"/>
      <c r="BL336" s="326"/>
      <c r="BM336" s="326"/>
      <c r="BN336" s="326"/>
      <c r="BO336" s="326"/>
      <c r="BP336" s="326"/>
      <c r="BQ336" s="326"/>
      <c r="BR336" s="326"/>
      <c r="BS336" s="326"/>
      <c r="BT336" s="326"/>
      <c r="BU336" s="326"/>
      <c r="BV336" s="326"/>
      <c r="BW336" s="326"/>
      <c r="BX336" s="326"/>
      <c r="BY336" s="326"/>
      <c r="BZ336" s="326"/>
      <c r="CA336" s="326"/>
      <c r="CB336" s="326"/>
      <c r="CC336" s="326"/>
      <c r="CD336" s="326"/>
      <c r="CE336" s="326" t="n">
        <f aca="false">CD336*G336</f>
        <v>0</v>
      </c>
      <c r="CF336" s="326" t="n">
        <f aca="false">CD336-CE336</f>
        <v>0</v>
      </c>
      <c r="CG336" s="490" t="n">
        <f aca="false">K336+M336+O336+Q336+S336+U336+W336+Y336+AA336+AC336+AE336+AG336+AI336+AK336+AM336+AO336+AQ336+AS336+AU336+AW336+AY336+BA336+BC336+BE336+BG336+BI336+BK336+BM336+BO336+BQ336+BS336+BU336+BW336+BY336+CA336+CC336+CE336</f>
        <v>0</v>
      </c>
      <c r="CH336" s="490"/>
    </row>
    <row r="337" customFormat="false" ht="12.75" hidden="false" customHeight="false" outlineLevel="0" collapsed="false">
      <c r="A337" s="282" t="s">
        <v>2604</v>
      </c>
      <c r="B337" s="487" t="n">
        <v>10436047</v>
      </c>
      <c r="C337" s="263" t="s">
        <v>2608</v>
      </c>
      <c r="D337" s="263" t="n">
        <v>2250</v>
      </c>
      <c r="I337" s="326"/>
      <c r="J337" s="326"/>
      <c r="K337" s="326"/>
      <c r="L337" s="326"/>
      <c r="M337" s="326"/>
      <c r="N337" s="326"/>
      <c r="O337" s="326"/>
      <c r="P337" s="326"/>
      <c r="Q337" s="326"/>
      <c r="R337" s="326"/>
      <c r="S337" s="326"/>
      <c r="T337" s="326"/>
      <c r="U337" s="326"/>
      <c r="V337" s="326"/>
      <c r="Y337" s="326"/>
      <c r="Z337" s="326"/>
      <c r="AA337" s="326"/>
      <c r="AB337" s="326"/>
      <c r="AC337" s="326"/>
      <c r="AD337" s="326"/>
      <c r="AF337" s="326"/>
      <c r="AG337" s="326"/>
      <c r="AH337" s="326"/>
      <c r="AI337" s="326"/>
      <c r="AJ337" s="326"/>
      <c r="AK337" s="326"/>
      <c r="AL337" s="326"/>
      <c r="AM337" s="326"/>
      <c r="AN337" s="326"/>
      <c r="AP337" s="326"/>
      <c r="AQ337" s="326"/>
      <c r="AR337" s="326"/>
      <c r="AS337" s="326"/>
      <c r="AT337" s="326"/>
      <c r="AU337" s="326"/>
      <c r="AV337" s="326"/>
      <c r="AW337" s="326"/>
      <c r="AX337" s="326"/>
      <c r="AY337" s="326"/>
      <c r="AZ337" s="326"/>
      <c r="BA337" s="326"/>
      <c r="BB337" s="326"/>
      <c r="BC337" s="326"/>
      <c r="BD337" s="326"/>
      <c r="BE337" s="326"/>
      <c r="BF337" s="326"/>
      <c r="BG337" s="326"/>
      <c r="BH337" s="326"/>
      <c r="BI337" s="326"/>
      <c r="BJ337" s="326"/>
      <c r="BK337" s="326"/>
      <c r="BL337" s="326"/>
      <c r="BM337" s="326"/>
      <c r="BN337" s="326"/>
      <c r="BO337" s="326"/>
      <c r="BP337" s="326"/>
      <c r="BQ337" s="326"/>
      <c r="BR337" s="326"/>
      <c r="BS337" s="326"/>
      <c r="BT337" s="326"/>
      <c r="BU337" s="326"/>
      <c r="BV337" s="326"/>
      <c r="BW337" s="326"/>
      <c r="BX337" s="326"/>
      <c r="BY337" s="326"/>
      <c r="BZ337" s="326"/>
      <c r="CA337" s="326"/>
      <c r="CB337" s="326"/>
      <c r="CC337" s="326"/>
      <c r="CD337" s="326"/>
      <c r="CE337" s="326" t="n">
        <f aca="false">CD337*G337</f>
        <v>0</v>
      </c>
      <c r="CF337" s="326" t="n">
        <f aca="false">CD337-CE337</f>
        <v>0</v>
      </c>
      <c r="CG337" s="490" t="n">
        <f aca="false">K337+M337+O337+Q337+S337+U337+W337+Y337+AA337+AC337+AE337+AG337+AI337+AK337+AM337+AO337+AQ337+AS337+AU337+AW337+AY337+BA337+BC337+BE337+BG337+BI337+BK337+BM337+BO337+BQ337+BS337+BU337+BW337+BY337+CA337+CC337+CE337</f>
        <v>0</v>
      </c>
      <c r="CH337" s="490"/>
    </row>
    <row r="338" customFormat="false" ht="12.75" hidden="false" customHeight="false" outlineLevel="0" collapsed="false">
      <c r="A338" s="282" t="s">
        <v>2604</v>
      </c>
      <c r="B338" s="487" t="n">
        <v>10436050</v>
      </c>
      <c r="C338" s="263" t="s">
        <v>2609</v>
      </c>
      <c r="D338" s="263" t="n">
        <v>105890</v>
      </c>
      <c r="I338" s="326"/>
      <c r="J338" s="326"/>
      <c r="K338" s="326"/>
      <c r="L338" s="326"/>
      <c r="M338" s="326"/>
      <c r="N338" s="326"/>
      <c r="O338" s="326"/>
      <c r="P338" s="326"/>
      <c r="Q338" s="326"/>
      <c r="R338" s="326"/>
      <c r="S338" s="326"/>
      <c r="T338" s="326"/>
      <c r="U338" s="326"/>
      <c r="V338" s="326"/>
      <c r="Y338" s="326"/>
      <c r="Z338" s="326"/>
      <c r="AA338" s="326"/>
      <c r="AB338" s="326"/>
      <c r="AC338" s="326"/>
      <c r="AD338" s="326"/>
      <c r="AF338" s="326"/>
      <c r="AG338" s="326"/>
      <c r="AH338" s="326"/>
      <c r="AI338" s="326"/>
      <c r="AJ338" s="326"/>
      <c r="AK338" s="326"/>
      <c r="AL338" s="326"/>
      <c r="AM338" s="326"/>
      <c r="AN338" s="326"/>
      <c r="AP338" s="326"/>
      <c r="AQ338" s="326"/>
      <c r="AR338" s="326"/>
      <c r="AS338" s="326"/>
      <c r="AT338" s="326"/>
      <c r="AU338" s="326"/>
      <c r="AV338" s="326"/>
      <c r="AW338" s="326"/>
      <c r="AX338" s="326"/>
      <c r="AY338" s="326"/>
      <c r="AZ338" s="326"/>
      <c r="BA338" s="326"/>
      <c r="BB338" s="326"/>
      <c r="BC338" s="326"/>
      <c r="BD338" s="326"/>
      <c r="BE338" s="326"/>
      <c r="BF338" s="326"/>
      <c r="BG338" s="326"/>
      <c r="BH338" s="326"/>
      <c r="BI338" s="326"/>
      <c r="BJ338" s="326"/>
      <c r="BK338" s="326"/>
      <c r="BL338" s="326"/>
      <c r="BM338" s="326"/>
      <c r="BN338" s="326"/>
      <c r="BO338" s="326"/>
      <c r="BP338" s="326"/>
      <c r="BQ338" s="326"/>
      <c r="BR338" s="326"/>
      <c r="BS338" s="326"/>
      <c r="BT338" s="326"/>
      <c r="BU338" s="326"/>
      <c r="BV338" s="326"/>
      <c r="BW338" s="326"/>
      <c r="BX338" s="326"/>
      <c r="BY338" s="326"/>
      <c r="BZ338" s="326"/>
      <c r="CA338" s="326"/>
      <c r="CB338" s="326"/>
      <c r="CC338" s="326"/>
      <c r="CD338" s="326"/>
      <c r="CE338" s="326" t="n">
        <f aca="false">CD338*G338</f>
        <v>0</v>
      </c>
      <c r="CF338" s="326" t="n">
        <f aca="false">CD338-CE338</f>
        <v>0</v>
      </c>
      <c r="CG338" s="490" t="n">
        <f aca="false">K338+M338+O338+Q338+S338+U338+W338+Y338+AA338+AC338+AE338+AG338+AI338+AK338+AM338+AO338+AQ338+AS338+AU338+AW338+AY338+BA338+BC338+BE338+BG338+BI338+BK338+BM338+BO338+BQ338+BS338+BU338+BW338+BY338+CA338+CC338+CE338</f>
        <v>0</v>
      </c>
      <c r="CH338" s="490"/>
    </row>
    <row r="339" customFormat="false" ht="12.75" hidden="false" customHeight="false" outlineLevel="0" collapsed="false">
      <c r="A339" s="282" t="s">
        <v>2610</v>
      </c>
      <c r="B339" s="487" t="n">
        <v>510048430</v>
      </c>
      <c r="C339" s="263" t="s">
        <v>2611</v>
      </c>
      <c r="D339" s="263" t="n">
        <v>58045.9</v>
      </c>
      <c r="I339" s="326"/>
      <c r="J339" s="326"/>
      <c r="K339" s="326"/>
      <c r="L339" s="326"/>
      <c r="M339" s="326"/>
      <c r="N339" s="326"/>
      <c r="O339" s="326"/>
      <c r="P339" s="326"/>
      <c r="Q339" s="326"/>
      <c r="R339" s="326"/>
      <c r="S339" s="326"/>
      <c r="T339" s="326"/>
      <c r="U339" s="326"/>
      <c r="V339" s="326"/>
      <c r="Y339" s="326"/>
      <c r="Z339" s="326"/>
      <c r="AA339" s="326"/>
      <c r="AB339" s="326"/>
      <c r="AC339" s="326"/>
      <c r="AD339" s="326"/>
      <c r="AF339" s="326"/>
      <c r="AG339" s="326"/>
      <c r="AH339" s="326"/>
      <c r="AI339" s="326"/>
      <c r="AJ339" s="326"/>
      <c r="AK339" s="326"/>
      <c r="AL339" s="326"/>
      <c r="AM339" s="326"/>
      <c r="AN339" s="326"/>
      <c r="AP339" s="326"/>
      <c r="AQ339" s="326"/>
      <c r="AR339" s="326"/>
      <c r="AS339" s="326"/>
      <c r="AT339" s="326"/>
      <c r="AU339" s="326"/>
      <c r="AV339" s="326"/>
      <c r="AW339" s="326"/>
      <c r="AX339" s="326"/>
      <c r="AY339" s="326"/>
      <c r="AZ339" s="326"/>
      <c r="BA339" s="326"/>
      <c r="BB339" s="326"/>
      <c r="BC339" s="326"/>
      <c r="BD339" s="326"/>
      <c r="BE339" s="326"/>
      <c r="BF339" s="326"/>
      <c r="BG339" s="326"/>
      <c r="BH339" s="326"/>
      <c r="BI339" s="326"/>
      <c r="BJ339" s="326"/>
      <c r="BK339" s="326"/>
      <c r="BL339" s="326"/>
      <c r="BM339" s="326"/>
      <c r="BN339" s="326"/>
      <c r="BO339" s="326"/>
      <c r="BP339" s="326"/>
      <c r="BQ339" s="326"/>
      <c r="BR339" s="326"/>
      <c r="BS339" s="326"/>
      <c r="BT339" s="326"/>
      <c r="BU339" s="326"/>
      <c r="BV339" s="326"/>
      <c r="BW339" s="326"/>
      <c r="BX339" s="326"/>
      <c r="BY339" s="326"/>
      <c r="BZ339" s="326"/>
      <c r="CA339" s="326"/>
      <c r="CB339" s="326"/>
      <c r="CC339" s="326"/>
      <c r="CD339" s="326"/>
      <c r="CE339" s="326" t="n">
        <f aca="false">CD339*G339</f>
        <v>0</v>
      </c>
      <c r="CF339" s="326" t="n">
        <f aca="false">CD339-CE339</f>
        <v>0</v>
      </c>
      <c r="CG339" s="490" t="n">
        <f aca="false">K339+M339+O339+Q339+S339+U339+W339+Y339+AA339+AC339+AE339+AG339+AI339+AK339+AM339+AO339+AQ339+AS339+AU339+AW339+AY339+BA339+BC339+BE339+BG339+BI339+BK339+BM339+BO339+BQ339+BS339+BU339+BW339+BY339+CA339+CC339+CE339</f>
        <v>0</v>
      </c>
      <c r="CH339" s="490"/>
    </row>
    <row r="340" customFormat="false" ht="12.75" hidden="false" customHeight="false" outlineLevel="0" collapsed="false">
      <c r="A340" s="282" t="s">
        <v>542</v>
      </c>
      <c r="B340" s="487" t="n">
        <v>510048436</v>
      </c>
      <c r="C340" s="263" t="s">
        <v>2612</v>
      </c>
      <c r="D340" s="263" t="n">
        <v>177798.62</v>
      </c>
      <c r="I340" s="326"/>
      <c r="J340" s="326"/>
      <c r="K340" s="326"/>
      <c r="L340" s="326"/>
      <c r="M340" s="326"/>
      <c r="N340" s="326"/>
      <c r="O340" s="326"/>
      <c r="P340" s="326"/>
      <c r="Q340" s="326"/>
      <c r="R340" s="326"/>
      <c r="S340" s="326"/>
      <c r="T340" s="326"/>
      <c r="U340" s="326"/>
      <c r="V340" s="326"/>
      <c r="Y340" s="326"/>
      <c r="Z340" s="326"/>
      <c r="AA340" s="326"/>
      <c r="AB340" s="326"/>
      <c r="AC340" s="326"/>
      <c r="AD340" s="326"/>
      <c r="AF340" s="326"/>
      <c r="AG340" s="326"/>
      <c r="AH340" s="326"/>
      <c r="AI340" s="326"/>
      <c r="AJ340" s="326"/>
      <c r="AK340" s="326"/>
      <c r="AL340" s="326"/>
      <c r="AM340" s="326"/>
      <c r="AN340" s="326"/>
      <c r="AP340" s="326"/>
      <c r="AQ340" s="326"/>
      <c r="AR340" s="326"/>
      <c r="AS340" s="326"/>
      <c r="AT340" s="326"/>
      <c r="AU340" s="326"/>
      <c r="AV340" s="326"/>
      <c r="AW340" s="326"/>
      <c r="AX340" s="326"/>
      <c r="AY340" s="326"/>
      <c r="AZ340" s="326"/>
      <c r="BA340" s="326"/>
      <c r="BB340" s="326"/>
      <c r="BC340" s="326"/>
      <c r="BD340" s="326"/>
      <c r="BE340" s="326"/>
      <c r="BF340" s="326"/>
      <c r="BG340" s="326"/>
      <c r="BH340" s="326"/>
      <c r="BI340" s="326"/>
      <c r="BJ340" s="326"/>
      <c r="BK340" s="326"/>
      <c r="BL340" s="326"/>
      <c r="BM340" s="326"/>
      <c r="BN340" s="326"/>
      <c r="BO340" s="326"/>
      <c r="BP340" s="326"/>
      <c r="BQ340" s="326"/>
      <c r="BR340" s="326"/>
      <c r="BS340" s="326"/>
      <c r="BT340" s="326"/>
      <c r="BU340" s="326"/>
      <c r="BV340" s="326"/>
      <c r="BW340" s="326"/>
      <c r="BX340" s="326"/>
      <c r="BY340" s="326"/>
      <c r="BZ340" s="326"/>
      <c r="CA340" s="326"/>
      <c r="CB340" s="326"/>
      <c r="CC340" s="326"/>
      <c r="CD340" s="326"/>
      <c r="CE340" s="326" t="n">
        <f aca="false">CD340*G340</f>
        <v>0</v>
      </c>
      <c r="CF340" s="326" t="n">
        <f aca="false">CD340-CE340</f>
        <v>0</v>
      </c>
      <c r="CG340" s="490" t="n">
        <f aca="false">K340+M340+O340+Q340+S340+U340+W340+Y340+AA340+AC340+AE340+AG340+AI340+AK340+AM340+AO340+AQ340+AS340+AU340+AW340+AY340+BA340+BC340+BE340+BG340+BI340+BK340+BM340+BO340+BQ340+BS340+BU340+BW340+BY340+CA340+CC340+CE340</f>
        <v>0</v>
      </c>
      <c r="CH340" s="490"/>
    </row>
    <row r="341" customFormat="false" ht="12.75" hidden="false" customHeight="false" outlineLevel="0" collapsed="false">
      <c r="A341" s="282" t="s">
        <v>542</v>
      </c>
      <c r="B341" s="487" t="n">
        <v>510048438</v>
      </c>
      <c r="C341" s="263" t="s">
        <v>2613</v>
      </c>
      <c r="D341" s="263" t="n">
        <v>15794.32</v>
      </c>
      <c r="I341" s="326"/>
      <c r="J341" s="326"/>
      <c r="K341" s="326"/>
      <c r="L341" s="326"/>
      <c r="M341" s="326"/>
      <c r="N341" s="326"/>
      <c r="O341" s="326"/>
      <c r="P341" s="326"/>
      <c r="Q341" s="326"/>
      <c r="R341" s="326"/>
      <c r="S341" s="326"/>
      <c r="T341" s="326"/>
      <c r="U341" s="326"/>
      <c r="V341" s="326"/>
      <c r="Y341" s="326"/>
      <c r="Z341" s="326"/>
      <c r="AA341" s="326"/>
      <c r="AB341" s="326"/>
      <c r="AC341" s="326"/>
      <c r="AD341" s="326"/>
      <c r="AF341" s="326"/>
      <c r="AG341" s="326"/>
      <c r="AH341" s="326"/>
      <c r="AI341" s="326"/>
      <c r="AJ341" s="326"/>
      <c r="AK341" s="326"/>
      <c r="AL341" s="326"/>
      <c r="AM341" s="326"/>
      <c r="AN341" s="326"/>
      <c r="AP341" s="326"/>
      <c r="AQ341" s="326"/>
      <c r="AR341" s="326"/>
      <c r="AS341" s="326"/>
      <c r="AT341" s="326"/>
      <c r="AU341" s="326"/>
      <c r="AV341" s="326"/>
      <c r="AW341" s="326"/>
      <c r="AX341" s="326"/>
      <c r="AY341" s="326"/>
      <c r="AZ341" s="326"/>
      <c r="BA341" s="326"/>
      <c r="BB341" s="326"/>
      <c r="BC341" s="326"/>
      <c r="BD341" s="326"/>
      <c r="BE341" s="326"/>
      <c r="BF341" s="326"/>
      <c r="BG341" s="326"/>
      <c r="BH341" s="326"/>
      <c r="BI341" s="326"/>
      <c r="BJ341" s="326"/>
      <c r="BK341" s="326"/>
      <c r="BL341" s="326"/>
      <c r="BM341" s="326"/>
      <c r="BN341" s="326"/>
      <c r="BO341" s="326"/>
      <c r="BP341" s="326"/>
      <c r="BQ341" s="326"/>
      <c r="BR341" s="326"/>
      <c r="BS341" s="326"/>
      <c r="BT341" s="326"/>
      <c r="BU341" s="326"/>
      <c r="BV341" s="326"/>
      <c r="BW341" s="326"/>
      <c r="BX341" s="326"/>
      <c r="BY341" s="326"/>
      <c r="BZ341" s="326"/>
      <c r="CA341" s="326"/>
      <c r="CB341" s="326"/>
      <c r="CC341" s="326"/>
      <c r="CD341" s="326"/>
      <c r="CE341" s="326" t="n">
        <f aca="false">CD341*G341</f>
        <v>0</v>
      </c>
      <c r="CF341" s="326" t="n">
        <f aca="false">CD341-CE341</f>
        <v>0</v>
      </c>
      <c r="CG341" s="490" t="n">
        <f aca="false">K341+M341+O341+Q341+S341+U341+W341+Y341+AA341+AC341+AE341+AG341+AI341+AK341+AM341+AO341+AQ341+AS341+AU341+AW341+AY341+BA341+BC341+BE341+BG341+BI341+BK341+BM341+BO341+BQ341+BS341+BU341+BW341+BY341+CA341+CC341+CE341</f>
        <v>0</v>
      </c>
      <c r="CH341" s="490"/>
    </row>
    <row r="342" customFormat="false" ht="12.75" hidden="false" customHeight="false" outlineLevel="0" collapsed="false">
      <c r="A342" s="282" t="s">
        <v>2614</v>
      </c>
      <c r="B342" s="487" t="n">
        <v>510048592</v>
      </c>
      <c r="C342" s="263" t="s">
        <v>2615</v>
      </c>
      <c r="D342" s="263" t="n">
        <v>53914.63</v>
      </c>
      <c r="I342" s="326"/>
      <c r="J342" s="326"/>
      <c r="K342" s="326"/>
      <c r="L342" s="326"/>
      <c r="M342" s="326"/>
      <c r="N342" s="326"/>
      <c r="O342" s="326"/>
      <c r="P342" s="326"/>
      <c r="Q342" s="326"/>
      <c r="R342" s="326"/>
      <c r="S342" s="326"/>
      <c r="T342" s="326"/>
      <c r="U342" s="326"/>
      <c r="V342" s="326"/>
      <c r="Y342" s="326"/>
      <c r="Z342" s="326"/>
      <c r="AA342" s="326"/>
      <c r="AB342" s="326"/>
      <c r="AC342" s="326"/>
      <c r="AD342" s="326"/>
      <c r="AF342" s="326"/>
      <c r="AG342" s="326"/>
      <c r="AH342" s="326"/>
      <c r="AI342" s="326"/>
      <c r="AJ342" s="326"/>
      <c r="AK342" s="326"/>
      <c r="AL342" s="326"/>
      <c r="AM342" s="326"/>
      <c r="AN342" s="326"/>
      <c r="AP342" s="326"/>
      <c r="AQ342" s="326"/>
      <c r="AR342" s="326"/>
      <c r="AS342" s="326"/>
      <c r="AT342" s="326"/>
      <c r="AU342" s="326"/>
      <c r="AV342" s="326"/>
      <c r="AW342" s="326"/>
      <c r="AX342" s="326"/>
      <c r="AY342" s="326"/>
      <c r="AZ342" s="326"/>
      <c r="BA342" s="326"/>
      <c r="BB342" s="326"/>
      <c r="BC342" s="326"/>
      <c r="BD342" s="326"/>
      <c r="BE342" s="326"/>
      <c r="BF342" s="326"/>
      <c r="BG342" s="326"/>
      <c r="BH342" s="326"/>
      <c r="BI342" s="326"/>
      <c r="BJ342" s="326"/>
      <c r="BK342" s="326"/>
      <c r="BL342" s="326"/>
      <c r="BM342" s="326"/>
      <c r="BN342" s="326"/>
      <c r="BO342" s="326"/>
      <c r="BP342" s="326"/>
      <c r="BQ342" s="326"/>
      <c r="BR342" s="326"/>
      <c r="BS342" s="326"/>
      <c r="BT342" s="326"/>
      <c r="BU342" s="326"/>
      <c r="BV342" s="326"/>
      <c r="BW342" s="326"/>
      <c r="BX342" s="326"/>
      <c r="BY342" s="326"/>
      <c r="BZ342" s="326"/>
      <c r="CA342" s="326"/>
      <c r="CB342" s="326"/>
      <c r="CC342" s="326"/>
      <c r="CD342" s="326"/>
      <c r="CE342" s="326" t="n">
        <f aca="false">CD342*G342</f>
        <v>0</v>
      </c>
      <c r="CF342" s="326" t="n">
        <f aca="false">CD342-CE342</f>
        <v>0</v>
      </c>
      <c r="CG342" s="490" t="n">
        <f aca="false">K342+M342+O342+Q342+S342+U342+W342+Y342+AA342+AC342+AE342+AG342+AI342+AK342+AM342+AO342+AQ342+AS342+AU342+AW342+AY342+BA342+BC342+BE342+BG342+BI342+BK342+BM342+BO342+BQ342+BS342+BU342+BW342+BY342+CA342+CC342+CE342</f>
        <v>0</v>
      </c>
      <c r="CH342" s="490"/>
    </row>
    <row r="343" customFormat="false" ht="12.75" hidden="false" customHeight="false" outlineLevel="0" collapsed="false">
      <c r="A343" s="282" t="s">
        <v>2616</v>
      </c>
      <c r="B343" s="487" t="n">
        <v>510048594</v>
      </c>
      <c r="C343" s="263" t="s">
        <v>2617</v>
      </c>
      <c r="D343" s="263" t="n">
        <v>25160.25</v>
      </c>
      <c r="I343" s="326"/>
      <c r="J343" s="326"/>
      <c r="K343" s="326"/>
      <c r="L343" s="326"/>
      <c r="M343" s="326"/>
      <c r="N343" s="326"/>
      <c r="O343" s="326"/>
      <c r="P343" s="326"/>
      <c r="Q343" s="326"/>
      <c r="R343" s="326"/>
      <c r="S343" s="326"/>
      <c r="T343" s="326"/>
      <c r="U343" s="326"/>
      <c r="V343" s="326"/>
      <c r="Y343" s="326"/>
      <c r="Z343" s="326"/>
      <c r="AA343" s="326"/>
      <c r="AB343" s="326"/>
      <c r="AC343" s="326"/>
      <c r="AD343" s="326"/>
      <c r="AF343" s="326"/>
      <c r="AG343" s="326"/>
      <c r="AH343" s="326"/>
      <c r="AI343" s="326"/>
      <c r="AJ343" s="326"/>
      <c r="AK343" s="326"/>
      <c r="AL343" s="326"/>
      <c r="AM343" s="326"/>
      <c r="AN343" s="326"/>
      <c r="AP343" s="326"/>
      <c r="AQ343" s="326"/>
      <c r="AR343" s="326"/>
      <c r="AS343" s="326"/>
      <c r="AT343" s="326"/>
      <c r="AU343" s="326"/>
      <c r="AV343" s="326"/>
      <c r="AW343" s="326"/>
      <c r="AX343" s="326"/>
      <c r="AY343" s="326"/>
      <c r="AZ343" s="326"/>
      <c r="BA343" s="326"/>
      <c r="BB343" s="326"/>
      <c r="BC343" s="326"/>
      <c r="BD343" s="326"/>
      <c r="BE343" s="326"/>
      <c r="BF343" s="326"/>
      <c r="BG343" s="326"/>
      <c r="BH343" s="326"/>
      <c r="BI343" s="326"/>
      <c r="BJ343" s="326"/>
      <c r="BK343" s="326"/>
      <c r="BL343" s="326"/>
      <c r="BM343" s="326"/>
      <c r="BN343" s="326"/>
      <c r="BO343" s="326"/>
      <c r="BP343" s="326"/>
      <c r="BQ343" s="326"/>
      <c r="BR343" s="326"/>
      <c r="BS343" s="326"/>
      <c r="BT343" s="326"/>
      <c r="BU343" s="326"/>
      <c r="BV343" s="326"/>
      <c r="BW343" s="326"/>
      <c r="BX343" s="326"/>
      <c r="BY343" s="326"/>
      <c r="BZ343" s="326"/>
      <c r="CA343" s="326"/>
      <c r="CB343" s="326"/>
      <c r="CC343" s="326"/>
      <c r="CD343" s="326"/>
      <c r="CE343" s="326" t="n">
        <f aca="false">CD343*G343</f>
        <v>0</v>
      </c>
      <c r="CF343" s="326" t="n">
        <f aca="false">CD343-CE343</f>
        <v>0</v>
      </c>
      <c r="CG343" s="490" t="n">
        <f aca="false">K343+M343+O343+Q343+S343+U343+W343+Y343+AA343+AC343+AE343+AG343+AI343+AK343+AM343+AO343+AQ343+AS343+AU343+AW343+AY343+BA343+BC343+BE343+BG343+BI343+BK343+BM343+BO343+BQ343+BS343+BU343+BW343+BY343+CA343+CC343+CE343</f>
        <v>0</v>
      </c>
      <c r="CH343" s="490"/>
    </row>
    <row r="344" customFormat="false" ht="12.75" hidden="false" customHeight="false" outlineLevel="0" collapsed="false">
      <c r="A344" s="282" t="s">
        <v>2517</v>
      </c>
      <c r="B344" s="487" t="n">
        <v>510048596</v>
      </c>
      <c r="C344" s="263" t="s">
        <v>2618</v>
      </c>
      <c r="D344" s="263" t="n">
        <v>11353.5</v>
      </c>
      <c r="I344" s="326"/>
      <c r="J344" s="326"/>
      <c r="K344" s="326"/>
      <c r="L344" s="326"/>
      <c r="M344" s="326"/>
      <c r="N344" s="326"/>
      <c r="O344" s="326"/>
      <c r="P344" s="326"/>
      <c r="Q344" s="326"/>
      <c r="R344" s="326"/>
      <c r="S344" s="326"/>
      <c r="T344" s="326"/>
      <c r="U344" s="326"/>
      <c r="V344" s="326"/>
      <c r="Y344" s="326"/>
      <c r="Z344" s="326"/>
      <c r="AA344" s="326"/>
      <c r="AB344" s="326"/>
      <c r="AC344" s="326"/>
      <c r="AD344" s="326"/>
      <c r="AF344" s="326"/>
      <c r="AG344" s="326"/>
      <c r="AH344" s="326"/>
      <c r="AI344" s="326"/>
      <c r="AJ344" s="326"/>
      <c r="AK344" s="326"/>
      <c r="AL344" s="326"/>
      <c r="AM344" s="326"/>
      <c r="AN344" s="326"/>
      <c r="AP344" s="326"/>
      <c r="AQ344" s="326"/>
      <c r="AR344" s="326"/>
      <c r="AS344" s="326"/>
      <c r="AT344" s="326"/>
      <c r="AU344" s="326"/>
      <c r="AV344" s="326"/>
      <c r="AW344" s="326"/>
      <c r="AX344" s="326"/>
      <c r="AY344" s="326"/>
      <c r="AZ344" s="326"/>
      <c r="BA344" s="326"/>
      <c r="BB344" s="326"/>
      <c r="BC344" s="326"/>
      <c r="BD344" s="326"/>
      <c r="BE344" s="326"/>
      <c r="BF344" s="326"/>
      <c r="BG344" s="326"/>
      <c r="BH344" s="326"/>
      <c r="BI344" s="326"/>
      <c r="BJ344" s="326"/>
      <c r="BK344" s="326"/>
      <c r="BL344" s="326"/>
      <c r="BM344" s="326"/>
      <c r="BN344" s="326"/>
      <c r="BO344" s="326"/>
      <c r="BP344" s="326"/>
      <c r="BQ344" s="326"/>
      <c r="BR344" s="326"/>
      <c r="BS344" s="326"/>
      <c r="BT344" s="326"/>
      <c r="BU344" s="326"/>
      <c r="BV344" s="326"/>
      <c r="BW344" s="326"/>
      <c r="BX344" s="326"/>
      <c r="BY344" s="326"/>
      <c r="BZ344" s="326"/>
      <c r="CA344" s="326"/>
      <c r="CB344" s="326"/>
      <c r="CC344" s="326"/>
      <c r="CD344" s="326"/>
      <c r="CE344" s="326"/>
      <c r="CF344" s="326"/>
      <c r="CG344" s="490" t="n">
        <f aca="false">K344+M344+O344+Q344+S344+U344+W344+Y344+AA344+AC344+AE344+AG344+AI344+AK344+AM344+AO344+AQ344+AS344+AU344+AW344+AY344+BA344+BC344+BE344+BG344+BI344+BK344+BM344+BO344+BQ344+BS344+BU344+BW344+BY344+CA344+CC344+CE344</f>
        <v>0</v>
      </c>
      <c r="CH344" s="490"/>
    </row>
    <row r="345" customFormat="false" ht="12.75" hidden="false" customHeight="false" outlineLevel="0" collapsed="false">
      <c r="A345" s="282" t="s">
        <v>2619</v>
      </c>
      <c r="B345" s="487" t="n">
        <v>510048599</v>
      </c>
      <c r="C345" s="263" t="s">
        <v>2620</v>
      </c>
      <c r="D345" s="263" t="n">
        <v>140577.94</v>
      </c>
      <c r="I345" s="326"/>
      <c r="J345" s="326"/>
      <c r="K345" s="326"/>
      <c r="L345" s="326"/>
      <c r="M345" s="326"/>
      <c r="N345" s="326"/>
      <c r="O345" s="326"/>
      <c r="P345" s="326"/>
      <c r="Q345" s="326"/>
      <c r="R345" s="326"/>
      <c r="S345" s="326"/>
      <c r="T345" s="326"/>
      <c r="U345" s="326"/>
      <c r="V345" s="326"/>
      <c r="Y345" s="326"/>
      <c r="Z345" s="326"/>
      <c r="AA345" s="326"/>
      <c r="AB345" s="326"/>
      <c r="AC345" s="326"/>
      <c r="AD345" s="326"/>
      <c r="AF345" s="326"/>
      <c r="AG345" s="326"/>
      <c r="AH345" s="326"/>
      <c r="AI345" s="326"/>
      <c r="AJ345" s="326"/>
      <c r="AK345" s="326"/>
      <c r="AL345" s="326"/>
      <c r="AM345" s="326"/>
      <c r="AN345" s="326"/>
      <c r="AP345" s="326"/>
      <c r="AQ345" s="326"/>
      <c r="AR345" s="326"/>
      <c r="AS345" s="326"/>
      <c r="AT345" s="326"/>
      <c r="AU345" s="326"/>
      <c r="AV345" s="326"/>
      <c r="AW345" s="326"/>
      <c r="AX345" s="326"/>
      <c r="AY345" s="326"/>
      <c r="AZ345" s="326"/>
      <c r="BA345" s="326"/>
      <c r="BB345" s="326"/>
      <c r="BC345" s="326"/>
      <c r="BD345" s="326"/>
      <c r="BE345" s="326"/>
      <c r="BF345" s="326"/>
      <c r="BG345" s="326"/>
      <c r="BH345" s="326"/>
      <c r="BI345" s="326"/>
      <c r="BJ345" s="326"/>
      <c r="BK345" s="326"/>
      <c r="BL345" s="326"/>
      <c r="BM345" s="326"/>
      <c r="BN345" s="326"/>
      <c r="BO345" s="326"/>
      <c r="BP345" s="326"/>
      <c r="BQ345" s="326"/>
      <c r="BR345" s="326"/>
      <c r="BS345" s="326"/>
      <c r="BT345" s="326"/>
      <c r="BU345" s="326"/>
      <c r="BV345" s="326"/>
      <c r="BW345" s="326"/>
      <c r="BX345" s="326"/>
      <c r="BY345" s="326"/>
      <c r="BZ345" s="326"/>
      <c r="CA345" s="326"/>
      <c r="CB345" s="326"/>
      <c r="CC345" s="326"/>
      <c r="CD345" s="326"/>
      <c r="CE345" s="326"/>
      <c r="CF345" s="326"/>
      <c r="CG345" s="490" t="n">
        <f aca="false">K345+M345+O345+Q345+S345+U345+W345+Y345+AA345+AC345+AE345+AG345+AI345+AK345+AM345+AO345+AQ345+AS345+AU345+AW345+AY345+BA345+BC345+BE345+BG345+BI345+BK345+BM345+BO345+BQ345+BS345+BU345+BW345+BY345+CA345+CC345+CE345</f>
        <v>0</v>
      </c>
      <c r="CH345" s="490"/>
    </row>
    <row r="346" customFormat="false" ht="12.75" hidden="false" customHeight="false" outlineLevel="0" collapsed="false">
      <c r="A346" s="282" t="s">
        <v>2619</v>
      </c>
      <c r="B346" s="487" t="n">
        <v>510048605</v>
      </c>
      <c r="C346" s="263" t="s">
        <v>2621</v>
      </c>
      <c r="D346" s="263" t="n">
        <v>515785.23</v>
      </c>
      <c r="I346" s="326"/>
      <c r="J346" s="326"/>
      <c r="K346" s="326"/>
      <c r="L346" s="326"/>
      <c r="M346" s="326"/>
      <c r="N346" s="326"/>
      <c r="O346" s="326"/>
      <c r="P346" s="326"/>
      <c r="Q346" s="326"/>
      <c r="R346" s="326"/>
      <c r="S346" s="326"/>
      <c r="T346" s="326"/>
      <c r="U346" s="326"/>
      <c r="V346" s="326"/>
      <c r="Y346" s="326"/>
      <c r="Z346" s="326"/>
      <c r="AA346" s="326"/>
      <c r="AB346" s="326"/>
      <c r="AC346" s="326"/>
      <c r="AD346" s="326"/>
      <c r="AF346" s="326"/>
      <c r="AG346" s="326"/>
      <c r="AH346" s="326"/>
      <c r="AI346" s="326"/>
      <c r="AJ346" s="326"/>
      <c r="AK346" s="326"/>
      <c r="AL346" s="326"/>
      <c r="AM346" s="326"/>
      <c r="AN346" s="326"/>
      <c r="AP346" s="326"/>
      <c r="AQ346" s="326"/>
      <c r="AR346" s="326"/>
      <c r="AS346" s="326"/>
      <c r="AT346" s="326"/>
      <c r="AU346" s="326"/>
      <c r="AV346" s="326"/>
      <c r="AW346" s="326"/>
      <c r="AX346" s="326"/>
      <c r="AY346" s="326"/>
      <c r="AZ346" s="326"/>
      <c r="BA346" s="326"/>
      <c r="BB346" s="326"/>
      <c r="BC346" s="326"/>
      <c r="BD346" s="326"/>
      <c r="BE346" s="326"/>
      <c r="BF346" s="326"/>
      <c r="BG346" s="326"/>
      <c r="BH346" s="326"/>
      <c r="BI346" s="326"/>
      <c r="BJ346" s="326"/>
      <c r="BK346" s="326"/>
      <c r="BL346" s="326"/>
      <c r="BM346" s="326"/>
      <c r="BN346" s="326"/>
      <c r="BO346" s="326"/>
      <c r="BP346" s="326"/>
      <c r="BQ346" s="326"/>
      <c r="BR346" s="326"/>
      <c r="BS346" s="326"/>
      <c r="BT346" s="326"/>
      <c r="BU346" s="326"/>
      <c r="BV346" s="326"/>
      <c r="BW346" s="326"/>
      <c r="BX346" s="326"/>
      <c r="BY346" s="326"/>
      <c r="BZ346" s="326"/>
      <c r="CA346" s="326"/>
      <c r="CB346" s="326"/>
      <c r="CC346" s="326"/>
      <c r="CD346" s="326"/>
      <c r="CE346" s="326"/>
      <c r="CF346" s="326"/>
      <c r="CG346" s="490" t="n">
        <f aca="false">K346+M346+O346+Q346+S346+U346+W346+Y346+AA346+AC346+AE346+AG346+AI346+AK346+AM346+AO346+AQ346+AS346+AU346+AW346+AY346+BA346+BC346+BE346+BG346+BI346+BK346+BM346+BO346+BQ346+BS346+BU346+BW346+BY346+CA346+CC346+CE346</f>
        <v>0</v>
      </c>
      <c r="CH346" s="490"/>
    </row>
    <row r="347" customFormat="false" ht="12.75" hidden="false" customHeight="false" outlineLevel="0" collapsed="false">
      <c r="A347" s="282" t="s">
        <v>2591</v>
      </c>
      <c r="B347" s="487" t="n">
        <v>510048627</v>
      </c>
      <c r="C347" s="263" t="s">
        <v>2622</v>
      </c>
      <c r="D347" s="263" t="n">
        <v>226386.41</v>
      </c>
      <c r="I347" s="326"/>
      <c r="J347" s="326"/>
      <c r="K347" s="326"/>
      <c r="L347" s="326"/>
      <c r="M347" s="326"/>
      <c r="N347" s="326"/>
      <c r="O347" s="326"/>
      <c r="P347" s="326"/>
      <c r="Q347" s="326"/>
      <c r="R347" s="326"/>
      <c r="S347" s="326"/>
      <c r="T347" s="326"/>
      <c r="U347" s="326"/>
      <c r="V347" s="326"/>
      <c r="Y347" s="326"/>
      <c r="Z347" s="326"/>
      <c r="AA347" s="326"/>
      <c r="AB347" s="326"/>
      <c r="AC347" s="326"/>
      <c r="AD347" s="326"/>
      <c r="AF347" s="326"/>
      <c r="AG347" s="326"/>
      <c r="AH347" s="326"/>
      <c r="AI347" s="326"/>
      <c r="AJ347" s="326"/>
      <c r="AK347" s="326"/>
      <c r="AL347" s="326"/>
      <c r="AM347" s="326"/>
      <c r="AN347" s="326"/>
      <c r="AP347" s="326"/>
      <c r="AQ347" s="326"/>
      <c r="AR347" s="326"/>
      <c r="AS347" s="326"/>
      <c r="AT347" s="326"/>
      <c r="AU347" s="326"/>
      <c r="AV347" s="326"/>
      <c r="AW347" s="326"/>
      <c r="AX347" s="326"/>
      <c r="AY347" s="326"/>
      <c r="AZ347" s="326"/>
      <c r="BA347" s="326"/>
      <c r="BB347" s="326"/>
      <c r="BC347" s="326"/>
      <c r="BD347" s="326"/>
      <c r="BE347" s="326"/>
      <c r="BF347" s="326"/>
      <c r="BG347" s="326"/>
      <c r="BH347" s="326"/>
      <c r="BI347" s="326"/>
      <c r="BJ347" s="326"/>
      <c r="BK347" s="326"/>
      <c r="BL347" s="326"/>
      <c r="BM347" s="326"/>
      <c r="BN347" s="326"/>
      <c r="BO347" s="326"/>
      <c r="BP347" s="326"/>
      <c r="BQ347" s="326"/>
      <c r="BR347" s="326"/>
      <c r="BS347" s="326"/>
      <c r="BT347" s="326"/>
      <c r="BU347" s="326"/>
      <c r="BV347" s="326"/>
      <c r="BW347" s="326"/>
      <c r="BX347" s="326"/>
      <c r="BY347" s="326"/>
      <c r="BZ347" s="326"/>
      <c r="CA347" s="326"/>
      <c r="CB347" s="326"/>
      <c r="CC347" s="326"/>
      <c r="CD347" s="326"/>
      <c r="CE347" s="326"/>
      <c r="CF347" s="326"/>
      <c r="CG347" s="490" t="n">
        <f aca="false">K347+M347+O347+Q347+S347+U347+W347+Y347+AA347+AC347+AE347+AG347+AI347+AK347+AM347+AO347+AQ347+AS347+AU347+AW347+AY347+BA347+BC347+BE347+BG347+BI347+BK347+BM347+BO347+BQ347+BS347+BU347+BW347+BY347+CA347+CC347+CE347</f>
        <v>0</v>
      </c>
      <c r="CH347" s="490"/>
    </row>
    <row r="348" customFormat="false" ht="12.75" hidden="false" customHeight="false" outlineLevel="0" collapsed="false">
      <c r="A348" s="282" t="s">
        <v>2623</v>
      </c>
      <c r="B348" s="487" t="n">
        <v>510048631</v>
      </c>
      <c r="C348" s="263" t="s">
        <v>2624</v>
      </c>
      <c r="D348" s="263" t="n">
        <v>26298.42</v>
      </c>
      <c r="I348" s="326"/>
      <c r="J348" s="326"/>
      <c r="K348" s="326"/>
      <c r="L348" s="326"/>
      <c r="M348" s="326"/>
      <c r="N348" s="326"/>
      <c r="O348" s="326"/>
      <c r="P348" s="326"/>
      <c r="Q348" s="326"/>
      <c r="R348" s="326"/>
      <c r="S348" s="326"/>
      <c r="T348" s="326"/>
      <c r="U348" s="326"/>
      <c r="V348" s="326"/>
      <c r="Y348" s="326"/>
      <c r="Z348" s="326"/>
      <c r="AA348" s="326"/>
      <c r="AB348" s="326"/>
      <c r="AC348" s="326"/>
      <c r="AD348" s="326"/>
      <c r="AF348" s="326"/>
      <c r="AG348" s="326"/>
      <c r="AH348" s="326"/>
      <c r="AI348" s="326"/>
      <c r="AJ348" s="326"/>
      <c r="AK348" s="326"/>
      <c r="AL348" s="326"/>
      <c r="AM348" s="326"/>
      <c r="AN348" s="326"/>
      <c r="AP348" s="326"/>
      <c r="AQ348" s="326"/>
      <c r="AR348" s="326"/>
      <c r="AS348" s="326"/>
      <c r="AT348" s="326"/>
      <c r="AU348" s="326"/>
      <c r="AV348" s="326"/>
      <c r="AW348" s="326"/>
      <c r="AX348" s="326"/>
      <c r="AY348" s="326"/>
      <c r="AZ348" s="326"/>
      <c r="BA348" s="326"/>
      <c r="BB348" s="326"/>
      <c r="BC348" s="326"/>
      <c r="BD348" s="326"/>
      <c r="BE348" s="326"/>
      <c r="BF348" s="326"/>
      <c r="BG348" s="326"/>
      <c r="BH348" s="326"/>
      <c r="BI348" s="326"/>
      <c r="BJ348" s="326"/>
      <c r="BK348" s="326"/>
      <c r="BL348" s="326"/>
      <c r="BM348" s="326"/>
      <c r="BN348" s="326"/>
      <c r="BO348" s="326"/>
      <c r="BP348" s="326"/>
      <c r="BQ348" s="326"/>
      <c r="BR348" s="326"/>
      <c r="BS348" s="326"/>
      <c r="BT348" s="326"/>
      <c r="BU348" s="326"/>
      <c r="BV348" s="326"/>
      <c r="BW348" s="326"/>
      <c r="BX348" s="326"/>
      <c r="BY348" s="326"/>
      <c r="BZ348" s="326"/>
      <c r="CA348" s="326"/>
      <c r="CB348" s="326"/>
      <c r="CC348" s="326"/>
      <c r="CD348" s="326"/>
      <c r="CE348" s="326"/>
      <c r="CF348" s="326"/>
      <c r="CG348" s="490" t="n">
        <f aca="false">K348+M348+O348+Q348+S348+U348+W348+Y348+AA348+AC348+AE348+AG348+AI348+AK348+AM348+AO348+AQ348+AS348+AU348+AW348+AY348+BA348+BC348+BE348+BG348+BI348+BK348+BM348+BO348+BQ348+BS348+BU348+BW348+BY348+CA348+CC348+CE348</f>
        <v>0</v>
      </c>
      <c r="CH348" s="490"/>
    </row>
    <row r="349" customFormat="false" ht="12.75" hidden="false" customHeight="false" outlineLevel="0" collapsed="false">
      <c r="A349" s="282" t="s">
        <v>2623</v>
      </c>
      <c r="B349" s="487" t="n">
        <v>510048631</v>
      </c>
      <c r="C349" s="263" t="s">
        <v>2625</v>
      </c>
      <c r="D349" s="263" t="n">
        <v>779.21</v>
      </c>
      <c r="I349" s="326"/>
      <c r="J349" s="326"/>
      <c r="K349" s="326"/>
      <c r="L349" s="326"/>
      <c r="M349" s="326"/>
      <c r="N349" s="326"/>
      <c r="O349" s="326"/>
      <c r="P349" s="326"/>
      <c r="Q349" s="326"/>
      <c r="R349" s="326"/>
      <c r="S349" s="326"/>
      <c r="T349" s="326"/>
      <c r="U349" s="326"/>
      <c r="V349" s="326"/>
      <c r="Y349" s="326"/>
      <c r="Z349" s="326"/>
      <c r="AA349" s="326"/>
      <c r="AB349" s="326"/>
      <c r="AC349" s="326"/>
      <c r="AD349" s="326"/>
      <c r="AF349" s="326"/>
      <c r="AG349" s="326"/>
      <c r="AH349" s="326"/>
      <c r="AI349" s="326"/>
      <c r="AJ349" s="326"/>
      <c r="AK349" s="326"/>
      <c r="AL349" s="326"/>
      <c r="AM349" s="326"/>
      <c r="AN349" s="326"/>
      <c r="AP349" s="326"/>
      <c r="AQ349" s="326"/>
      <c r="AR349" s="326"/>
      <c r="AS349" s="326"/>
      <c r="AT349" s="326"/>
      <c r="AU349" s="326"/>
      <c r="AV349" s="326"/>
      <c r="AW349" s="326"/>
      <c r="AX349" s="326"/>
      <c r="AY349" s="326"/>
      <c r="AZ349" s="326"/>
      <c r="BA349" s="326"/>
      <c r="BB349" s="326"/>
      <c r="BC349" s="326"/>
      <c r="BD349" s="326"/>
      <c r="BE349" s="326"/>
      <c r="BF349" s="326"/>
      <c r="BG349" s="326"/>
      <c r="BH349" s="326"/>
      <c r="BI349" s="326"/>
      <c r="BJ349" s="326"/>
      <c r="BK349" s="326"/>
      <c r="BL349" s="326"/>
      <c r="BM349" s="326"/>
      <c r="BN349" s="326"/>
      <c r="BO349" s="326"/>
      <c r="BP349" s="326"/>
      <c r="BQ349" s="326"/>
      <c r="BR349" s="326"/>
      <c r="BS349" s="326"/>
      <c r="BT349" s="326"/>
      <c r="BU349" s="326"/>
      <c r="BV349" s="326"/>
      <c r="BW349" s="326"/>
      <c r="BX349" s="326"/>
      <c r="BY349" s="326"/>
      <c r="BZ349" s="326"/>
      <c r="CA349" s="326"/>
      <c r="CB349" s="326"/>
      <c r="CC349" s="326"/>
      <c r="CD349" s="326"/>
      <c r="CE349" s="326"/>
      <c r="CF349" s="326"/>
      <c r="CG349" s="490" t="n">
        <f aca="false">K349+M349+O349+Q349+S349+U349+W349+Y349+AA349+AC349+AE349+AG349+AI349+AK349+AM349+AO349+AQ349+AS349+AU349+AW349+AY349+BA349+BC349+BE349+BG349+BI349+BK349+BM349+BO349+BQ349+BS349+BU349+BW349+BY349+CA349+CC349+CE349</f>
        <v>0</v>
      </c>
      <c r="CH349" s="490"/>
    </row>
    <row r="350" customFormat="false" ht="12.75" hidden="false" customHeight="false" outlineLevel="0" collapsed="false">
      <c r="A350" s="282" t="s">
        <v>2626</v>
      </c>
      <c r="B350" s="487" t="n">
        <v>10436105</v>
      </c>
      <c r="C350" s="263" t="s">
        <v>2627</v>
      </c>
      <c r="D350" s="263" t="n">
        <v>15000</v>
      </c>
      <c r="I350" s="326"/>
      <c r="J350" s="326"/>
      <c r="K350" s="326"/>
      <c r="L350" s="326"/>
      <c r="M350" s="326"/>
      <c r="N350" s="326"/>
      <c r="O350" s="326"/>
      <c r="P350" s="326"/>
      <c r="Q350" s="326"/>
      <c r="R350" s="326"/>
      <c r="S350" s="326"/>
      <c r="T350" s="326"/>
      <c r="U350" s="326"/>
      <c r="V350" s="326"/>
      <c r="Y350" s="326"/>
      <c r="Z350" s="326"/>
      <c r="AA350" s="326"/>
      <c r="AB350" s="326"/>
      <c r="AC350" s="326"/>
      <c r="AD350" s="326"/>
      <c r="AF350" s="326"/>
      <c r="AG350" s="326"/>
      <c r="AH350" s="326"/>
      <c r="AI350" s="326"/>
      <c r="AJ350" s="326"/>
      <c r="AK350" s="326"/>
      <c r="AL350" s="326"/>
      <c r="AM350" s="326"/>
      <c r="AN350" s="326"/>
      <c r="AP350" s="326"/>
      <c r="AQ350" s="326"/>
      <c r="AR350" s="326"/>
      <c r="AS350" s="326"/>
      <c r="AT350" s="326"/>
      <c r="AU350" s="326"/>
      <c r="AV350" s="326"/>
      <c r="AW350" s="326"/>
      <c r="AX350" s="326"/>
      <c r="AY350" s="326"/>
      <c r="AZ350" s="326"/>
      <c r="BA350" s="326"/>
      <c r="BB350" s="326"/>
      <c r="BC350" s="326"/>
      <c r="BD350" s="326"/>
      <c r="BE350" s="326"/>
      <c r="BF350" s="326"/>
      <c r="BG350" s="326"/>
      <c r="BH350" s="326"/>
      <c r="BI350" s="326"/>
      <c r="BJ350" s="326"/>
      <c r="BK350" s="326"/>
      <c r="BL350" s="326"/>
      <c r="BM350" s="326"/>
      <c r="BN350" s="326"/>
      <c r="BO350" s="326"/>
      <c r="BP350" s="326"/>
      <c r="BQ350" s="326"/>
      <c r="BR350" s="326"/>
      <c r="BS350" s="326"/>
      <c r="BT350" s="326"/>
      <c r="BU350" s="326"/>
      <c r="BV350" s="326"/>
      <c r="BW350" s="326"/>
      <c r="BX350" s="326"/>
      <c r="BY350" s="326"/>
      <c r="BZ350" s="326"/>
      <c r="CA350" s="326"/>
      <c r="CB350" s="326"/>
      <c r="CC350" s="326"/>
      <c r="CD350" s="326"/>
      <c r="CE350" s="326"/>
      <c r="CF350" s="326"/>
      <c r="CG350" s="490" t="n">
        <f aca="false">K350+M350+O350+Q350+S350+U350+W350+Y350+AA350+AC350+AE350+AG350+AI350+AK350+AM350+AO350+AQ350+AS350+AU350+AW350+AY350+BA350+BC350+BE350+BG350+BI350+BK350+BM350+BO350+BQ350+BS350+BU350+BW350+BY350+CA350+CC350+CE350</f>
        <v>0</v>
      </c>
      <c r="CH350" s="490"/>
    </row>
    <row r="351" customFormat="false" ht="12.75" hidden="false" customHeight="false" outlineLevel="0" collapsed="false">
      <c r="A351" s="282" t="s">
        <v>2628</v>
      </c>
      <c r="B351" s="487" t="n">
        <v>10436106</v>
      </c>
      <c r="C351" s="263" t="s">
        <v>2629</v>
      </c>
      <c r="D351" s="263" t="n">
        <v>15000</v>
      </c>
      <c r="I351" s="326"/>
      <c r="J351" s="326"/>
      <c r="K351" s="326"/>
      <c r="L351" s="326"/>
      <c r="M351" s="326"/>
      <c r="N351" s="326"/>
      <c r="O351" s="326"/>
      <c r="P351" s="326"/>
      <c r="Q351" s="326"/>
      <c r="R351" s="326"/>
      <c r="S351" s="326"/>
      <c r="T351" s="326"/>
      <c r="U351" s="326"/>
      <c r="V351" s="326"/>
      <c r="Y351" s="326"/>
      <c r="Z351" s="326"/>
      <c r="AA351" s="326"/>
      <c r="AB351" s="326"/>
      <c r="AC351" s="326"/>
      <c r="AD351" s="326"/>
      <c r="AF351" s="326"/>
      <c r="AG351" s="326"/>
      <c r="AH351" s="326"/>
      <c r="AI351" s="326"/>
      <c r="AJ351" s="326"/>
      <c r="AK351" s="326"/>
      <c r="AL351" s="326"/>
      <c r="AM351" s="326"/>
      <c r="AN351" s="326"/>
      <c r="AP351" s="326"/>
      <c r="AQ351" s="326"/>
      <c r="AR351" s="326"/>
      <c r="AS351" s="326"/>
      <c r="AT351" s="326"/>
      <c r="AU351" s="326"/>
      <c r="AV351" s="326"/>
      <c r="AW351" s="326"/>
      <c r="AX351" s="326"/>
      <c r="AY351" s="326"/>
      <c r="AZ351" s="326"/>
      <c r="BA351" s="326"/>
      <c r="BB351" s="326"/>
      <c r="BC351" s="326"/>
      <c r="BD351" s="326"/>
      <c r="BE351" s="326"/>
      <c r="BF351" s="326"/>
      <c r="BG351" s="326"/>
      <c r="BH351" s="326"/>
      <c r="BI351" s="326"/>
      <c r="BJ351" s="326"/>
      <c r="BK351" s="326"/>
      <c r="BL351" s="326"/>
      <c r="BM351" s="326"/>
      <c r="BN351" s="326"/>
      <c r="BO351" s="326"/>
      <c r="BP351" s="326"/>
      <c r="BQ351" s="326"/>
      <c r="BR351" s="326"/>
      <c r="BS351" s="326"/>
      <c r="BT351" s="326"/>
      <c r="BU351" s="326"/>
      <c r="BV351" s="326"/>
      <c r="BW351" s="326"/>
      <c r="BX351" s="326"/>
      <c r="BY351" s="326"/>
      <c r="BZ351" s="326"/>
      <c r="CA351" s="326"/>
      <c r="CB351" s="326"/>
      <c r="CC351" s="326"/>
      <c r="CD351" s="326"/>
      <c r="CE351" s="326"/>
      <c r="CF351" s="326"/>
      <c r="CG351" s="490" t="n">
        <f aca="false">K351+M351+O351+Q351+S351+U351+W351+Y351+AA351+AC351+AE351+AG351+AI351+AK351+AM351+AO351+AQ351+AS351+AU351+AW351+AY351+BA351+BC351+BE351+BG351+BI351+BK351+BM351+BO351+BQ351+BS351+BU351+BW351+BY351+CA351+CC351+CE351</f>
        <v>0</v>
      </c>
      <c r="CH351" s="490"/>
    </row>
    <row r="352" customFormat="false" ht="12.75" hidden="false" customHeight="false" outlineLevel="0" collapsed="false">
      <c r="A352" s="282" t="s">
        <v>2630</v>
      </c>
      <c r="B352" s="487" t="n">
        <v>510048440</v>
      </c>
      <c r="C352" s="263" t="s">
        <v>2631</v>
      </c>
      <c r="D352" s="263" t="n">
        <v>562641.6</v>
      </c>
      <c r="I352" s="326"/>
      <c r="J352" s="326"/>
      <c r="K352" s="326"/>
      <c r="L352" s="326"/>
      <c r="M352" s="326"/>
      <c r="N352" s="326"/>
      <c r="O352" s="326"/>
      <c r="P352" s="326"/>
      <c r="Q352" s="326"/>
      <c r="R352" s="326"/>
      <c r="S352" s="326"/>
      <c r="T352" s="326"/>
      <c r="U352" s="326"/>
      <c r="V352" s="326"/>
      <c r="Y352" s="326"/>
      <c r="Z352" s="326"/>
      <c r="AA352" s="326"/>
      <c r="AB352" s="326"/>
      <c r="AC352" s="326"/>
      <c r="AD352" s="326"/>
      <c r="AF352" s="326"/>
      <c r="AG352" s="326"/>
      <c r="AH352" s="326"/>
      <c r="AI352" s="326"/>
      <c r="AJ352" s="326"/>
      <c r="AK352" s="326"/>
      <c r="AL352" s="326"/>
      <c r="AM352" s="326"/>
      <c r="AN352" s="326"/>
      <c r="AP352" s="326"/>
      <c r="AQ352" s="326"/>
      <c r="AR352" s="326"/>
      <c r="AS352" s="326"/>
      <c r="AT352" s="326"/>
      <c r="AU352" s="326"/>
      <c r="AV352" s="326"/>
      <c r="AW352" s="326"/>
      <c r="AX352" s="326"/>
      <c r="AY352" s="326"/>
      <c r="AZ352" s="326"/>
      <c r="BA352" s="326"/>
      <c r="BB352" s="326"/>
      <c r="BC352" s="326"/>
      <c r="BD352" s="326"/>
      <c r="BE352" s="326"/>
      <c r="BF352" s="326"/>
      <c r="BG352" s="326"/>
      <c r="BH352" s="326"/>
      <c r="BI352" s="326"/>
      <c r="BJ352" s="326"/>
      <c r="BK352" s="326"/>
      <c r="BL352" s="326"/>
      <c r="BM352" s="326"/>
      <c r="BN352" s="326"/>
      <c r="BO352" s="326"/>
      <c r="BP352" s="326"/>
      <c r="BQ352" s="326"/>
      <c r="BR352" s="326"/>
      <c r="BS352" s="326"/>
      <c r="BT352" s="326"/>
      <c r="BU352" s="326"/>
      <c r="BV352" s="326"/>
      <c r="BW352" s="326"/>
      <c r="BX352" s="326"/>
      <c r="BY352" s="326"/>
      <c r="BZ352" s="326"/>
      <c r="CA352" s="326"/>
      <c r="CB352" s="326"/>
      <c r="CC352" s="326"/>
      <c r="CD352" s="326"/>
      <c r="CE352" s="326"/>
      <c r="CF352" s="326"/>
      <c r="CG352" s="490" t="n">
        <f aca="false">K352+M352+O352+Q352+S352+U352+W352+Y352+AA352+AC352+AE352+AG352+AI352+AK352+AM352+AO352+AQ352+AS352+AU352+AW352+AY352+BA352+BC352+BE352+BG352+BI352+BK352+BM352+BO352+BQ352+BS352+BU352+BW352+BY352+CA352+CC352+CE352</f>
        <v>0</v>
      </c>
      <c r="CH352" s="490"/>
    </row>
    <row r="353" customFormat="false" ht="12.75" hidden="false" customHeight="false" outlineLevel="0" collapsed="false">
      <c r="A353" s="282" t="s">
        <v>2632</v>
      </c>
      <c r="B353" s="487" t="n">
        <v>510048454</v>
      </c>
      <c r="C353" s="263" t="s">
        <v>2633</v>
      </c>
      <c r="D353" s="263" t="n">
        <v>158909.69</v>
      </c>
      <c r="I353" s="326"/>
      <c r="J353" s="326"/>
      <c r="K353" s="326"/>
      <c r="L353" s="326"/>
      <c r="M353" s="326"/>
      <c r="N353" s="326"/>
      <c r="O353" s="326"/>
      <c r="P353" s="326"/>
      <c r="Q353" s="326"/>
      <c r="R353" s="326"/>
      <c r="S353" s="326"/>
      <c r="T353" s="326"/>
      <c r="U353" s="326"/>
      <c r="V353" s="326"/>
      <c r="Y353" s="326"/>
      <c r="Z353" s="326"/>
      <c r="AA353" s="326"/>
      <c r="AB353" s="326"/>
      <c r="AC353" s="326"/>
      <c r="AD353" s="326"/>
      <c r="AF353" s="326"/>
      <c r="AG353" s="326"/>
      <c r="AH353" s="326"/>
      <c r="AI353" s="326"/>
      <c r="AJ353" s="326"/>
      <c r="AK353" s="326"/>
      <c r="AL353" s="326"/>
      <c r="AM353" s="326"/>
      <c r="AN353" s="326"/>
      <c r="AP353" s="326"/>
      <c r="AQ353" s="326"/>
      <c r="AR353" s="326"/>
      <c r="AS353" s="326"/>
      <c r="AT353" s="326"/>
      <c r="AU353" s="326"/>
      <c r="AV353" s="326"/>
      <c r="AW353" s="326"/>
      <c r="AX353" s="326"/>
      <c r="AY353" s="326"/>
      <c r="AZ353" s="326"/>
      <c r="BA353" s="326"/>
      <c r="BB353" s="326"/>
      <c r="BC353" s="326"/>
      <c r="BD353" s="326"/>
      <c r="BE353" s="326"/>
      <c r="BF353" s="326"/>
      <c r="BG353" s="326"/>
      <c r="BH353" s="326"/>
      <c r="BI353" s="326"/>
      <c r="BJ353" s="326"/>
      <c r="BK353" s="326"/>
      <c r="BL353" s="326"/>
      <c r="BM353" s="326"/>
      <c r="BN353" s="326"/>
      <c r="BO353" s="326"/>
      <c r="BP353" s="326"/>
      <c r="BQ353" s="326"/>
      <c r="BR353" s="326"/>
      <c r="BS353" s="326"/>
      <c r="BT353" s="326"/>
      <c r="BU353" s="326"/>
      <c r="BV353" s="326"/>
      <c r="BW353" s="326"/>
      <c r="BX353" s="326"/>
      <c r="BY353" s="326"/>
      <c r="BZ353" s="326"/>
      <c r="CA353" s="326"/>
      <c r="CB353" s="326"/>
      <c r="CC353" s="326"/>
      <c r="CD353" s="326"/>
      <c r="CE353" s="326"/>
      <c r="CF353" s="326"/>
      <c r="CG353" s="490" t="n">
        <f aca="false">K353+M353+O353+Q353+S353+U353+W353+Y353+AA353+AC353+AE353+AG353+AI353+AK353+AM353+AO353+AQ353+AS353+AU353+AW353+AY353+BA353+BC353+BE353+BG353+BI353+BK353+BM353+BO353+BQ353+BS353+BU353+BW353+BY353+CA353+CC353+CE353</f>
        <v>0</v>
      </c>
      <c r="CH353" s="490"/>
    </row>
    <row r="354" customFormat="false" ht="12.75" hidden="false" customHeight="false" outlineLevel="0" collapsed="false">
      <c r="A354" s="282" t="s">
        <v>2634</v>
      </c>
      <c r="B354" s="487" t="n">
        <v>510048442</v>
      </c>
      <c r="C354" s="263" t="s">
        <v>2635</v>
      </c>
      <c r="D354" s="263" t="n">
        <v>24998.09</v>
      </c>
      <c r="I354" s="326"/>
      <c r="J354" s="326"/>
      <c r="K354" s="326"/>
      <c r="L354" s="326"/>
      <c r="M354" s="326"/>
      <c r="N354" s="326"/>
      <c r="O354" s="326"/>
      <c r="P354" s="326"/>
      <c r="Q354" s="326"/>
      <c r="R354" s="326"/>
      <c r="S354" s="326"/>
      <c r="T354" s="326"/>
      <c r="U354" s="326"/>
      <c r="V354" s="326"/>
      <c r="Y354" s="326"/>
      <c r="Z354" s="326"/>
      <c r="AA354" s="326"/>
      <c r="AB354" s="326"/>
      <c r="AC354" s="326"/>
      <c r="AD354" s="326"/>
      <c r="AF354" s="326"/>
      <c r="AG354" s="326"/>
      <c r="AH354" s="326"/>
      <c r="AI354" s="326"/>
      <c r="AJ354" s="326"/>
      <c r="AK354" s="326"/>
      <c r="AL354" s="326"/>
      <c r="AM354" s="326"/>
      <c r="AN354" s="326"/>
      <c r="AP354" s="326"/>
      <c r="AQ354" s="326"/>
      <c r="AR354" s="326"/>
      <c r="AS354" s="326"/>
      <c r="AT354" s="326"/>
      <c r="AU354" s="326"/>
      <c r="AV354" s="326"/>
      <c r="AW354" s="326"/>
      <c r="AX354" s="326"/>
      <c r="AY354" s="326"/>
      <c r="AZ354" s="326"/>
      <c r="BA354" s="326"/>
      <c r="BB354" s="326"/>
      <c r="BC354" s="326"/>
      <c r="BD354" s="326"/>
      <c r="BE354" s="326"/>
      <c r="BF354" s="326"/>
      <c r="BG354" s="326"/>
      <c r="BH354" s="326"/>
      <c r="BI354" s="326"/>
      <c r="BJ354" s="326"/>
      <c r="BK354" s="326"/>
      <c r="BL354" s="326"/>
      <c r="BM354" s="326"/>
      <c r="BN354" s="326"/>
      <c r="BO354" s="326"/>
      <c r="BP354" s="326"/>
      <c r="BQ354" s="326"/>
      <c r="BR354" s="326"/>
      <c r="BS354" s="326"/>
      <c r="BT354" s="326"/>
      <c r="BU354" s="326"/>
      <c r="BV354" s="326"/>
      <c r="BW354" s="326"/>
      <c r="BX354" s="326"/>
      <c r="BY354" s="326"/>
      <c r="BZ354" s="326"/>
      <c r="CA354" s="326"/>
      <c r="CB354" s="326"/>
      <c r="CC354" s="326"/>
      <c r="CD354" s="326"/>
      <c r="CE354" s="326"/>
      <c r="CF354" s="326"/>
      <c r="CG354" s="490" t="n">
        <f aca="false">K354+M354+O354+Q354+S354+U354+W354+Y354+AA354+AC354+AE354+AG354+AI354+AK354+AM354+AO354+AQ354+AS354+AU354+AW354+AY354+BA354+BC354+BE354+BG354+BI354+BK354+BM354+BO354+BQ354+BS354+BU354+BW354+BY354+CA354+CC354+CE354</f>
        <v>0</v>
      </c>
      <c r="CH354" s="490"/>
    </row>
    <row r="355" customFormat="false" ht="12.75" hidden="false" customHeight="false" outlineLevel="0" collapsed="false">
      <c r="A355" s="282" t="s">
        <v>2636</v>
      </c>
      <c r="B355" s="487" t="n">
        <v>510048447</v>
      </c>
      <c r="C355" s="263" t="s">
        <v>2635</v>
      </c>
      <c r="D355" s="263" t="n">
        <v>53957.5</v>
      </c>
      <c r="I355" s="326"/>
      <c r="J355" s="326"/>
      <c r="K355" s="326"/>
      <c r="L355" s="326"/>
      <c r="M355" s="326"/>
      <c r="N355" s="326"/>
      <c r="O355" s="326"/>
      <c r="P355" s="326"/>
      <c r="Q355" s="326"/>
      <c r="R355" s="326"/>
      <c r="S355" s="326"/>
      <c r="T355" s="326"/>
      <c r="U355" s="326"/>
      <c r="V355" s="326"/>
      <c r="Y355" s="326"/>
      <c r="Z355" s="326"/>
      <c r="AA355" s="326"/>
      <c r="AB355" s="326"/>
      <c r="AC355" s="326"/>
      <c r="AD355" s="326"/>
      <c r="AF355" s="326"/>
      <c r="AG355" s="326"/>
      <c r="AH355" s="326"/>
      <c r="AI355" s="326"/>
      <c r="AJ355" s="326"/>
      <c r="AK355" s="326"/>
      <c r="AL355" s="326"/>
      <c r="AM355" s="326"/>
      <c r="AN355" s="326"/>
      <c r="AP355" s="326"/>
      <c r="AQ355" s="326"/>
      <c r="AR355" s="326"/>
      <c r="AS355" s="326"/>
      <c r="AT355" s="326"/>
      <c r="AU355" s="326"/>
      <c r="AV355" s="326"/>
      <c r="AW355" s="326"/>
      <c r="AX355" s="326"/>
      <c r="AY355" s="326"/>
      <c r="AZ355" s="326"/>
      <c r="BA355" s="326"/>
      <c r="BB355" s="326"/>
      <c r="BC355" s="326"/>
      <c r="BD355" s="326"/>
      <c r="BE355" s="326"/>
      <c r="BF355" s="326"/>
      <c r="BG355" s="326"/>
      <c r="BH355" s="326"/>
      <c r="BI355" s="326"/>
      <c r="BJ355" s="326"/>
      <c r="BK355" s="326"/>
      <c r="BL355" s="326"/>
      <c r="BM355" s="326"/>
      <c r="BN355" s="326"/>
      <c r="BO355" s="326"/>
      <c r="BP355" s="326"/>
      <c r="BQ355" s="326"/>
      <c r="BR355" s="326"/>
      <c r="BS355" s="326"/>
      <c r="BT355" s="326"/>
      <c r="BU355" s="326"/>
      <c r="BV355" s="326"/>
      <c r="BW355" s="326"/>
      <c r="BX355" s="326"/>
      <c r="BY355" s="326"/>
      <c r="BZ355" s="326"/>
      <c r="CA355" s="326"/>
      <c r="CB355" s="326"/>
      <c r="CC355" s="326"/>
      <c r="CD355" s="326"/>
      <c r="CE355" s="326"/>
      <c r="CF355" s="326"/>
      <c r="CG355" s="490" t="n">
        <f aca="false">K355+M355+O355+Q355+S355+U355+W355+Y355+AA355+AC355+AE355+AG355+AI355+AK355+AM355+AO355+AQ355+AS355+AU355+AW355+AY355+BA355+BC355+BE355+BG355+BI355+BK355+BM355+BO355+BQ355+BS355+BU355+BW355+BY355+CA355+CC355+CE355</f>
        <v>0</v>
      </c>
      <c r="CH355" s="490"/>
    </row>
    <row r="356" customFormat="false" ht="12.75" hidden="false" customHeight="false" outlineLevel="0" collapsed="false">
      <c r="A356" s="282" t="s">
        <v>597</v>
      </c>
      <c r="B356" s="487" t="n">
        <v>10436140</v>
      </c>
      <c r="C356" s="263" t="s">
        <v>2637</v>
      </c>
      <c r="D356" s="263" t="n">
        <v>3576.9</v>
      </c>
      <c r="I356" s="326"/>
      <c r="J356" s="326"/>
      <c r="K356" s="326"/>
      <c r="L356" s="326"/>
      <c r="M356" s="326"/>
      <c r="N356" s="326"/>
      <c r="O356" s="326"/>
      <c r="P356" s="326"/>
      <c r="Q356" s="326"/>
      <c r="R356" s="326"/>
      <c r="S356" s="326"/>
      <c r="T356" s="326"/>
      <c r="U356" s="326"/>
      <c r="V356" s="326"/>
      <c r="Y356" s="326"/>
      <c r="Z356" s="326"/>
      <c r="AA356" s="326"/>
      <c r="AB356" s="326"/>
      <c r="AC356" s="326"/>
      <c r="AD356" s="326"/>
      <c r="AF356" s="326"/>
      <c r="AG356" s="326"/>
      <c r="AH356" s="326"/>
      <c r="AI356" s="326"/>
      <c r="AJ356" s="326"/>
      <c r="AK356" s="326"/>
      <c r="AL356" s="326"/>
      <c r="AM356" s="326"/>
      <c r="AN356" s="326"/>
      <c r="AP356" s="326"/>
      <c r="AQ356" s="326"/>
      <c r="AR356" s="326"/>
      <c r="AS356" s="326"/>
      <c r="AT356" s="326"/>
      <c r="AU356" s="326"/>
      <c r="AV356" s="326"/>
      <c r="AW356" s="326"/>
      <c r="AX356" s="326"/>
      <c r="AY356" s="326"/>
      <c r="AZ356" s="326"/>
      <c r="BA356" s="326"/>
      <c r="BB356" s="326"/>
      <c r="BC356" s="326"/>
      <c r="BD356" s="326"/>
      <c r="BE356" s="326"/>
      <c r="BF356" s="326"/>
      <c r="BG356" s="326"/>
      <c r="BH356" s="326"/>
      <c r="BI356" s="326"/>
      <c r="BJ356" s="326"/>
      <c r="BK356" s="326"/>
      <c r="BL356" s="326"/>
      <c r="BM356" s="326"/>
      <c r="BN356" s="326"/>
      <c r="BO356" s="326"/>
      <c r="BP356" s="326"/>
      <c r="BQ356" s="326"/>
      <c r="BR356" s="326"/>
      <c r="BS356" s="326"/>
      <c r="BT356" s="326"/>
      <c r="BU356" s="326"/>
      <c r="BV356" s="326"/>
      <c r="BW356" s="326"/>
      <c r="BX356" s="326"/>
      <c r="BY356" s="326"/>
      <c r="BZ356" s="326"/>
      <c r="CA356" s="326"/>
      <c r="CB356" s="326"/>
      <c r="CC356" s="326"/>
      <c r="CD356" s="326"/>
      <c r="CE356" s="326"/>
      <c r="CF356" s="326"/>
      <c r="CG356" s="490" t="n">
        <f aca="false">K356+M356+O356+Q356+S356+U356+W356+Y356+AA356+AC356+AE356+AG356+AI356+AK356+AM356+AO356+AQ356+AS356+AU356+AW356+AY356+BA356+BC356+BE356+BG356+BI356+BK356+BM356+BO356+BQ356+BS356+BU356+BW356+BY356+CA356+CC356+CE356</f>
        <v>0</v>
      </c>
      <c r="CH356" s="490"/>
    </row>
    <row r="357" customFormat="false" ht="12.75" hidden="false" customHeight="false" outlineLevel="0" collapsed="false">
      <c r="A357" s="282" t="s">
        <v>597</v>
      </c>
      <c r="B357" s="487" t="n">
        <v>10436155</v>
      </c>
      <c r="C357" s="263" t="s">
        <v>2638</v>
      </c>
      <c r="D357" s="263" t="n">
        <v>227712</v>
      </c>
      <c r="I357" s="326"/>
      <c r="J357" s="326"/>
      <c r="K357" s="326"/>
      <c r="L357" s="326"/>
      <c r="M357" s="326"/>
      <c r="N357" s="326"/>
      <c r="O357" s="326"/>
      <c r="P357" s="326"/>
      <c r="Q357" s="326"/>
      <c r="R357" s="326"/>
      <c r="S357" s="326"/>
      <c r="T357" s="326"/>
      <c r="U357" s="326"/>
      <c r="V357" s="326"/>
      <c r="Y357" s="326"/>
      <c r="Z357" s="326"/>
      <c r="AA357" s="326"/>
      <c r="AB357" s="326"/>
      <c r="AC357" s="326"/>
      <c r="AD357" s="326"/>
      <c r="AF357" s="326"/>
      <c r="AG357" s="326"/>
      <c r="AH357" s="326"/>
      <c r="AI357" s="326"/>
      <c r="AJ357" s="326"/>
      <c r="AK357" s="326"/>
      <c r="AL357" s="326"/>
      <c r="AM357" s="326"/>
      <c r="AN357" s="326"/>
      <c r="AP357" s="326"/>
      <c r="AQ357" s="326"/>
      <c r="AR357" s="326"/>
      <c r="AS357" s="326"/>
      <c r="AT357" s="326"/>
      <c r="AU357" s="326"/>
      <c r="AV357" s="326"/>
      <c r="AW357" s="326"/>
      <c r="AX357" s="326"/>
      <c r="AY357" s="326"/>
      <c r="AZ357" s="326"/>
      <c r="BA357" s="326"/>
      <c r="BB357" s="326"/>
      <c r="BC357" s="326"/>
      <c r="BD357" s="326"/>
      <c r="BE357" s="326"/>
      <c r="BF357" s="326"/>
      <c r="BG357" s="326"/>
      <c r="BH357" s="326"/>
      <c r="BI357" s="326"/>
      <c r="BJ357" s="326"/>
      <c r="BK357" s="326"/>
      <c r="BL357" s="326"/>
      <c r="BM357" s="326"/>
      <c r="BN357" s="326"/>
      <c r="BO357" s="326"/>
      <c r="BP357" s="326"/>
      <c r="BQ357" s="326"/>
      <c r="BR357" s="326"/>
      <c r="BS357" s="326"/>
      <c r="BT357" s="326"/>
      <c r="BU357" s="326"/>
      <c r="BV357" s="326"/>
      <c r="BW357" s="326"/>
      <c r="BX357" s="326"/>
      <c r="BY357" s="326"/>
      <c r="BZ357" s="326"/>
      <c r="CA357" s="326"/>
      <c r="CB357" s="326"/>
      <c r="CC357" s="326"/>
      <c r="CD357" s="326"/>
      <c r="CE357" s="326"/>
      <c r="CF357" s="326"/>
      <c r="CG357" s="490" t="n">
        <f aca="false">K357+M357+O357+Q357+S357+U357+W357+Y357+AA357+AC357+AE357+AG357+AI357+AK357+AM357+AO357+AQ357+AS357+AU357+AW357+AY357+BA357+BC357+BE357+BG357+BI357+BK357+BM357+BO357+BQ357+BS357+BU357+BW357+BY357+CA357+CC357+CE357</f>
        <v>0</v>
      </c>
      <c r="CH357" s="490"/>
    </row>
    <row r="358" customFormat="false" ht="12.75" hidden="false" customHeight="false" outlineLevel="0" collapsed="false">
      <c r="A358" s="282" t="s">
        <v>2639</v>
      </c>
      <c r="B358" s="487" t="n">
        <v>10436247</v>
      </c>
      <c r="C358" s="263" t="s">
        <v>2640</v>
      </c>
      <c r="D358" s="263" t="n">
        <v>494</v>
      </c>
      <c r="I358" s="326"/>
      <c r="J358" s="326"/>
      <c r="K358" s="326"/>
      <c r="L358" s="326"/>
      <c r="M358" s="326"/>
      <c r="N358" s="326"/>
      <c r="O358" s="326"/>
      <c r="P358" s="326"/>
      <c r="Q358" s="326"/>
      <c r="R358" s="326"/>
      <c r="S358" s="326"/>
      <c r="T358" s="326"/>
      <c r="U358" s="326"/>
      <c r="V358" s="326"/>
      <c r="Y358" s="326"/>
      <c r="Z358" s="326"/>
      <c r="AA358" s="326"/>
      <c r="AB358" s="326"/>
      <c r="AC358" s="326"/>
      <c r="AD358" s="326"/>
      <c r="AF358" s="326"/>
      <c r="AG358" s="326"/>
      <c r="AH358" s="326"/>
      <c r="AI358" s="326"/>
      <c r="AJ358" s="326"/>
      <c r="AK358" s="326"/>
      <c r="AL358" s="326"/>
      <c r="AM358" s="326"/>
      <c r="AN358" s="326"/>
      <c r="AP358" s="326"/>
      <c r="AQ358" s="326"/>
      <c r="AR358" s="326"/>
      <c r="AS358" s="326"/>
      <c r="AT358" s="326"/>
      <c r="AU358" s="326"/>
      <c r="AV358" s="326"/>
      <c r="AW358" s="326"/>
      <c r="AX358" s="326"/>
      <c r="AY358" s="326"/>
      <c r="AZ358" s="326"/>
      <c r="BA358" s="326"/>
      <c r="BB358" s="326"/>
      <c r="BC358" s="326"/>
      <c r="BD358" s="326"/>
      <c r="BE358" s="326"/>
      <c r="BF358" s="326"/>
      <c r="BG358" s="326"/>
      <c r="BH358" s="326"/>
      <c r="BI358" s="326"/>
      <c r="BJ358" s="326"/>
      <c r="BK358" s="326"/>
      <c r="BL358" s="326"/>
      <c r="BM358" s="326"/>
      <c r="BN358" s="326"/>
      <c r="BO358" s="326"/>
      <c r="BP358" s="326"/>
      <c r="BQ358" s="326"/>
      <c r="BR358" s="326"/>
      <c r="BS358" s="326"/>
      <c r="BT358" s="326"/>
      <c r="BU358" s="326"/>
      <c r="BV358" s="326"/>
      <c r="BW358" s="326"/>
      <c r="BX358" s="326"/>
      <c r="BY358" s="326"/>
      <c r="BZ358" s="326"/>
      <c r="CA358" s="326"/>
      <c r="CB358" s="326"/>
      <c r="CC358" s="326"/>
      <c r="CD358" s="326"/>
      <c r="CE358" s="326"/>
      <c r="CF358" s="326"/>
      <c r="CG358" s="490" t="n">
        <f aca="false">K358+M358+O358+Q358+S358+U358+W358+Y358+AA358+AC358+AE358+AG358+AI358+AK358+AM358+AO358+AQ358+AS358+AU358+AW358+AY358+BA358+BC358+BE358+BG358+BI358+BK358+BM358+BO358+BQ358+BS358+BU358+BW358+BY358+CA358+CC358+CE358</f>
        <v>0</v>
      </c>
      <c r="CH358" s="490"/>
    </row>
    <row r="359" customFormat="false" ht="12.75" hidden="false" customHeight="false" outlineLevel="0" collapsed="false">
      <c r="A359" s="282" t="s">
        <v>2639</v>
      </c>
      <c r="B359" s="487" t="n">
        <v>10436248</v>
      </c>
      <c r="C359" s="263" t="s">
        <v>2641</v>
      </c>
      <c r="D359" s="263" t="n">
        <v>2728.26</v>
      </c>
      <c r="I359" s="326"/>
      <c r="J359" s="326"/>
      <c r="K359" s="326"/>
      <c r="L359" s="326"/>
      <c r="M359" s="326"/>
      <c r="N359" s="326"/>
      <c r="O359" s="326"/>
      <c r="P359" s="326"/>
      <c r="Q359" s="326"/>
      <c r="R359" s="326"/>
      <c r="S359" s="326"/>
      <c r="T359" s="326"/>
      <c r="U359" s="326"/>
      <c r="V359" s="326"/>
      <c r="Y359" s="326"/>
      <c r="Z359" s="326"/>
      <c r="AA359" s="326"/>
      <c r="AB359" s="326"/>
      <c r="AC359" s="326"/>
      <c r="AD359" s="326"/>
      <c r="AF359" s="326"/>
      <c r="AG359" s="326"/>
      <c r="AH359" s="326"/>
      <c r="AI359" s="326"/>
      <c r="AJ359" s="326"/>
      <c r="AK359" s="326"/>
      <c r="AL359" s="326"/>
      <c r="AM359" s="326"/>
      <c r="AN359" s="326"/>
      <c r="AP359" s="326"/>
      <c r="AQ359" s="326"/>
      <c r="AR359" s="326"/>
      <c r="AS359" s="326"/>
      <c r="AT359" s="326"/>
      <c r="AU359" s="326"/>
      <c r="AV359" s="326"/>
      <c r="AW359" s="326"/>
      <c r="AX359" s="326"/>
      <c r="AY359" s="326"/>
      <c r="AZ359" s="326"/>
      <c r="BA359" s="326"/>
      <c r="BB359" s="326"/>
      <c r="BC359" s="326"/>
      <c r="BD359" s="326"/>
      <c r="BE359" s="326"/>
      <c r="BF359" s="326"/>
      <c r="BG359" s="326"/>
      <c r="BH359" s="326"/>
      <c r="BI359" s="326"/>
      <c r="BJ359" s="326"/>
      <c r="BK359" s="326"/>
      <c r="BL359" s="326"/>
      <c r="BM359" s="326"/>
      <c r="BN359" s="326"/>
      <c r="BO359" s="326"/>
      <c r="BP359" s="326"/>
      <c r="BQ359" s="326"/>
      <c r="BR359" s="326"/>
      <c r="BS359" s="326"/>
      <c r="BT359" s="326"/>
      <c r="BU359" s="326"/>
      <c r="BV359" s="326"/>
      <c r="BW359" s="326"/>
      <c r="BX359" s="326"/>
      <c r="BY359" s="326"/>
      <c r="BZ359" s="326"/>
      <c r="CA359" s="326"/>
      <c r="CB359" s="326"/>
      <c r="CC359" s="326"/>
      <c r="CD359" s="326"/>
      <c r="CE359" s="326"/>
      <c r="CF359" s="326"/>
      <c r="CG359" s="490" t="n">
        <f aca="false">K359+M359+O359+Q359+S359+U359+W359+Y359+AA359+AC359+AE359+AG359+AI359+AK359+AM359+AO359+AQ359+AS359+AU359+AW359+AY359+BA359+BC359+BE359+BG359+BI359+BK359+BM359+BO359+BQ359+BS359+BU359+BW359+BY359+CA359+CC359+CE359</f>
        <v>0</v>
      </c>
      <c r="CH359" s="490"/>
    </row>
    <row r="360" customFormat="false" ht="12.75" hidden="false" customHeight="false" outlineLevel="0" collapsed="false">
      <c r="A360" s="282" t="s">
        <v>2639</v>
      </c>
      <c r="B360" s="487" t="n">
        <v>10436249</v>
      </c>
      <c r="C360" s="263" t="s">
        <v>2642</v>
      </c>
      <c r="D360" s="263" t="n">
        <v>14353</v>
      </c>
      <c r="I360" s="326"/>
      <c r="J360" s="326"/>
      <c r="K360" s="326"/>
      <c r="L360" s="326"/>
      <c r="M360" s="326"/>
      <c r="N360" s="326"/>
      <c r="O360" s="326"/>
      <c r="P360" s="326"/>
      <c r="Q360" s="326"/>
      <c r="R360" s="326"/>
      <c r="S360" s="326"/>
      <c r="T360" s="326"/>
      <c r="U360" s="326"/>
      <c r="V360" s="326"/>
      <c r="Y360" s="326"/>
      <c r="Z360" s="326"/>
      <c r="AA360" s="326"/>
      <c r="AB360" s="326"/>
      <c r="AC360" s="326"/>
      <c r="AD360" s="326"/>
      <c r="AF360" s="326"/>
      <c r="AG360" s="326"/>
      <c r="AH360" s="326"/>
      <c r="AI360" s="326"/>
      <c r="AJ360" s="326"/>
      <c r="AK360" s="326"/>
      <c r="AL360" s="326"/>
      <c r="AM360" s="326"/>
      <c r="AN360" s="326"/>
      <c r="AP360" s="326"/>
      <c r="AQ360" s="326"/>
      <c r="AR360" s="326"/>
      <c r="AS360" s="326"/>
      <c r="AT360" s="326"/>
      <c r="AU360" s="326"/>
      <c r="AV360" s="326"/>
      <c r="AW360" s="326"/>
      <c r="AX360" s="326"/>
      <c r="AY360" s="326"/>
      <c r="AZ360" s="326"/>
      <c r="BA360" s="326"/>
      <c r="BB360" s="326"/>
      <c r="BC360" s="326"/>
      <c r="BD360" s="326"/>
      <c r="BE360" s="326"/>
      <c r="BF360" s="326"/>
      <c r="BG360" s="326"/>
      <c r="BH360" s="326"/>
      <c r="BI360" s="326"/>
      <c r="BJ360" s="326"/>
      <c r="BK360" s="326"/>
      <c r="BL360" s="326"/>
      <c r="BM360" s="326"/>
      <c r="BN360" s="326"/>
      <c r="BO360" s="326"/>
      <c r="BP360" s="326"/>
      <c r="BQ360" s="326"/>
      <c r="BR360" s="326"/>
      <c r="BS360" s="326"/>
      <c r="BT360" s="326"/>
      <c r="BU360" s="326"/>
      <c r="BV360" s="326"/>
      <c r="BW360" s="326"/>
      <c r="BX360" s="326"/>
      <c r="BY360" s="326"/>
      <c r="BZ360" s="326"/>
      <c r="CA360" s="326"/>
      <c r="CB360" s="326"/>
      <c r="CC360" s="326"/>
      <c r="CD360" s="326"/>
      <c r="CE360" s="326"/>
      <c r="CF360" s="326"/>
      <c r="CG360" s="490" t="n">
        <f aca="false">K360+M360+O360+Q360+S360+U360+W360+Y360+AA360+AC360+AE360+AG360+AI360+AK360+AM360+AO360+AQ360+AS360+AU360+AW360+AY360+BA360+BC360+BE360+BG360+BI360+BK360+BM360+BO360+BQ360+BS360+BU360+BW360+BY360+CA360+CC360+CE360</f>
        <v>0</v>
      </c>
      <c r="CH360" s="490"/>
    </row>
    <row r="361" customFormat="false" ht="12.75" hidden="false" customHeight="false" outlineLevel="0" collapsed="false">
      <c r="A361" s="282" t="s">
        <v>2614</v>
      </c>
      <c r="B361" s="487" t="n">
        <v>510048422</v>
      </c>
      <c r="C361" s="263" t="s">
        <v>2643</v>
      </c>
      <c r="D361" s="263" t="n">
        <v>102158.59</v>
      </c>
      <c r="I361" s="326"/>
      <c r="J361" s="326"/>
      <c r="K361" s="326"/>
      <c r="L361" s="326"/>
      <c r="M361" s="326"/>
      <c r="N361" s="326"/>
      <c r="O361" s="326"/>
      <c r="P361" s="326"/>
      <c r="Q361" s="326"/>
      <c r="R361" s="326"/>
      <c r="S361" s="326"/>
      <c r="T361" s="326"/>
      <c r="U361" s="326"/>
      <c r="V361" s="326"/>
      <c r="Y361" s="326"/>
      <c r="Z361" s="326"/>
      <c r="AA361" s="326"/>
      <c r="AB361" s="326"/>
      <c r="AC361" s="326"/>
      <c r="AD361" s="326"/>
      <c r="AF361" s="326"/>
      <c r="AG361" s="326"/>
      <c r="AH361" s="326"/>
      <c r="AI361" s="326"/>
      <c r="AJ361" s="326"/>
      <c r="AK361" s="326"/>
      <c r="AL361" s="326"/>
      <c r="AM361" s="326"/>
      <c r="AN361" s="326"/>
      <c r="AP361" s="326"/>
      <c r="AQ361" s="326"/>
      <c r="AR361" s="326"/>
      <c r="AS361" s="326"/>
      <c r="AT361" s="326"/>
      <c r="AU361" s="326"/>
      <c r="AV361" s="326"/>
      <c r="AW361" s="326"/>
      <c r="AX361" s="326"/>
      <c r="AY361" s="326"/>
      <c r="AZ361" s="326"/>
      <c r="BA361" s="326"/>
      <c r="BB361" s="326"/>
      <c r="BC361" s="326"/>
      <c r="BD361" s="326"/>
      <c r="BE361" s="326"/>
      <c r="BF361" s="326"/>
      <c r="BG361" s="326"/>
      <c r="BH361" s="326"/>
      <c r="BI361" s="326"/>
      <c r="BJ361" s="326"/>
      <c r="BK361" s="326"/>
      <c r="BL361" s="326"/>
      <c r="BM361" s="326"/>
      <c r="BN361" s="326"/>
      <c r="BO361" s="326"/>
      <c r="BP361" s="326"/>
      <c r="BQ361" s="326"/>
      <c r="BR361" s="326"/>
      <c r="BS361" s="326"/>
      <c r="BT361" s="326"/>
      <c r="BU361" s="326"/>
      <c r="BV361" s="326"/>
      <c r="BW361" s="326"/>
      <c r="BX361" s="326"/>
      <c r="BY361" s="326"/>
      <c r="BZ361" s="326"/>
      <c r="CA361" s="326"/>
      <c r="CB361" s="326"/>
      <c r="CC361" s="326"/>
      <c r="CD361" s="326"/>
      <c r="CE361" s="326"/>
      <c r="CF361" s="326"/>
      <c r="CG361" s="490" t="n">
        <f aca="false">K361+M361+O361+Q361+S361+U361+W361+Y361+AA361+AC361+AE361+AG361+AI361+AK361+AM361+AO361+AQ361+AS361+AU361+AW361+AY361+BA361+BC361+BE361+BG361+BI361+BK361+BM361+BO361+BQ361+BS361+BU361+BW361+BY361+CA361+CC361+CE361</f>
        <v>0</v>
      </c>
      <c r="CH361" s="490"/>
    </row>
    <row r="362" customFormat="false" ht="12.75" hidden="false" customHeight="false" outlineLevel="0" collapsed="false">
      <c r="A362" s="282" t="s">
        <v>2619</v>
      </c>
      <c r="B362" s="487" t="n">
        <v>510048424</v>
      </c>
      <c r="C362" s="263" t="s">
        <v>2644</v>
      </c>
      <c r="D362" s="263" t="n">
        <v>1644442.38</v>
      </c>
      <c r="I362" s="326"/>
      <c r="J362" s="326"/>
      <c r="K362" s="326"/>
      <c r="L362" s="326"/>
      <c r="M362" s="326"/>
      <c r="N362" s="326"/>
      <c r="O362" s="326"/>
      <c r="P362" s="326"/>
      <c r="Q362" s="326"/>
      <c r="R362" s="326"/>
      <c r="S362" s="326"/>
      <c r="T362" s="326"/>
      <c r="U362" s="326"/>
      <c r="V362" s="326"/>
      <c r="Y362" s="326"/>
      <c r="Z362" s="326"/>
      <c r="AA362" s="326"/>
      <c r="AB362" s="326"/>
      <c r="AC362" s="326"/>
      <c r="AD362" s="326"/>
      <c r="AF362" s="326"/>
      <c r="AG362" s="326"/>
      <c r="AH362" s="326"/>
      <c r="AI362" s="326"/>
      <c r="AJ362" s="326"/>
      <c r="AK362" s="326"/>
      <c r="AL362" s="326"/>
      <c r="AM362" s="326"/>
      <c r="AN362" s="326"/>
      <c r="AP362" s="326"/>
      <c r="AQ362" s="326"/>
      <c r="AR362" s="326"/>
      <c r="AS362" s="326"/>
      <c r="AT362" s="326"/>
      <c r="AU362" s="326"/>
      <c r="AV362" s="326"/>
      <c r="AW362" s="326"/>
      <c r="AX362" s="326"/>
      <c r="AY362" s="326"/>
      <c r="AZ362" s="326"/>
      <c r="BA362" s="326"/>
      <c r="BB362" s="326"/>
      <c r="BC362" s="326"/>
      <c r="BD362" s="326"/>
      <c r="BE362" s="326"/>
      <c r="BF362" s="326"/>
      <c r="BG362" s="326"/>
      <c r="BH362" s="326"/>
      <c r="BI362" s="326"/>
      <c r="BJ362" s="326"/>
      <c r="BK362" s="326"/>
      <c r="BL362" s="326"/>
      <c r="BM362" s="326"/>
      <c r="BN362" s="326"/>
      <c r="BO362" s="326"/>
      <c r="BP362" s="326"/>
      <c r="BQ362" s="326"/>
      <c r="BR362" s="326"/>
      <c r="BS362" s="326"/>
      <c r="BT362" s="326"/>
      <c r="BU362" s="326"/>
      <c r="BV362" s="326"/>
      <c r="BW362" s="326"/>
      <c r="BX362" s="326"/>
      <c r="BY362" s="326"/>
      <c r="BZ362" s="326"/>
      <c r="CA362" s="326"/>
      <c r="CB362" s="326"/>
      <c r="CC362" s="326"/>
      <c r="CD362" s="326"/>
      <c r="CE362" s="326"/>
      <c r="CF362" s="326"/>
      <c r="CG362" s="490" t="n">
        <f aca="false">K362+M362+O362+Q362+S362+U362+W362+Y362+AA362+AC362+AE362+AG362+AI362+AK362+AM362+AO362+AQ362+AS362+AU362+AW362+AY362+BA362+BC362+BE362+BG362+BI362+BK362+BM362+BO362+BQ362+BS362+BU362+BW362+BY362+CA362+CC362+CE362</f>
        <v>0</v>
      </c>
      <c r="CH362" s="490"/>
    </row>
    <row r="363" customFormat="false" ht="12.75" hidden="false" customHeight="false" outlineLevel="0" collapsed="false">
      <c r="A363" s="282" t="s">
        <v>2645</v>
      </c>
      <c r="B363" s="487" t="n">
        <v>10436987</v>
      </c>
      <c r="C363" s="263" t="s">
        <v>2646</v>
      </c>
      <c r="D363" s="263" t="n">
        <v>19881.32</v>
      </c>
      <c r="I363" s="326"/>
      <c r="J363" s="326"/>
      <c r="K363" s="326"/>
      <c r="L363" s="326"/>
      <c r="M363" s="326"/>
      <c r="N363" s="326"/>
      <c r="O363" s="326"/>
      <c r="P363" s="326"/>
      <c r="Q363" s="326"/>
      <c r="R363" s="326"/>
      <c r="S363" s="326"/>
      <c r="T363" s="326"/>
      <c r="U363" s="326"/>
      <c r="V363" s="326"/>
      <c r="Y363" s="326"/>
      <c r="Z363" s="326"/>
      <c r="AA363" s="326"/>
      <c r="AB363" s="326"/>
      <c r="AC363" s="326"/>
      <c r="AD363" s="326"/>
      <c r="AF363" s="326"/>
      <c r="AG363" s="326"/>
      <c r="AH363" s="326"/>
      <c r="AI363" s="326"/>
      <c r="AJ363" s="326"/>
      <c r="AK363" s="326"/>
      <c r="AL363" s="326"/>
      <c r="AM363" s="326"/>
      <c r="AN363" s="326"/>
      <c r="AP363" s="326"/>
      <c r="AQ363" s="326"/>
      <c r="AR363" s="326"/>
      <c r="AS363" s="326"/>
      <c r="AT363" s="326"/>
      <c r="AU363" s="326"/>
      <c r="AV363" s="326"/>
      <c r="AW363" s="326"/>
      <c r="AX363" s="326"/>
      <c r="AY363" s="326"/>
      <c r="AZ363" s="326"/>
      <c r="BA363" s="326"/>
      <c r="BB363" s="326"/>
      <c r="BC363" s="326"/>
      <c r="BD363" s="326"/>
      <c r="BE363" s="326"/>
      <c r="BF363" s="326"/>
      <c r="BG363" s="326"/>
      <c r="BH363" s="326"/>
      <c r="BI363" s="326"/>
      <c r="BJ363" s="326"/>
      <c r="BK363" s="326"/>
      <c r="BL363" s="326"/>
      <c r="BM363" s="326"/>
      <c r="BN363" s="326"/>
      <c r="BO363" s="326"/>
      <c r="BP363" s="326"/>
      <c r="BQ363" s="326"/>
      <c r="BR363" s="326"/>
      <c r="BS363" s="326"/>
      <c r="BT363" s="326"/>
      <c r="BU363" s="326"/>
      <c r="BV363" s="326"/>
      <c r="BW363" s="326"/>
      <c r="BX363" s="326"/>
      <c r="BY363" s="326"/>
      <c r="BZ363" s="326"/>
      <c r="CA363" s="326"/>
      <c r="CB363" s="326"/>
      <c r="CC363" s="326"/>
      <c r="CD363" s="326"/>
      <c r="CE363" s="326"/>
      <c r="CF363" s="326"/>
      <c r="CG363" s="490" t="n">
        <f aca="false">K363+M363+O363+Q363+S363+U363+W363+Y363+AA363+AC363+AE363+AG363+AI363+AK363+AM363+AO363+AQ363+AS363+AU363+AW363+AY363+BA363+BC363+BE363+BG363+BI363+BK363+BM363+BO363+BQ363+BS363+BU363+BW363+BY363+CA363+CC363+CE363</f>
        <v>0</v>
      </c>
      <c r="CH363" s="490"/>
    </row>
    <row r="364" customFormat="false" ht="12.75" hidden="false" customHeight="false" outlineLevel="0" collapsed="false">
      <c r="A364" s="282" t="s">
        <v>2632</v>
      </c>
      <c r="B364" s="487" t="n">
        <v>10436992</v>
      </c>
      <c r="C364" s="263" t="s">
        <v>2647</v>
      </c>
      <c r="D364" s="263" t="n">
        <v>2524.16</v>
      </c>
      <c r="I364" s="326"/>
      <c r="J364" s="326"/>
      <c r="K364" s="326"/>
      <c r="L364" s="326"/>
      <c r="M364" s="326"/>
      <c r="N364" s="326"/>
      <c r="O364" s="326"/>
      <c r="P364" s="326"/>
      <c r="Q364" s="326"/>
      <c r="R364" s="326"/>
      <c r="S364" s="326"/>
      <c r="T364" s="326"/>
      <c r="U364" s="326"/>
      <c r="V364" s="326"/>
      <c r="Y364" s="326"/>
      <c r="Z364" s="326"/>
      <c r="AA364" s="326"/>
      <c r="AB364" s="326"/>
      <c r="AC364" s="326"/>
      <c r="AD364" s="326"/>
      <c r="AF364" s="326"/>
      <c r="AG364" s="326"/>
      <c r="AH364" s="326"/>
      <c r="AI364" s="326"/>
      <c r="AJ364" s="326"/>
      <c r="AK364" s="326"/>
      <c r="AL364" s="326"/>
      <c r="AM364" s="326"/>
      <c r="AN364" s="326"/>
      <c r="AP364" s="326"/>
      <c r="AQ364" s="326"/>
      <c r="AR364" s="326"/>
      <c r="AS364" s="326"/>
      <c r="AT364" s="326"/>
      <c r="AU364" s="326"/>
      <c r="AV364" s="326"/>
      <c r="AW364" s="326"/>
      <c r="AX364" s="326"/>
      <c r="AY364" s="326"/>
      <c r="AZ364" s="326"/>
      <c r="BA364" s="326"/>
      <c r="BB364" s="326"/>
      <c r="BC364" s="326"/>
      <c r="BD364" s="326"/>
      <c r="BE364" s="326"/>
      <c r="BF364" s="326"/>
      <c r="BG364" s="326"/>
      <c r="BH364" s="326"/>
      <c r="BI364" s="326"/>
      <c r="BJ364" s="326"/>
      <c r="BK364" s="326"/>
      <c r="BL364" s="326"/>
      <c r="BM364" s="326"/>
      <c r="BN364" s="326"/>
      <c r="BO364" s="326"/>
      <c r="BP364" s="326"/>
      <c r="BQ364" s="326"/>
      <c r="BR364" s="326"/>
      <c r="BS364" s="326"/>
      <c r="BT364" s="326"/>
      <c r="BU364" s="326"/>
      <c r="BV364" s="326"/>
      <c r="BW364" s="326"/>
      <c r="BX364" s="326"/>
      <c r="BY364" s="326"/>
      <c r="BZ364" s="326"/>
      <c r="CA364" s="326"/>
      <c r="CB364" s="326"/>
      <c r="CC364" s="326"/>
      <c r="CD364" s="326"/>
      <c r="CE364" s="326"/>
      <c r="CF364" s="326"/>
      <c r="CG364" s="490" t="n">
        <f aca="false">K364+M364+O364+Q364+S364+U364+W364+Y364+AA364+AC364+AE364+AG364+AI364+AK364+AM364+AO364+AQ364+AS364+AU364+AW364+AY364+BA364+BC364+BE364+BG364+BI364+BK364+BM364+BO364+BQ364+BS364+BU364+BW364+BY364+CA364+CC364+CE364</f>
        <v>0</v>
      </c>
      <c r="CH364" s="490"/>
    </row>
    <row r="365" customFormat="false" ht="12.75" hidden="false" customHeight="false" outlineLevel="0" collapsed="false">
      <c r="A365" s="282" t="s">
        <v>481</v>
      </c>
      <c r="B365" s="487" t="n">
        <v>10437018</v>
      </c>
      <c r="C365" s="263" t="s">
        <v>2648</v>
      </c>
      <c r="D365" s="263" t="n">
        <v>22466</v>
      </c>
      <c r="I365" s="326"/>
      <c r="J365" s="326"/>
      <c r="K365" s="326"/>
      <c r="L365" s="326"/>
      <c r="M365" s="326"/>
      <c r="N365" s="326"/>
      <c r="O365" s="326"/>
      <c r="P365" s="326"/>
      <c r="Q365" s="326"/>
      <c r="R365" s="326"/>
      <c r="S365" s="326"/>
      <c r="T365" s="326"/>
      <c r="U365" s="326"/>
      <c r="V365" s="326"/>
      <c r="Y365" s="326"/>
      <c r="Z365" s="326"/>
      <c r="AA365" s="326"/>
      <c r="AB365" s="326"/>
      <c r="AC365" s="326"/>
      <c r="AD365" s="326"/>
      <c r="AF365" s="326"/>
      <c r="AG365" s="326"/>
      <c r="AH365" s="326"/>
      <c r="AI365" s="326"/>
      <c r="AJ365" s="326"/>
      <c r="AK365" s="326"/>
      <c r="AL365" s="326"/>
      <c r="AM365" s="326"/>
      <c r="AN365" s="326"/>
      <c r="AP365" s="326"/>
      <c r="AQ365" s="326"/>
      <c r="AR365" s="326"/>
      <c r="AS365" s="326"/>
      <c r="AT365" s="326"/>
      <c r="AU365" s="326"/>
      <c r="AV365" s="326"/>
      <c r="AW365" s="326"/>
      <c r="AX365" s="326"/>
      <c r="AY365" s="326"/>
      <c r="AZ365" s="326"/>
      <c r="BA365" s="326"/>
      <c r="BB365" s="326"/>
      <c r="BC365" s="326"/>
      <c r="BD365" s="326"/>
      <c r="BE365" s="326"/>
      <c r="BF365" s="326"/>
      <c r="BG365" s="326"/>
      <c r="BH365" s="326"/>
      <c r="BI365" s="326"/>
      <c r="BJ365" s="326"/>
      <c r="BK365" s="326"/>
      <c r="BL365" s="326"/>
      <c r="BM365" s="326"/>
      <c r="BN365" s="326"/>
      <c r="BO365" s="326"/>
      <c r="BP365" s="326"/>
      <c r="BQ365" s="326"/>
      <c r="BR365" s="326"/>
      <c r="BS365" s="326"/>
      <c r="BT365" s="326"/>
      <c r="BU365" s="326"/>
      <c r="BV365" s="326"/>
      <c r="BW365" s="326"/>
      <c r="BX365" s="326"/>
      <c r="BY365" s="326"/>
      <c r="BZ365" s="326"/>
      <c r="CA365" s="326"/>
      <c r="CB365" s="326"/>
      <c r="CC365" s="326"/>
      <c r="CD365" s="326"/>
      <c r="CE365" s="326"/>
      <c r="CF365" s="326"/>
      <c r="CG365" s="490" t="n">
        <f aca="false">K365+M365+O365+Q365+S365+U365+W365+Y365+AA365+AC365+AE365+AG365+AI365+AK365+AM365+AO365+AQ365+AS365+AU365+AW365+AY365+BA365+BC365+BE365+BG365+BI365+BK365+BM365+BO365+BQ365+BS365+BU365+BW365+BY365+CA365+CC365+CE365</f>
        <v>0</v>
      </c>
      <c r="CH365" s="490"/>
    </row>
    <row r="366" customFormat="false" ht="12.75" hidden="false" customHeight="false" outlineLevel="0" collapsed="false">
      <c r="A366" s="282" t="s">
        <v>537</v>
      </c>
      <c r="B366" s="487" t="n">
        <v>510048635</v>
      </c>
      <c r="C366" s="263" t="s">
        <v>2649</v>
      </c>
      <c r="D366" s="263" t="n">
        <v>203868.53</v>
      </c>
      <c r="I366" s="326"/>
      <c r="J366" s="326"/>
      <c r="K366" s="326"/>
      <c r="L366" s="326"/>
      <c r="M366" s="326"/>
      <c r="N366" s="326"/>
      <c r="O366" s="326"/>
      <c r="P366" s="326"/>
      <c r="Q366" s="326"/>
      <c r="R366" s="326"/>
      <c r="S366" s="326"/>
      <c r="T366" s="326"/>
      <c r="U366" s="326"/>
      <c r="V366" s="326"/>
      <c r="Y366" s="326"/>
      <c r="Z366" s="326"/>
      <c r="AA366" s="326"/>
      <c r="AB366" s="326"/>
      <c r="AC366" s="326"/>
      <c r="AD366" s="326"/>
      <c r="AF366" s="326"/>
      <c r="AG366" s="326"/>
      <c r="AH366" s="326"/>
      <c r="AI366" s="326"/>
      <c r="AJ366" s="326"/>
      <c r="AK366" s="326"/>
      <c r="AL366" s="326"/>
      <c r="AM366" s="326"/>
      <c r="AN366" s="326"/>
      <c r="AP366" s="326"/>
      <c r="AQ366" s="326"/>
      <c r="AR366" s="326"/>
      <c r="AS366" s="326"/>
      <c r="AT366" s="326"/>
      <c r="AU366" s="326"/>
      <c r="AV366" s="326"/>
      <c r="AW366" s="326"/>
      <c r="AX366" s="326"/>
      <c r="AY366" s="326"/>
      <c r="AZ366" s="326"/>
      <c r="BA366" s="326"/>
      <c r="BB366" s="326"/>
      <c r="BC366" s="326"/>
      <c r="BD366" s="326"/>
      <c r="BE366" s="326"/>
      <c r="BF366" s="326"/>
      <c r="BG366" s="326"/>
      <c r="BH366" s="326"/>
      <c r="BI366" s="326"/>
      <c r="BJ366" s="326"/>
      <c r="BK366" s="326"/>
      <c r="BL366" s="326"/>
      <c r="BM366" s="326"/>
      <c r="BN366" s="326"/>
      <c r="BO366" s="326"/>
      <c r="BP366" s="326"/>
      <c r="BQ366" s="326"/>
      <c r="BR366" s="326"/>
      <c r="BS366" s="326"/>
      <c r="BT366" s="326"/>
      <c r="BU366" s="326"/>
      <c r="BV366" s="326"/>
      <c r="BW366" s="326"/>
      <c r="BX366" s="326"/>
      <c r="BY366" s="326"/>
      <c r="BZ366" s="326"/>
      <c r="CA366" s="326"/>
      <c r="CB366" s="326"/>
      <c r="CC366" s="326"/>
      <c r="CD366" s="326"/>
      <c r="CE366" s="326"/>
      <c r="CF366" s="326"/>
      <c r="CG366" s="490" t="n">
        <f aca="false">K366+M366+O366+Q366+S366+U366+W366+Y366+AA366+AC366+AE366+AG366+AI366+AK366+AM366+AO366+AQ366+AS366+AU366+AW366+AY366+BA366+BC366+BE366+BG366+BI366+BK366+BM366+BO366+BQ366+BS366+BU366+BW366+BY366+CA366+CC366+CE366</f>
        <v>0</v>
      </c>
      <c r="CH366" s="490"/>
    </row>
    <row r="367" customFormat="false" ht="12.75" hidden="false" customHeight="false" outlineLevel="0" collapsed="false">
      <c r="A367" s="282" t="s">
        <v>2650</v>
      </c>
      <c r="B367" s="487" t="n">
        <v>10437603</v>
      </c>
      <c r="C367" s="263" t="s">
        <v>2598</v>
      </c>
      <c r="D367" s="263" t="n">
        <v>113252</v>
      </c>
      <c r="I367" s="326"/>
      <c r="J367" s="326"/>
      <c r="K367" s="326"/>
      <c r="L367" s="326"/>
      <c r="M367" s="326"/>
      <c r="N367" s="326"/>
      <c r="O367" s="326"/>
      <c r="P367" s="326"/>
      <c r="Q367" s="326"/>
      <c r="R367" s="326"/>
      <c r="S367" s="326"/>
      <c r="T367" s="326"/>
      <c r="U367" s="326"/>
      <c r="V367" s="326"/>
      <c r="Y367" s="326"/>
      <c r="Z367" s="326"/>
      <c r="AA367" s="326"/>
      <c r="AB367" s="326"/>
      <c r="AC367" s="326"/>
      <c r="AD367" s="326"/>
      <c r="AF367" s="326"/>
      <c r="AG367" s="326"/>
      <c r="AH367" s="326"/>
      <c r="AI367" s="326"/>
      <c r="AJ367" s="326"/>
      <c r="AK367" s="326"/>
      <c r="AL367" s="326"/>
      <c r="AM367" s="326"/>
      <c r="AN367" s="326"/>
      <c r="AP367" s="326"/>
      <c r="AQ367" s="326"/>
      <c r="AR367" s="326"/>
      <c r="AS367" s="326"/>
      <c r="AT367" s="326"/>
      <c r="AU367" s="326"/>
      <c r="AV367" s="326"/>
      <c r="AW367" s="326"/>
      <c r="AX367" s="326"/>
      <c r="AY367" s="326"/>
      <c r="AZ367" s="326"/>
      <c r="BA367" s="326"/>
      <c r="BB367" s="326"/>
      <c r="BC367" s="326"/>
      <c r="BD367" s="326"/>
      <c r="BE367" s="326"/>
      <c r="BF367" s="326"/>
      <c r="BG367" s="326"/>
      <c r="BH367" s="326"/>
      <c r="BI367" s="326"/>
      <c r="BJ367" s="326"/>
      <c r="BK367" s="326"/>
      <c r="BL367" s="326"/>
      <c r="BM367" s="326"/>
      <c r="BN367" s="326"/>
      <c r="BO367" s="326"/>
      <c r="BP367" s="326"/>
      <c r="BQ367" s="326"/>
      <c r="BR367" s="326"/>
      <c r="BS367" s="326"/>
      <c r="BT367" s="326"/>
      <c r="BU367" s="326"/>
      <c r="BV367" s="326"/>
      <c r="BW367" s="326"/>
      <c r="BX367" s="326"/>
      <c r="BY367" s="326"/>
      <c r="BZ367" s="326"/>
      <c r="CA367" s="326"/>
      <c r="CB367" s="326"/>
      <c r="CC367" s="326"/>
      <c r="CD367" s="326"/>
      <c r="CE367" s="326"/>
      <c r="CF367" s="326"/>
      <c r="CG367" s="490" t="n">
        <f aca="false">K367+M367+O367+Q367+S367+U367+W367+Y367+AA367+AC367+AE367+AG367+AI367+AK367+AM367+AO367+AQ367+AS367+AU367+AW367+AY367+BA367+BC367+BE367+BG367+BI367+BK367+BM367+BO367+BQ367+BS367+BU367+BW367+BY367+CA367+CC367+CE367</f>
        <v>0</v>
      </c>
      <c r="CH367" s="490"/>
    </row>
    <row r="368" customFormat="false" ht="12.75" hidden="false" customHeight="false" outlineLevel="0" collapsed="false">
      <c r="A368" s="282" t="s">
        <v>2632</v>
      </c>
      <c r="B368" s="487" t="n">
        <v>510048793</v>
      </c>
      <c r="C368" s="263" t="s">
        <v>2651</v>
      </c>
      <c r="D368" s="263" t="n">
        <v>174065.03</v>
      </c>
      <c r="I368" s="326"/>
      <c r="J368" s="326"/>
      <c r="K368" s="326"/>
      <c r="L368" s="326"/>
      <c r="M368" s="326"/>
      <c r="N368" s="326"/>
      <c r="O368" s="326"/>
      <c r="P368" s="326"/>
      <c r="Q368" s="326"/>
      <c r="R368" s="326"/>
      <c r="S368" s="326"/>
      <c r="T368" s="326"/>
      <c r="U368" s="326"/>
      <c r="V368" s="326"/>
      <c r="Y368" s="326"/>
      <c r="Z368" s="326"/>
      <c r="AA368" s="326"/>
      <c r="AB368" s="326"/>
      <c r="AC368" s="326"/>
      <c r="AD368" s="326"/>
      <c r="AF368" s="326"/>
      <c r="AG368" s="326"/>
      <c r="AH368" s="326"/>
      <c r="AI368" s="326"/>
      <c r="AJ368" s="326"/>
      <c r="AK368" s="326"/>
      <c r="AL368" s="326"/>
      <c r="AM368" s="326"/>
      <c r="AN368" s="326"/>
      <c r="AP368" s="326"/>
      <c r="AQ368" s="326"/>
      <c r="AR368" s="326"/>
      <c r="AS368" s="326"/>
      <c r="AT368" s="326"/>
      <c r="AU368" s="326"/>
      <c r="AV368" s="326"/>
      <c r="AW368" s="326"/>
      <c r="AX368" s="326"/>
      <c r="AY368" s="326"/>
      <c r="AZ368" s="326"/>
      <c r="BA368" s="326"/>
      <c r="BB368" s="326"/>
      <c r="BC368" s="326"/>
      <c r="BD368" s="326"/>
      <c r="BE368" s="326"/>
      <c r="BF368" s="326"/>
      <c r="BG368" s="326"/>
      <c r="BH368" s="326"/>
      <c r="BI368" s="326"/>
      <c r="BJ368" s="326"/>
      <c r="BK368" s="326"/>
      <c r="BL368" s="326"/>
      <c r="BM368" s="326"/>
      <c r="BN368" s="326"/>
      <c r="BO368" s="326"/>
      <c r="BP368" s="326"/>
      <c r="BQ368" s="326"/>
      <c r="BR368" s="326"/>
      <c r="BS368" s="326"/>
      <c r="BT368" s="326"/>
      <c r="BU368" s="326"/>
      <c r="BV368" s="326"/>
      <c r="BW368" s="326"/>
      <c r="BX368" s="326"/>
      <c r="BY368" s="326"/>
      <c r="BZ368" s="326"/>
      <c r="CA368" s="326"/>
      <c r="CB368" s="326"/>
      <c r="CC368" s="326"/>
      <c r="CD368" s="326"/>
      <c r="CE368" s="326"/>
      <c r="CF368" s="326"/>
      <c r="CG368" s="490" t="n">
        <f aca="false">K368+M368+O368+Q368+S368+U368+W368+Y368+AA368+AC368+AE368+AG368+AI368+AK368+AM368+AO368+AQ368+AS368+AU368+AW368+AY368+BA368+BC368+BE368+BG368+BI368+BK368+BM368+BO368+BQ368+BS368+BU368+BW368+BY368+CA368+CC368+CE368</f>
        <v>0</v>
      </c>
      <c r="CH368" s="490"/>
    </row>
    <row r="369" customFormat="false" ht="12.75" hidden="false" customHeight="false" outlineLevel="0" collapsed="false">
      <c r="A369" s="282" t="s">
        <v>2636</v>
      </c>
      <c r="B369" s="487" t="n">
        <v>510048795</v>
      </c>
      <c r="C369" s="263" t="s">
        <v>2652</v>
      </c>
      <c r="D369" s="263" t="n">
        <v>89858.05</v>
      </c>
      <c r="I369" s="326"/>
      <c r="J369" s="326"/>
      <c r="K369" s="326"/>
      <c r="L369" s="326"/>
      <c r="M369" s="326"/>
      <c r="N369" s="326"/>
      <c r="O369" s="326"/>
      <c r="P369" s="326"/>
      <c r="Q369" s="326"/>
      <c r="R369" s="326"/>
      <c r="S369" s="326"/>
      <c r="T369" s="326"/>
      <c r="U369" s="326"/>
      <c r="V369" s="326"/>
      <c r="Y369" s="326"/>
      <c r="Z369" s="326"/>
      <c r="AA369" s="326"/>
      <c r="AB369" s="326"/>
      <c r="AC369" s="326"/>
      <c r="AD369" s="326"/>
      <c r="AF369" s="326"/>
      <c r="AG369" s="326"/>
      <c r="AH369" s="326"/>
      <c r="AI369" s="326"/>
      <c r="AJ369" s="326"/>
      <c r="AK369" s="326"/>
      <c r="AL369" s="326"/>
      <c r="AM369" s="326"/>
      <c r="AN369" s="326"/>
      <c r="AP369" s="326"/>
      <c r="AQ369" s="326"/>
      <c r="AR369" s="326"/>
      <c r="AS369" s="326"/>
      <c r="AT369" s="326"/>
      <c r="AU369" s="326"/>
      <c r="AV369" s="326"/>
      <c r="AW369" s="326"/>
      <c r="AX369" s="326"/>
      <c r="AY369" s="326"/>
      <c r="AZ369" s="326"/>
      <c r="BA369" s="326"/>
      <c r="BB369" s="326"/>
      <c r="BC369" s="326"/>
      <c r="BD369" s="326"/>
      <c r="BE369" s="326"/>
      <c r="BF369" s="326"/>
      <c r="BG369" s="326"/>
      <c r="BH369" s="326"/>
      <c r="BI369" s="326"/>
      <c r="BJ369" s="326"/>
      <c r="BK369" s="326"/>
      <c r="BL369" s="326"/>
      <c r="BM369" s="326"/>
      <c r="BN369" s="326"/>
      <c r="BO369" s="326"/>
      <c r="BP369" s="326"/>
      <c r="BQ369" s="326"/>
      <c r="BR369" s="326"/>
      <c r="BS369" s="326"/>
      <c r="BT369" s="326"/>
      <c r="BU369" s="326"/>
      <c r="BV369" s="326"/>
      <c r="BW369" s="326"/>
      <c r="BX369" s="326"/>
      <c r="BY369" s="326"/>
      <c r="BZ369" s="326"/>
      <c r="CA369" s="326"/>
      <c r="CB369" s="326"/>
      <c r="CC369" s="326"/>
      <c r="CD369" s="326"/>
      <c r="CE369" s="326"/>
      <c r="CF369" s="326"/>
      <c r="CG369" s="490" t="n">
        <f aca="false">K369+M369+O369+Q369+S369+U369+W369+Y369+AA369+AC369+AE369+AG369+AI369+AK369+AM369+AO369+AQ369+AS369+AU369+AW369+AY369+BA369+BC369+BE369+BG369+BI369+BK369+BM369+BO369+BQ369+BS369+BU369+BW369+BY369+CA369+CC369+CE369</f>
        <v>0</v>
      </c>
      <c r="CH369" s="490"/>
    </row>
    <row r="370" customFormat="false" ht="12.75" hidden="false" customHeight="false" outlineLevel="0" collapsed="false">
      <c r="A370" s="282" t="s">
        <v>562</v>
      </c>
      <c r="B370" s="487" t="n">
        <v>510048797</v>
      </c>
      <c r="C370" s="263" t="s">
        <v>2653</v>
      </c>
      <c r="D370" s="263" t="n">
        <v>678128.81</v>
      </c>
      <c r="I370" s="326"/>
      <c r="J370" s="326"/>
      <c r="K370" s="326"/>
      <c r="L370" s="326"/>
      <c r="M370" s="326"/>
      <c r="N370" s="326"/>
      <c r="O370" s="326"/>
      <c r="P370" s="326"/>
      <c r="Q370" s="326"/>
      <c r="R370" s="326"/>
      <c r="S370" s="326"/>
      <c r="T370" s="326"/>
      <c r="U370" s="326"/>
      <c r="V370" s="326"/>
      <c r="Y370" s="326"/>
      <c r="Z370" s="326"/>
      <c r="AA370" s="326"/>
      <c r="AB370" s="326"/>
      <c r="AC370" s="326"/>
      <c r="AD370" s="326"/>
      <c r="AF370" s="326"/>
      <c r="AG370" s="326"/>
      <c r="AH370" s="326"/>
      <c r="AI370" s="326"/>
      <c r="AJ370" s="326"/>
      <c r="AK370" s="326"/>
      <c r="AL370" s="326"/>
      <c r="AM370" s="326"/>
      <c r="AN370" s="326"/>
      <c r="AP370" s="326"/>
      <c r="AQ370" s="326"/>
      <c r="AR370" s="326"/>
      <c r="AS370" s="326"/>
      <c r="AT370" s="326"/>
      <c r="AU370" s="326"/>
      <c r="AV370" s="326"/>
      <c r="AW370" s="326"/>
      <c r="AX370" s="326"/>
      <c r="AY370" s="326"/>
      <c r="AZ370" s="326"/>
      <c r="BA370" s="326"/>
      <c r="BB370" s="326"/>
      <c r="BC370" s="326"/>
      <c r="BD370" s="326"/>
      <c r="BE370" s="326"/>
      <c r="BF370" s="326"/>
      <c r="BG370" s="326"/>
      <c r="BH370" s="326"/>
      <c r="BI370" s="326"/>
      <c r="BJ370" s="326"/>
      <c r="BK370" s="326"/>
      <c r="BL370" s="326"/>
      <c r="BM370" s="326"/>
      <c r="BN370" s="326"/>
      <c r="BO370" s="326"/>
      <c r="BP370" s="326"/>
      <c r="BQ370" s="326"/>
      <c r="BR370" s="326"/>
      <c r="BS370" s="326"/>
      <c r="BT370" s="326"/>
      <c r="BU370" s="326"/>
      <c r="BV370" s="326"/>
      <c r="BW370" s="326"/>
      <c r="BX370" s="326"/>
      <c r="BY370" s="326"/>
      <c r="BZ370" s="326"/>
      <c r="CA370" s="326"/>
      <c r="CB370" s="326"/>
      <c r="CC370" s="326"/>
      <c r="CD370" s="326"/>
      <c r="CE370" s="326"/>
      <c r="CF370" s="326"/>
      <c r="CG370" s="490" t="n">
        <f aca="false">K370+M370+O370+Q370+S370+U370+W370+Y370+AA370+AC370+AE370+AG370+AI370+AK370+AM370+AO370+AQ370+AS370+AU370+AW370+AY370+BA370+BC370+BE370+BG370+BI370+BK370+BM370+BO370+BQ370+BS370+BU370+BW370+BY370+CA370+CC370+CE370</f>
        <v>0</v>
      </c>
      <c r="CH370" s="490"/>
    </row>
    <row r="371" customFormat="false" ht="12.75" hidden="false" customHeight="false" outlineLevel="0" collapsed="false">
      <c r="A371" s="282" t="s">
        <v>2636</v>
      </c>
      <c r="B371" s="487" t="n">
        <v>510048799</v>
      </c>
      <c r="C371" s="263" t="s">
        <v>2654</v>
      </c>
      <c r="D371" s="263" t="n">
        <v>35176.01</v>
      </c>
      <c r="I371" s="326"/>
      <c r="J371" s="326"/>
      <c r="K371" s="326"/>
      <c r="L371" s="326"/>
      <c r="M371" s="326"/>
      <c r="N371" s="326"/>
      <c r="O371" s="326"/>
      <c r="P371" s="326"/>
      <c r="Q371" s="326"/>
      <c r="R371" s="326"/>
      <c r="S371" s="326"/>
      <c r="T371" s="326"/>
      <c r="U371" s="326"/>
      <c r="V371" s="326"/>
      <c r="Y371" s="326"/>
      <c r="Z371" s="326"/>
      <c r="AA371" s="326"/>
      <c r="AB371" s="326"/>
      <c r="AC371" s="326"/>
      <c r="AD371" s="326"/>
      <c r="AF371" s="326"/>
      <c r="AG371" s="326"/>
      <c r="AH371" s="326"/>
      <c r="AI371" s="326"/>
      <c r="AJ371" s="326"/>
      <c r="AK371" s="326"/>
      <c r="AL371" s="326"/>
      <c r="AM371" s="326"/>
      <c r="AN371" s="326"/>
      <c r="AP371" s="326"/>
      <c r="AQ371" s="326"/>
      <c r="AR371" s="326"/>
      <c r="AS371" s="326"/>
      <c r="AT371" s="326"/>
      <c r="AU371" s="326"/>
      <c r="AV371" s="326"/>
      <c r="AW371" s="326"/>
      <c r="AX371" s="326"/>
      <c r="AY371" s="326"/>
      <c r="AZ371" s="326"/>
      <c r="BA371" s="326"/>
      <c r="BB371" s="326"/>
      <c r="BC371" s="326"/>
      <c r="BD371" s="326"/>
      <c r="BE371" s="326"/>
      <c r="BF371" s="326"/>
      <c r="BG371" s="326"/>
      <c r="BH371" s="326"/>
      <c r="BI371" s="326"/>
      <c r="BJ371" s="326"/>
      <c r="BK371" s="326"/>
      <c r="BL371" s="326"/>
      <c r="BM371" s="326"/>
      <c r="BN371" s="326"/>
      <c r="BO371" s="326"/>
      <c r="BP371" s="326"/>
      <c r="BQ371" s="326"/>
      <c r="BR371" s="326"/>
      <c r="BS371" s="326"/>
      <c r="BT371" s="326"/>
      <c r="BU371" s="326"/>
      <c r="BV371" s="326"/>
      <c r="BW371" s="326"/>
      <c r="BX371" s="326"/>
      <c r="BY371" s="326"/>
      <c r="BZ371" s="326"/>
      <c r="CA371" s="326"/>
      <c r="CB371" s="326"/>
      <c r="CC371" s="326"/>
      <c r="CD371" s="326"/>
      <c r="CE371" s="326"/>
      <c r="CF371" s="326"/>
      <c r="CG371" s="490" t="n">
        <f aca="false">K371+M371+O371+Q371+S371+U371+W371+Y371+AA371+AC371+AE371+AG371+AI371+AK371+AM371+AO371+AQ371+AS371+AU371+AW371+AY371+BA371+BC371+BE371+BG371+BI371+BK371+BM371+BO371+BQ371+BS371+BU371+BW371+BY371+CA371+CC371+CE371</f>
        <v>0</v>
      </c>
      <c r="CH371" s="490"/>
    </row>
    <row r="372" customFormat="false" ht="12.75" hidden="false" customHeight="false" outlineLevel="0" collapsed="false">
      <c r="A372" s="282" t="s">
        <v>2655</v>
      </c>
      <c r="B372" s="487" t="n">
        <v>510048803</v>
      </c>
      <c r="C372" s="263" t="s">
        <v>2656</v>
      </c>
      <c r="D372" s="263" t="n">
        <v>143772.97</v>
      </c>
      <c r="I372" s="326"/>
      <c r="J372" s="326"/>
      <c r="K372" s="326"/>
      <c r="L372" s="326"/>
      <c r="M372" s="326"/>
      <c r="N372" s="326"/>
      <c r="O372" s="326"/>
      <c r="P372" s="326"/>
      <c r="Q372" s="326"/>
      <c r="R372" s="326"/>
      <c r="S372" s="326"/>
      <c r="T372" s="326"/>
      <c r="U372" s="326"/>
      <c r="V372" s="326"/>
      <c r="Y372" s="326"/>
      <c r="Z372" s="326"/>
      <c r="AA372" s="326"/>
      <c r="AB372" s="326"/>
      <c r="AC372" s="326"/>
      <c r="AD372" s="326"/>
      <c r="AF372" s="326"/>
      <c r="AG372" s="326"/>
      <c r="AH372" s="326"/>
      <c r="AI372" s="326"/>
      <c r="AJ372" s="326"/>
      <c r="AK372" s="326"/>
      <c r="AL372" s="326"/>
      <c r="AM372" s="326"/>
      <c r="AN372" s="326"/>
      <c r="AP372" s="326"/>
      <c r="AQ372" s="326"/>
      <c r="AR372" s="326"/>
      <c r="AS372" s="326"/>
      <c r="AT372" s="326"/>
      <c r="AU372" s="326"/>
      <c r="AV372" s="326"/>
      <c r="AW372" s="326"/>
      <c r="AX372" s="326"/>
      <c r="AY372" s="326"/>
      <c r="AZ372" s="326"/>
      <c r="BA372" s="326"/>
      <c r="BB372" s="326"/>
      <c r="BC372" s="326"/>
      <c r="BD372" s="326"/>
      <c r="BE372" s="326"/>
      <c r="BF372" s="326"/>
      <c r="BG372" s="326"/>
      <c r="BH372" s="326"/>
      <c r="BI372" s="326"/>
      <c r="BJ372" s="326"/>
      <c r="BK372" s="326"/>
      <c r="BL372" s="326"/>
      <c r="BM372" s="326"/>
      <c r="BN372" s="326"/>
      <c r="BO372" s="326"/>
      <c r="BP372" s="326"/>
      <c r="BQ372" s="326"/>
      <c r="BR372" s="326"/>
      <c r="BS372" s="326"/>
      <c r="BT372" s="326"/>
      <c r="BU372" s="326"/>
      <c r="BV372" s="326"/>
      <c r="BW372" s="326"/>
      <c r="BX372" s="326"/>
      <c r="BY372" s="326"/>
      <c r="BZ372" s="326"/>
      <c r="CA372" s="326"/>
      <c r="CB372" s="326"/>
      <c r="CC372" s="326"/>
      <c r="CD372" s="326"/>
      <c r="CE372" s="326"/>
      <c r="CF372" s="326"/>
      <c r="CG372" s="490" t="n">
        <f aca="false">K372+M372+O372+Q372+S372+U372+W372+Y372+AA372+AC372+AE372+AG372+AI372+AK372+AM372+AO372+AQ372+AS372+AU372+AW372+AY372+BA372+BC372+BE372+BG372+BI372+BK372+BM372+BO372+BQ372+BS372+BU372+BW372+BY372+CA372+CC372+CE372</f>
        <v>0</v>
      </c>
      <c r="CH372" s="490"/>
    </row>
    <row r="373" customFormat="false" ht="12.75" hidden="false" customHeight="false" outlineLevel="0" collapsed="false">
      <c r="A373" s="282" t="s">
        <v>537</v>
      </c>
      <c r="B373" s="487" t="n">
        <v>510048805</v>
      </c>
      <c r="C373" s="263" t="s">
        <v>2657</v>
      </c>
      <c r="D373" s="263" t="n">
        <v>117738</v>
      </c>
      <c r="I373" s="326"/>
      <c r="J373" s="326"/>
      <c r="K373" s="326"/>
      <c r="L373" s="326"/>
      <c r="M373" s="326"/>
      <c r="N373" s="326"/>
      <c r="O373" s="326"/>
      <c r="P373" s="326"/>
      <c r="Q373" s="326"/>
      <c r="R373" s="326"/>
      <c r="S373" s="326"/>
      <c r="T373" s="326"/>
      <c r="U373" s="326"/>
      <c r="V373" s="326"/>
      <c r="Y373" s="326"/>
      <c r="Z373" s="326"/>
      <c r="AA373" s="326"/>
      <c r="AB373" s="326"/>
      <c r="AC373" s="326"/>
      <c r="AD373" s="326"/>
      <c r="AF373" s="326"/>
      <c r="AG373" s="326"/>
      <c r="AH373" s="326"/>
      <c r="AI373" s="326"/>
      <c r="AJ373" s="326"/>
      <c r="AK373" s="326"/>
      <c r="AL373" s="326"/>
      <c r="AM373" s="326"/>
      <c r="AN373" s="326"/>
      <c r="AP373" s="326"/>
      <c r="AQ373" s="326"/>
      <c r="AR373" s="326"/>
      <c r="AS373" s="326"/>
      <c r="AT373" s="326"/>
      <c r="AU373" s="326"/>
      <c r="AV373" s="326"/>
      <c r="AW373" s="326"/>
      <c r="AX373" s="326"/>
      <c r="AY373" s="326"/>
      <c r="AZ373" s="326"/>
      <c r="BA373" s="326"/>
      <c r="BB373" s="326"/>
      <c r="BC373" s="326"/>
      <c r="BD373" s="326"/>
      <c r="BE373" s="326"/>
      <c r="BF373" s="326"/>
      <c r="BG373" s="326"/>
      <c r="BH373" s="326"/>
      <c r="BI373" s="326"/>
      <c r="BJ373" s="326"/>
      <c r="BK373" s="326"/>
      <c r="BL373" s="326"/>
      <c r="BM373" s="326"/>
      <c r="BN373" s="326"/>
      <c r="BO373" s="326" t="n">
        <f aca="false">BN373*$G$373</f>
        <v>0</v>
      </c>
      <c r="BP373" s="326" t="n">
        <f aca="false">BN373-BO373</f>
        <v>0</v>
      </c>
      <c r="BQ373" s="326" t="n">
        <f aca="false">BP373*$G$373</f>
        <v>0</v>
      </c>
      <c r="BR373" s="326" t="n">
        <f aca="false">BP373-BQ373</f>
        <v>0</v>
      </c>
      <c r="BS373" s="326" t="n">
        <f aca="false">BR373*$G$373</f>
        <v>0</v>
      </c>
      <c r="BT373" s="326" t="n">
        <f aca="false">BR373-BS373</f>
        <v>0</v>
      </c>
      <c r="BU373" s="326" t="n">
        <f aca="false">BT373*$G$373</f>
        <v>0</v>
      </c>
      <c r="BV373" s="326" t="n">
        <f aca="false">BT373-BU373</f>
        <v>0</v>
      </c>
      <c r="BW373" s="326" t="n">
        <f aca="false">BV373*$G$373</f>
        <v>0</v>
      </c>
      <c r="BX373" s="326" t="n">
        <f aca="false">BV373-BW373</f>
        <v>0</v>
      </c>
      <c r="BY373" s="326" t="n">
        <f aca="false">BX373*$G$373</f>
        <v>0</v>
      </c>
      <c r="BZ373" s="326" t="n">
        <f aca="false">BX373-BY373</f>
        <v>0</v>
      </c>
      <c r="CA373" s="326" t="n">
        <f aca="false">BZ373*$G$373</f>
        <v>0</v>
      </c>
      <c r="CB373" s="326" t="n">
        <f aca="false">BZ373-CA373</f>
        <v>0</v>
      </c>
      <c r="CC373" s="326" t="n">
        <f aca="false">CB373*$G$373</f>
        <v>0</v>
      </c>
      <c r="CD373" s="326" t="n">
        <f aca="false">CB373-CC373</f>
        <v>0</v>
      </c>
      <c r="CE373" s="326" t="n">
        <f aca="false">CD373*$G$373</f>
        <v>0</v>
      </c>
      <c r="CF373" s="326" t="n">
        <f aca="false">CD373-CE373</f>
        <v>0</v>
      </c>
      <c r="CG373" s="490" t="n">
        <f aca="false">K373+M373+O373+Q373+S373+U373+W373+Y373+AA373+AC373+AE373+AG373+AI373+AK373+AM373+AO373+AQ373+AS373+AU373+AW373+AY373+BA373+BC373+BE373+BG373+BI373+BK373+BM373+BO373+BQ373+BS373+BU373+BW373+BY373+CA373+CC373+CE373</f>
        <v>0</v>
      </c>
      <c r="CH373" s="490"/>
    </row>
    <row r="374" customFormat="false" ht="12.75" hidden="false" customHeight="false" outlineLevel="0" collapsed="false">
      <c r="A374" s="282" t="s">
        <v>537</v>
      </c>
      <c r="B374" s="487" t="n">
        <v>510048809</v>
      </c>
      <c r="C374" s="263" t="s">
        <v>2658</v>
      </c>
      <c r="D374" s="263" t="n">
        <v>34505.47</v>
      </c>
      <c r="I374" s="326"/>
      <c r="J374" s="326"/>
      <c r="K374" s="326"/>
      <c r="L374" s="326"/>
      <c r="M374" s="326"/>
      <c r="N374" s="326"/>
      <c r="O374" s="326"/>
      <c r="P374" s="326"/>
      <c r="Q374" s="326"/>
      <c r="R374" s="326"/>
      <c r="S374" s="326"/>
      <c r="T374" s="326"/>
      <c r="U374" s="326"/>
      <c r="V374" s="326"/>
      <c r="Y374" s="326"/>
      <c r="Z374" s="326"/>
      <c r="AA374" s="326"/>
      <c r="AB374" s="326"/>
      <c r="AC374" s="326"/>
      <c r="AD374" s="326"/>
      <c r="AF374" s="326"/>
      <c r="AG374" s="326"/>
      <c r="AH374" s="326"/>
      <c r="AI374" s="326"/>
      <c r="AJ374" s="326"/>
      <c r="AK374" s="326"/>
      <c r="AL374" s="326"/>
      <c r="AM374" s="326"/>
      <c r="AN374" s="326"/>
      <c r="AP374" s="326"/>
      <c r="AQ374" s="326"/>
      <c r="AR374" s="326"/>
      <c r="AS374" s="326"/>
      <c r="AT374" s="326"/>
      <c r="AU374" s="326"/>
      <c r="AV374" s="326"/>
      <c r="AW374" s="326"/>
      <c r="AX374" s="326"/>
      <c r="AY374" s="326"/>
      <c r="AZ374" s="326"/>
      <c r="BA374" s="326"/>
      <c r="BB374" s="326"/>
      <c r="BC374" s="326"/>
      <c r="BD374" s="326"/>
      <c r="BE374" s="326"/>
      <c r="BF374" s="326"/>
      <c r="BG374" s="326"/>
      <c r="BH374" s="326"/>
      <c r="BI374" s="326"/>
      <c r="BJ374" s="326"/>
      <c r="BK374" s="326"/>
      <c r="BL374" s="326"/>
      <c r="BM374" s="326"/>
      <c r="BN374" s="326"/>
      <c r="BO374" s="326" t="n">
        <f aca="false">BN374*$G$373</f>
        <v>0</v>
      </c>
      <c r="BP374" s="326" t="n">
        <f aca="false">BN374-BO374</f>
        <v>0</v>
      </c>
      <c r="BQ374" s="326" t="n">
        <f aca="false">BP374*$G$373</f>
        <v>0</v>
      </c>
      <c r="BR374" s="326" t="n">
        <f aca="false">BP374-BQ374</f>
        <v>0</v>
      </c>
      <c r="BS374" s="326" t="n">
        <f aca="false">BR374*$G$373</f>
        <v>0</v>
      </c>
      <c r="BT374" s="326" t="n">
        <f aca="false">BR374-BS374</f>
        <v>0</v>
      </c>
      <c r="BU374" s="326" t="n">
        <f aca="false">BT374*$G$373</f>
        <v>0</v>
      </c>
      <c r="BV374" s="326" t="n">
        <f aca="false">BT374-BU374</f>
        <v>0</v>
      </c>
      <c r="BW374" s="326" t="n">
        <f aca="false">BV374*$G$373</f>
        <v>0</v>
      </c>
      <c r="BX374" s="326" t="n">
        <f aca="false">BV374-BW374</f>
        <v>0</v>
      </c>
      <c r="BY374" s="326" t="n">
        <f aca="false">BX374*$G$373</f>
        <v>0</v>
      </c>
      <c r="BZ374" s="326" t="n">
        <f aca="false">BX374-BY374</f>
        <v>0</v>
      </c>
      <c r="CA374" s="326" t="n">
        <f aca="false">BZ374*$G$373</f>
        <v>0</v>
      </c>
      <c r="CB374" s="326" t="n">
        <f aca="false">BZ374-CA374</f>
        <v>0</v>
      </c>
      <c r="CC374" s="326" t="n">
        <f aca="false">CB374*$G$373</f>
        <v>0</v>
      </c>
      <c r="CD374" s="326" t="n">
        <f aca="false">CB374-CC374</f>
        <v>0</v>
      </c>
      <c r="CE374" s="326" t="n">
        <f aca="false">CD374*$G$373</f>
        <v>0</v>
      </c>
      <c r="CF374" s="326" t="n">
        <f aca="false">CD374-CE374</f>
        <v>0</v>
      </c>
      <c r="CG374" s="490" t="n">
        <f aca="false">K374+M374+O374+Q374+S374+U374+W374+Y374+AA374+AC374+AE374+AG374+AI374+AK374+AM374+AO374+AQ374+AS374+AU374+AW374+AY374+BA374+BC374+BE374+BG374+BI374+BK374+BM374+BO374+BQ374+BS374+BU374+BW374+BY374+CA374+CC374+CE374</f>
        <v>0</v>
      </c>
      <c r="CH374" s="490"/>
    </row>
    <row r="375" customFormat="false" ht="12.75" hidden="false" customHeight="false" outlineLevel="0" collapsed="false">
      <c r="A375" s="282" t="s">
        <v>2636</v>
      </c>
      <c r="B375" s="487" t="n">
        <v>510048811</v>
      </c>
      <c r="C375" s="263" t="s">
        <v>2659</v>
      </c>
      <c r="D375" s="263" t="n">
        <v>118612.63</v>
      </c>
      <c r="I375" s="326"/>
      <c r="J375" s="326"/>
      <c r="K375" s="326"/>
      <c r="L375" s="326"/>
      <c r="M375" s="326"/>
      <c r="N375" s="326"/>
      <c r="O375" s="326"/>
      <c r="P375" s="326"/>
      <c r="Q375" s="326"/>
      <c r="R375" s="326"/>
      <c r="S375" s="326"/>
      <c r="T375" s="326"/>
      <c r="U375" s="326"/>
      <c r="V375" s="326"/>
      <c r="Y375" s="326"/>
      <c r="Z375" s="326"/>
      <c r="AA375" s="326"/>
      <c r="AB375" s="326"/>
      <c r="AC375" s="326"/>
      <c r="AD375" s="326"/>
      <c r="AF375" s="326"/>
      <c r="AG375" s="326"/>
      <c r="AH375" s="326"/>
      <c r="AI375" s="326"/>
      <c r="AJ375" s="326"/>
      <c r="AK375" s="326"/>
      <c r="AL375" s="326"/>
      <c r="AM375" s="326"/>
      <c r="AN375" s="326"/>
      <c r="AP375" s="326"/>
      <c r="AQ375" s="326"/>
      <c r="AR375" s="326"/>
      <c r="AS375" s="326"/>
      <c r="AT375" s="326"/>
      <c r="AU375" s="326"/>
      <c r="AV375" s="326"/>
      <c r="AW375" s="326"/>
      <c r="AX375" s="326"/>
      <c r="AY375" s="326"/>
      <c r="AZ375" s="326"/>
      <c r="BA375" s="326"/>
      <c r="BB375" s="326"/>
      <c r="BC375" s="326"/>
      <c r="BD375" s="326"/>
      <c r="BE375" s="326"/>
      <c r="BF375" s="326"/>
      <c r="BG375" s="326"/>
      <c r="BH375" s="326"/>
      <c r="BI375" s="326"/>
      <c r="BJ375" s="326"/>
      <c r="BK375" s="326"/>
      <c r="BL375" s="326"/>
      <c r="BM375" s="326"/>
      <c r="BN375" s="326"/>
      <c r="BO375" s="326" t="n">
        <f aca="false">BN375*$G$373</f>
        <v>0</v>
      </c>
      <c r="BP375" s="326" t="n">
        <f aca="false">BN375-BO375</f>
        <v>0</v>
      </c>
      <c r="BQ375" s="326" t="n">
        <f aca="false">BP375*$G$373</f>
        <v>0</v>
      </c>
      <c r="BR375" s="326" t="n">
        <f aca="false">BP375-BQ375</f>
        <v>0</v>
      </c>
      <c r="BS375" s="326" t="n">
        <f aca="false">BR375*$G$373</f>
        <v>0</v>
      </c>
      <c r="BT375" s="326" t="n">
        <f aca="false">BR375-BS375</f>
        <v>0</v>
      </c>
      <c r="BU375" s="326" t="n">
        <f aca="false">BT375*$G$373</f>
        <v>0</v>
      </c>
      <c r="BV375" s="326" t="n">
        <f aca="false">BT375-BU375</f>
        <v>0</v>
      </c>
      <c r="BW375" s="326" t="n">
        <f aca="false">BV375*$G$373</f>
        <v>0</v>
      </c>
      <c r="BX375" s="326" t="n">
        <f aca="false">BV375-BW375</f>
        <v>0</v>
      </c>
      <c r="BY375" s="326" t="n">
        <f aca="false">BX375*$G$373</f>
        <v>0</v>
      </c>
      <c r="BZ375" s="326" t="n">
        <f aca="false">BX375-BY375</f>
        <v>0</v>
      </c>
      <c r="CA375" s="326" t="n">
        <f aca="false">BZ375*$G$373</f>
        <v>0</v>
      </c>
      <c r="CB375" s="326" t="n">
        <f aca="false">BZ375-CA375</f>
        <v>0</v>
      </c>
      <c r="CC375" s="326" t="n">
        <f aca="false">CB375*$G$373</f>
        <v>0</v>
      </c>
      <c r="CD375" s="326" t="n">
        <f aca="false">CB375-CC375</f>
        <v>0</v>
      </c>
      <c r="CE375" s="326" t="n">
        <f aca="false">CD375*$G$373</f>
        <v>0</v>
      </c>
      <c r="CF375" s="326" t="n">
        <f aca="false">CD375-CE375</f>
        <v>0</v>
      </c>
      <c r="CG375" s="490" t="n">
        <f aca="false">K375+M375+O375+Q375+S375+U375+W375+Y375+AA375+AC375+AE375+AG375+AI375+AK375+AM375+AO375+AQ375+AS375+AU375+AW375+AY375+BA375+BC375+BE375+BG375+BI375+BK375+BM375+BO375+BQ375+BS375+BU375+BW375+BY375+CA375+CC375+CE375</f>
        <v>0</v>
      </c>
      <c r="CH375" s="490"/>
    </row>
    <row r="376" customFormat="false" ht="12.75" hidden="false" customHeight="false" outlineLevel="0" collapsed="false">
      <c r="A376" s="282" t="s">
        <v>562</v>
      </c>
      <c r="B376" s="487" t="n">
        <v>510048816</v>
      </c>
      <c r="C376" s="263" t="s">
        <v>2660</v>
      </c>
      <c r="D376" s="263" t="n">
        <v>52087.66</v>
      </c>
      <c r="I376" s="326"/>
      <c r="J376" s="326"/>
      <c r="K376" s="326"/>
      <c r="L376" s="326"/>
      <c r="M376" s="326"/>
      <c r="N376" s="326"/>
      <c r="O376" s="326"/>
      <c r="P376" s="326"/>
      <c r="Q376" s="326"/>
      <c r="R376" s="326"/>
      <c r="S376" s="326"/>
      <c r="T376" s="326"/>
      <c r="U376" s="326"/>
      <c r="V376" s="326"/>
      <c r="Y376" s="326"/>
      <c r="Z376" s="326"/>
      <c r="AA376" s="326"/>
      <c r="AB376" s="326"/>
      <c r="AC376" s="326"/>
      <c r="AD376" s="326"/>
      <c r="AF376" s="326"/>
      <c r="AG376" s="326"/>
      <c r="AH376" s="326"/>
      <c r="AI376" s="326"/>
      <c r="AJ376" s="326"/>
      <c r="AK376" s="326"/>
      <c r="AL376" s="326"/>
      <c r="AM376" s="326"/>
      <c r="AN376" s="326"/>
      <c r="AP376" s="326"/>
      <c r="AQ376" s="326"/>
      <c r="AR376" s="326"/>
      <c r="AS376" s="326"/>
      <c r="AT376" s="326"/>
      <c r="AU376" s="326"/>
      <c r="AV376" s="326"/>
      <c r="AW376" s="326"/>
      <c r="AX376" s="326"/>
      <c r="AY376" s="326"/>
      <c r="AZ376" s="326"/>
      <c r="BA376" s="326"/>
      <c r="BB376" s="326"/>
      <c r="BC376" s="326"/>
      <c r="BD376" s="326"/>
      <c r="BE376" s="326"/>
      <c r="BF376" s="326"/>
      <c r="BG376" s="326"/>
      <c r="BH376" s="326"/>
      <c r="BI376" s="326"/>
      <c r="BJ376" s="326"/>
      <c r="BK376" s="326"/>
      <c r="BL376" s="326"/>
      <c r="BM376" s="326"/>
      <c r="BN376" s="326"/>
      <c r="BO376" s="326" t="n">
        <f aca="false">BN376*$G$373</f>
        <v>0</v>
      </c>
      <c r="BP376" s="326" t="n">
        <f aca="false">BN376-BO376</f>
        <v>0</v>
      </c>
      <c r="BQ376" s="326" t="n">
        <f aca="false">BP376*$G$373</f>
        <v>0</v>
      </c>
      <c r="BR376" s="326" t="n">
        <f aca="false">BP376-BQ376</f>
        <v>0</v>
      </c>
      <c r="BS376" s="326" t="n">
        <f aca="false">BR376*$G$373</f>
        <v>0</v>
      </c>
      <c r="BT376" s="326" t="n">
        <f aca="false">BR376-BS376</f>
        <v>0</v>
      </c>
      <c r="BU376" s="326" t="n">
        <f aca="false">BT376*$G$373</f>
        <v>0</v>
      </c>
      <c r="BV376" s="326" t="n">
        <f aca="false">BT376-BU376</f>
        <v>0</v>
      </c>
      <c r="BW376" s="326" t="n">
        <f aca="false">BV376*$G$373</f>
        <v>0</v>
      </c>
      <c r="BX376" s="326" t="n">
        <f aca="false">BV376-BW376</f>
        <v>0</v>
      </c>
      <c r="BY376" s="326" t="n">
        <f aca="false">BX376*$G$373</f>
        <v>0</v>
      </c>
      <c r="BZ376" s="326" t="n">
        <f aca="false">BX376-BY376</f>
        <v>0</v>
      </c>
      <c r="CA376" s="326" t="n">
        <f aca="false">BZ376*$G$373</f>
        <v>0</v>
      </c>
      <c r="CB376" s="326" t="n">
        <f aca="false">BZ376-CA376</f>
        <v>0</v>
      </c>
      <c r="CC376" s="326" t="n">
        <f aca="false">CB376*$G$373</f>
        <v>0</v>
      </c>
      <c r="CD376" s="326" t="n">
        <f aca="false">CB376-CC376</f>
        <v>0</v>
      </c>
      <c r="CE376" s="326" t="n">
        <f aca="false">CD376*$G$373</f>
        <v>0</v>
      </c>
      <c r="CF376" s="326" t="n">
        <f aca="false">CD376-CE376</f>
        <v>0</v>
      </c>
      <c r="CG376" s="490" t="n">
        <f aca="false">K376+M376+O376+Q376+S376+U376+W376+Y376+AA376+AC376+AE376+AG376+AI376+AK376+AM376+AO376+AQ376+AS376+AU376+AW376+AY376+BA376+BC376+BE376+BG376+BI376+BK376+BM376+BO376+BQ376+BS376+BU376+BW376+BY376+CA376+CC376+CE376</f>
        <v>0</v>
      </c>
      <c r="CH376" s="490"/>
    </row>
    <row r="377" customFormat="false" ht="12.75" hidden="false" customHeight="false" outlineLevel="0" collapsed="false">
      <c r="A377" s="282" t="s">
        <v>2661</v>
      </c>
      <c r="B377" s="487" t="n">
        <v>510048818</v>
      </c>
      <c r="C377" s="263" t="s">
        <v>2662</v>
      </c>
      <c r="D377" s="263" t="n">
        <v>171975.88</v>
      </c>
      <c r="I377" s="326"/>
      <c r="J377" s="326"/>
      <c r="K377" s="326"/>
      <c r="L377" s="326"/>
      <c r="M377" s="326"/>
      <c r="N377" s="326"/>
      <c r="O377" s="326"/>
      <c r="P377" s="326"/>
      <c r="Q377" s="326"/>
      <c r="R377" s="326"/>
      <c r="S377" s="326"/>
      <c r="T377" s="326"/>
      <c r="U377" s="326"/>
      <c r="V377" s="326"/>
      <c r="Y377" s="326"/>
      <c r="Z377" s="326"/>
      <c r="AA377" s="326"/>
      <c r="AB377" s="326"/>
      <c r="AC377" s="326"/>
      <c r="AD377" s="326"/>
      <c r="AF377" s="326"/>
      <c r="AG377" s="326"/>
      <c r="AH377" s="326"/>
      <c r="AI377" s="326"/>
      <c r="AJ377" s="326"/>
      <c r="AK377" s="326"/>
      <c r="AL377" s="326"/>
      <c r="AM377" s="326"/>
      <c r="AN377" s="326"/>
      <c r="AP377" s="326"/>
      <c r="AQ377" s="326"/>
      <c r="AR377" s="326"/>
      <c r="AS377" s="326"/>
      <c r="AT377" s="326"/>
      <c r="AU377" s="326"/>
      <c r="AV377" s="326"/>
      <c r="AW377" s="326"/>
      <c r="AX377" s="326"/>
      <c r="AY377" s="326"/>
      <c r="AZ377" s="326"/>
      <c r="BA377" s="326"/>
      <c r="BB377" s="326"/>
      <c r="BC377" s="326"/>
      <c r="BD377" s="326"/>
      <c r="BE377" s="326"/>
      <c r="BF377" s="326"/>
      <c r="BG377" s="326"/>
      <c r="BH377" s="326"/>
      <c r="BI377" s="326"/>
      <c r="BJ377" s="326"/>
      <c r="BK377" s="326"/>
      <c r="BL377" s="326"/>
      <c r="BM377" s="326"/>
      <c r="BN377" s="326"/>
      <c r="BO377" s="326" t="n">
        <f aca="false">BN377*$G$373</f>
        <v>0</v>
      </c>
      <c r="BP377" s="326" t="n">
        <f aca="false">BN377-BO377</f>
        <v>0</v>
      </c>
      <c r="BQ377" s="326" t="n">
        <f aca="false">BP377*$G$373</f>
        <v>0</v>
      </c>
      <c r="BR377" s="326" t="n">
        <f aca="false">BP377-BQ377</f>
        <v>0</v>
      </c>
      <c r="BS377" s="326" t="n">
        <f aca="false">BR377*$G$373</f>
        <v>0</v>
      </c>
      <c r="BT377" s="326" t="n">
        <f aca="false">BR377-BS377</f>
        <v>0</v>
      </c>
      <c r="BU377" s="326" t="n">
        <f aca="false">BT377*$G$373</f>
        <v>0</v>
      </c>
      <c r="BV377" s="326" t="n">
        <f aca="false">BT377-BU377</f>
        <v>0</v>
      </c>
      <c r="BW377" s="326" t="n">
        <f aca="false">BV377*$G$373</f>
        <v>0</v>
      </c>
      <c r="BX377" s="326" t="n">
        <f aca="false">BV377-BW377</f>
        <v>0</v>
      </c>
      <c r="BY377" s="326" t="n">
        <f aca="false">BX377*$G$373</f>
        <v>0</v>
      </c>
      <c r="BZ377" s="326" t="n">
        <f aca="false">BX377-BY377</f>
        <v>0</v>
      </c>
      <c r="CA377" s="326" t="n">
        <f aca="false">BZ377*$G$373</f>
        <v>0</v>
      </c>
      <c r="CB377" s="326" t="n">
        <f aca="false">BZ377-CA377</f>
        <v>0</v>
      </c>
      <c r="CC377" s="326" t="n">
        <f aca="false">CB377*$G$373</f>
        <v>0</v>
      </c>
      <c r="CD377" s="326" t="n">
        <f aca="false">CB377-CC377</f>
        <v>0</v>
      </c>
      <c r="CE377" s="326" t="n">
        <f aca="false">CD377*$G$373</f>
        <v>0</v>
      </c>
      <c r="CF377" s="326" t="n">
        <f aca="false">CD377-CE377</f>
        <v>0</v>
      </c>
      <c r="CG377" s="490" t="n">
        <f aca="false">K377+M377+O377+Q377+S377+U377+W377+Y377+AA377+AC377+AE377+AG377+AI377+AK377+AM377+AO377+AQ377+AS377+AU377+AW377+AY377+BA377+BC377+BE377+BG377+BI377+BK377+BM377+BO377+BQ377+BS377+BU377+BW377+BY377+CA377+CC377+CE377</f>
        <v>0</v>
      </c>
      <c r="CH377" s="490"/>
    </row>
    <row r="378" customFormat="false" ht="12.75" hidden="false" customHeight="false" outlineLevel="0" collapsed="false">
      <c r="A378" s="282" t="s">
        <v>2632</v>
      </c>
      <c r="B378" s="487" t="n">
        <v>510048825</v>
      </c>
      <c r="C378" s="263" t="s">
        <v>2663</v>
      </c>
      <c r="D378" s="263" t="n">
        <v>258313.35</v>
      </c>
      <c r="I378" s="326"/>
      <c r="J378" s="326"/>
      <c r="K378" s="326"/>
      <c r="L378" s="326"/>
      <c r="M378" s="326"/>
      <c r="N378" s="326"/>
      <c r="O378" s="326"/>
      <c r="P378" s="326"/>
      <c r="Q378" s="326"/>
      <c r="R378" s="326"/>
      <c r="S378" s="326"/>
      <c r="T378" s="326"/>
      <c r="U378" s="326"/>
      <c r="V378" s="326"/>
      <c r="Y378" s="326"/>
      <c r="Z378" s="326"/>
      <c r="AA378" s="326"/>
      <c r="AB378" s="326"/>
      <c r="AC378" s="326"/>
      <c r="AD378" s="326"/>
      <c r="AF378" s="326"/>
      <c r="AG378" s="326"/>
      <c r="AH378" s="326"/>
      <c r="AI378" s="326"/>
      <c r="AJ378" s="326"/>
      <c r="AK378" s="326"/>
      <c r="AL378" s="326"/>
      <c r="AM378" s="326"/>
      <c r="AN378" s="326"/>
      <c r="AP378" s="326"/>
      <c r="AQ378" s="326"/>
      <c r="AR378" s="326"/>
      <c r="AS378" s="326"/>
      <c r="AT378" s="326"/>
      <c r="AU378" s="326"/>
      <c r="AV378" s="326"/>
      <c r="AW378" s="326"/>
      <c r="AX378" s="326"/>
      <c r="AY378" s="326"/>
      <c r="AZ378" s="326"/>
      <c r="BA378" s="326"/>
      <c r="BB378" s="326"/>
      <c r="BC378" s="326"/>
      <c r="BD378" s="326"/>
      <c r="BE378" s="326"/>
      <c r="BF378" s="326"/>
      <c r="BG378" s="326"/>
      <c r="BH378" s="326"/>
      <c r="BI378" s="326"/>
      <c r="BJ378" s="326"/>
      <c r="BK378" s="326"/>
      <c r="BL378" s="326"/>
      <c r="BM378" s="326"/>
      <c r="BN378" s="326"/>
      <c r="BO378" s="326" t="n">
        <f aca="false">BN378*$G$373</f>
        <v>0</v>
      </c>
      <c r="BP378" s="326" t="n">
        <f aca="false">BN378-BO378</f>
        <v>0</v>
      </c>
      <c r="BQ378" s="326" t="n">
        <f aca="false">BP378*$G$373</f>
        <v>0</v>
      </c>
      <c r="BR378" s="326" t="n">
        <f aca="false">BP378-BQ378</f>
        <v>0</v>
      </c>
      <c r="BS378" s="326" t="n">
        <f aca="false">BR378*$G$373</f>
        <v>0</v>
      </c>
      <c r="BT378" s="326" t="n">
        <f aca="false">BR378-BS378</f>
        <v>0</v>
      </c>
      <c r="BU378" s="326" t="n">
        <f aca="false">BT378*$G$373</f>
        <v>0</v>
      </c>
      <c r="BV378" s="326" t="n">
        <f aca="false">BT378-BU378</f>
        <v>0</v>
      </c>
      <c r="BW378" s="326" t="n">
        <f aca="false">BV378*$G$373</f>
        <v>0</v>
      </c>
      <c r="BX378" s="326" t="n">
        <f aca="false">BV378-BW378</f>
        <v>0</v>
      </c>
      <c r="BY378" s="326" t="n">
        <f aca="false">BX378*$G$373</f>
        <v>0</v>
      </c>
      <c r="BZ378" s="326" t="n">
        <f aca="false">BX378-BY378</f>
        <v>0</v>
      </c>
      <c r="CA378" s="326" t="n">
        <f aca="false">BZ378*$G$373</f>
        <v>0</v>
      </c>
      <c r="CB378" s="326" t="n">
        <f aca="false">BZ378-CA378</f>
        <v>0</v>
      </c>
      <c r="CC378" s="326" t="n">
        <f aca="false">CB378*$G$373</f>
        <v>0</v>
      </c>
      <c r="CD378" s="326" t="n">
        <f aca="false">CB378-CC378</f>
        <v>0</v>
      </c>
      <c r="CE378" s="326" t="n">
        <f aca="false">CD378*$G$373</f>
        <v>0</v>
      </c>
      <c r="CF378" s="326" t="n">
        <f aca="false">CD378-CE378</f>
        <v>0</v>
      </c>
      <c r="CG378" s="490" t="n">
        <f aca="false">K378+M378+O378+Q378+S378+U378+W378+Y378+AA378+AC378+AE378+AG378+AI378+AK378+AM378+AO378+AQ378+AS378+AU378+AW378+AY378+BA378+BC378+BE378+BG378+BI378+BK378+BM378+BO378+BQ378+BS378+BU378+BW378+BY378+CA378+CC378+CE378</f>
        <v>0</v>
      </c>
      <c r="CH378" s="490"/>
    </row>
    <row r="379" customFormat="false" ht="12.75" hidden="false" customHeight="false" outlineLevel="0" collapsed="false">
      <c r="A379" s="282" t="s">
        <v>2632</v>
      </c>
      <c r="B379" s="487" t="n">
        <v>510048827</v>
      </c>
      <c r="C379" s="263" t="s">
        <v>2664</v>
      </c>
      <c r="D379" s="263" t="n">
        <v>134387.69</v>
      </c>
      <c r="I379" s="326"/>
      <c r="J379" s="326"/>
      <c r="K379" s="326"/>
      <c r="L379" s="326"/>
      <c r="M379" s="326"/>
      <c r="N379" s="326"/>
      <c r="O379" s="326"/>
      <c r="P379" s="326"/>
      <c r="Q379" s="326"/>
      <c r="R379" s="326"/>
      <c r="S379" s="326"/>
      <c r="T379" s="326"/>
      <c r="U379" s="326"/>
      <c r="V379" s="326"/>
      <c r="Y379" s="326"/>
      <c r="Z379" s="326"/>
      <c r="AA379" s="326"/>
      <c r="AB379" s="326"/>
      <c r="AC379" s="326"/>
      <c r="AD379" s="326"/>
      <c r="AF379" s="326"/>
      <c r="AG379" s="326"/>
      <c r="AH379" s="326"/>
      <c r="AI379" s="326"/>
      <c r="AJ379" s="326"/>
      <c r="AK379" s="326"/>
      <c r="AL379" s="326"/>
      <c r="AM379" s="326"/>
      <c r="AN379" s="326"/>
      <c r="AP379" s="326"/>
      <c r="AQ379" s="326"/>
      <c r="AR379" s="326"/>
      <c r="AS379" s="326"/>
      <c r="AT379" s="326"/>
      <c r="AU379" s="326"/>
      <c r="AV379" s="326"/>
      <c r="AW379" s="326"/>
      <c r="AX379" s="326"/>
      <c r="AY379" s="326"/>
      <c r="AZ379" s="326"/>
      <c r="BA379" s="326"/>
      <c r="BB379" s="326"/>
      <c r="BC379" s="326"/>
      <c r="BD379" s="326"/>
      <c r="BE379" s="326"/>
      <c r="BF379" s="326"/>
      <c r="BG379" s="326"/>
      <c r="BH379" s="326"/>
      <c r="BI379" s="326"/>
      <c r="BJ379" s="326"/>
      <c r="BK379" s="326"/>
      <c r="BL379" s="326"/>
      <c r="BM379" s="326"/>
      <c r="BN379" s="326"/>
      <c r="BO379" s="326" t="n">
        <f aca="false">BN379*$G$373</f>
        <v>0</v>
      </c>
      <c r="BP379" s="326" t="n">
        <f aca="false">BN379-BO379</f>
        <v>0</v>
      </c>
      <c r="BQ379" s="326" t="n">
        <f aca="false">BP379*$G$373</f>
        <v>0</v>
      </c>
      <c r="BR379" s="326" t="n">
        <f aca="false">BP379-BQ379</f>
        <v>0</v>
      </c>
      <c r="BS379" s="326" t="n">
        <f aca="false">BR379*$G$373</f>
        <v>0</v>
      </c>
      <c r="BT379" s="326" t="n">
        <f aca="false">BR379-BS379</f>
        <v>0</v>
      </c>
      <c r="BU379" s="326" t="n">
        <f aca="false">BT379*$G$373</f>
        <v>0</v>
      </c>
      <c r="BV379" s="326" t="n">
        <f aca="false">BT379-BU379</f>
        <v>0</v>
      </c>
      <c r="BW379" s="326" t="n">
        <f aca="false">BV379*$G$373</f>
        <v>0</v>
      </c>
      <c r="BX379" s="326" t="n">
        <f aca="false">BV379-BW379</f>
        <v>0</v>
      </c>
      <c r="BY379" s="326" t="n">
        <f aca="false">BX379*$G$373</f>
        <v>0</v>
      </c>
      <c r="BZ379" s="326" t="n">
        <f aca="false">BX379-BY379</f>
        <v>0</v>
      </c>
      <c r="CA379" s="326" t="n">
        <f aca="false">BZ379*$G$373</f>
        <v>0</v>
      </c>
      <c r="CB379" s="326" t="n">
        <f aca="false">BZ379-CA379</f>
        <v>0</v>
      </c>
      <c r="CC379" s="326" t="n">
        <f aca="false">CB379*$G$373</f>
        <v>0</v>
      </c>
      <c r="CD379" s="326" t="n">
        <f aca="false">CB379-CC379</f>
        <v>0</v>
      </c>
      <c r="CE379" s="326" t="n">
        <f aca="false">CD379*$G$373</f>
        <v>0</v>
      </c>
      <c r="CF379" s="326" t="n">
        <f aca="false">CD379-CE379</f>
        <v>0</v>
      </c>
      <c r="CG379" s="490" t="n">
        <f aca="false">K379+M379+O379+Q379+S379+U379+W379+Y379+AA379+AC379+AE379+AG379+AI379+AK379+AM379+AO379+AQ379+AS379+AU379+AW379+AY379+BA379+BC379+BE379+BG379+BI379+BK379+BM379+BO379+BQ379+BS379+BU379+BW379+BY379+CA379+CC379+CE379</f>
        <v>0</v>
      </c>
      <c r="CH379" s="490"/>
    </row>
    <row r="380" customFormat="false" ht="12.75" hidden="false" customHeight="false" outlineLevel="0" collapsed="false">
      <c r="A380" s="282" t="s">
        <v>2630</v>
      </c>
      <c r="B380" s="487" t="n">
        <v>510048829</v>
      </c>
      <c r="C380" s="263" t="s">
        <v>2665</v>
      </c>
      <c r="D380" s="263" t="n">
        <v>214066.32</v>
      </c>
      <c r="I380" s="326"/>
      <c r="J380" s="326"/>
      <c r="K380" s="326"/>
      <c r="L380" s="326"/>
      <c r="M380" s="326"/>
      <c r="N380" s="326"/>
      <c r="O380" s="326"/>
      <c r="P380" s="326"/>
      <c r="Q380" s="326"/>
      <c r="R380" s="326"/>
      <c r="S380" s="326"/>
      <c r="T380" s="326"/>
      <c r="U380" s="326"/>
      <c r="V380" s="326"/>
      <c r="Y380" s="326"/>
      <c r="Z380" s="326"/>
      <c r="AA380" s="326"/>
      <c r="AB380" s="326"/>
      <c r="AC380" s="326"/>
      <c r="AD380" s="326"/>
      <c r="AF380" s="326"/>
      <c r="AG380" s="326"/>
      <c r="AH380" s="326"/>
      <c r="AI380" s="326"/>
      <c r="AJ380" s="326"/>
      <c r="AK380" s="326"/>
      <c r="AL380" s="326"/>
      <c r="AM380" s="326"/>
      <c r="AN380" s="326"/>
      <c r="AP380" s="326"/>
      <c r="AQ380" s="326"/>
      <c r="AR380" s="326"/>
      <c r="AS380" s="326"/>
      <c r="AT380" s="326"/>
      <c r="AU380" s="326"/>
      <c r="AV380" s="326"/>
      <c r="AW380" s="326"/>
      <c r="AX380" s="326"/>
      <c r="AY380" s="326"/>
      <c r="AZ380" s="326"/>
      <c r="BA380" s="326"/>
      <c r="BB380" s="326"/>
      <c r="BC380" s="326"/>
      <c r="BD380" s="326"/>
      <c r="BE380" s="326"/>
      <c r="BF380" s="326"/>
      <c r="BG380" s="326"/>
      <c r="BH380" s="326"/>
      <c r="BI380" s="326"/>
      <c r="BJ380" s="326"/>
      <c r="BK380" s="326"/>
      <c r="BL380" s="326"/>
      <c r="BM380" s="326"/>
      <c r="BN380" s="326"/>
      <c r="BO380" s="326" t="n">
        <f aca="false">BN380*$G$373</f>
        <v>0</v>
      </c>
      <c r="BP380" s="326" t="n">
        <f aca="false">BN380-BO380</f>
        <v>0</v>
      </c>
      <c r="BQ380" s="326" t="n">
        <f aca="false">BP380*$G$373</f>
        <v>0</v>
      </c>
      <c r="BR380" s="326" t="n">
        <f aca="false">BP380-BQ380</f>
        <v>0</v>
      </c>
      <c r="BS380" s="326" t="n">
        <f aca="false">BR380*$G$373</f>
        <v>0</v>
      </c>
      <c r="BT380" s="326" t="n">
        <f aca="false">BR380-BS380</f>
        <v>0</v>
      </c>
      <c r="BU380" s="326" t="n">
        <f aca="false">BT380*$G$373</f>
        <v>0</v>
      </c>
      <c r="BV380" s="326" t="n">
        <f aca="false">BT380-BU380</f>
        <v>0</v>
      </c>
      <c r="BW380" s="326" t="n">
        <f aca="false">BV380*$G$373</f>
        <v>0</v>
      </c>
      <c r="BX380" s="326" t="n">
        <f aca="false">BV380-BW380</f>
        <v>0</v>
      </c>
      <c r="BY380" s="326" t="n">
        <f aca="false">BX380*$G$373</f>
        <v>0</v>
      </c>
      <c r="BZ380" s="326" t="n">
        <f aca="false">BX380-BY380</f>
        <v>0</v>
      </c>
      <c r="CA380" s="326" t="n">
        <f aca="false">BZ380*$G$373</f>
        <v>0</v>
      </c>
      <c r="CB380" s="326" t="n">
        <f aca="false">BZ380-CA380</f>
        <v>0</v>
      </c>
      <c r="CC380" s="326" t="n">
        <f aca="false">CB380*$G$373</f>
        <v>0</v>
      </c>
      <c r="CD380" s="326" t="n">
        <f aca="false">CB380-CC380</f>
        <v>0</v>
      </c>
      <c r="CE380" s="326" t="n">
        <f aca="false">CD380*$G$373</f>
        <v>0</v>
      </c>
      <c r="CF380" s="326" t="n">
        <f aca="false">CD380-CE380</f>
        <v>0</v>
      </c>
      <c r="CG380" s="490" t="n">
        <f aca="false">K380+M380+O380+Q380+S380+U380+W380+Y380+AA380+AC380+AE380+AG380+AI380+AK380+AM380+AO380+AQ380+AS380+AU380+AW380+AY380+BA380+BC380+BE380+BG380+BI380+BK380+BM380+BO380+BQ380+BS380+BU380+BW380+BY380+CA380+CC380+CE380</f>
        <v>0</v>
      </c>
      <c r="CH380" s="490"/>
    </row>
    <row r="381" customFormat="false" ht="12.75" hidden="false" customHeight="false" outlineLevel="0" collapsed="false">
      <c r="A381" s="282" t="s">
        <v>2666</v>
      </c>
      <c r="B381" s="487" t="n">
        <v>510048831</v>
      </c>
      <c r="C381" s="263" t="s">
        <v>2667</v>
      </c>
      <c r="D381" s="263" t="n">
        <v>8945.85</v>
      </c>
      <c r="I381" s="326"/>
      <c r="J381" s="326"/>
      <c r="K381" s="326"/>
      <c r="L381" s="326"/>
      <c r="M381" s="326"/>
      <c r="N381" s="326"/>
      <c r="O381" s="326"/>
      <c r="P381" s="326"/>
      <c r="Q381" s="326"/>
      <c r="R381" s="326"/>
      <c r="S381" s="326"/>
      <c r="T381" s="326"/>
      <c r="U381" s="326"/>
      <c r="V381" s="326"/>
      <c r="Y381" s="326"/>
      <c r="Z381" s="326"/>
      <c r="AA381" s="326"/>
      <c r="AB381" s="326"/>
      <c r="AC381" s="326"/>
      <c r="AD381" s="326"/>
      <c r="AF381" s="326"/>
      <c r="AG381" s="326"/>
      <c r="AH381" s="326"/>
      <c r="AI381" s="326"/>
      <c r="AJ381" s="326"/>
      <c r="AK381" s="326"/>
      <c r="AL381" s="326"/>
      <c r="AM381" s="326"/>
      <c r="AN381" s="326"/>
      <c r="AP381" s="326"/>
      <c r="AQ381" s="326"/>
      <c r="AR381" s="326"/>
      <c r="AS381" s="326"/>
      <c r="AT381" s="326"/>
      <c r="AU381" s="326"/>
      <c r="AV381" s="326"/>
      <c r="AW381" s="326"/>
      <c r="AX381" s="326"/>
      <c r="AY381" s="326"/>
      <c r="AZ381" s="326"/>
      <c r="BA381" s="326"/>
      <c r="BB381" s="326"/>
      <c r="BC381" s="326"/>
      <c r="BD381" s="326"/>
      <c r="BE381" s="326"/>
      <c r="BF381" s="326"/>
      <c r="BG381" s="326"/>
      <c r="BH381" s="326"/>
      <c r="BI381" s="326"/>
      <c r="BJ381" s="326"/>
      <c r="BK381" s="326"/>
      <c r="BL381" s="326"/>
      <c r="BM381" s="326"/>
      <c r="BN381" s="326"/>
      <c r="BO381" s="326" t="n">
        <f aca="false">BN381*$G$373</f>
        <v>0</v>
      </c>
      <c r="BP381" s="326" t="n">
        <f aca="false">BN381-BO381</f>
        <v>0</v>
      </c>
      <c r="BQ381" s="326" t="n">
        <f aca="false">BP381*$G$373</f>
        <v>0</v>
      </c>
      <c r="BR381" s="326" t="n">
        <f aca="false">BP381-BQ381</f>
        <v>0</v>
      </c>
      <c r="BS381" s="326" t="n">
        <f aca="false">BR381*$G$373</f>
        <v>0</v>
      </c>
      <c r="BT381" s="326" t="n">
        <f aca="false">BR381-BS381</f>
        <v>0</v>
      </c>
      <c r="BU381" s="326" t="n">
        <f aca="false">BT381*$G$373</f>
        <v>0</v>
      </c>
      <c r="BV381" s="326" t="n">
        <f aca="false">BT381-BU381</f>
        <v>0</v>
      </c>
      <c r="BW381" s="326" t="n">
        <f aca="false">BV381*$G$373</f>
        <v>0</v>
      </c>
      <c r="BX381" s="326" t="n">
        <f aca="false">BV381-BW381</f>
        <v>0</v>
      </c>
      <c r="BY381" s="326" t="n">
        <f aca="false">BX381*$G$373</f>
        <v>0</v>
      </c>
      <c r="BZ381" s="326" t="n">
        <f aca="false">BX381-BY381</f>
        <v>0</v>
      </c>
      <c r="CA381" s="326" t="n">
        <f aca="false">BZ381*$G$373</f>
        <v>0</v>
      </c>
      <c r="CB381" s="326" t="n">
        <f aca="false">BZ381-CA381</f>
        <v>0</v>
      </c>
      <c r="CC381" s="326" t="n">
        <f aca="false">CB381*$G$373</f>
        <v>0</v>
      </c>
      <c r="CD381" s="326" t="n">
        <f aca="false">CB381-CC381</f>
        <v>0</v>
      </c>
      <c r="CE381" s="326" t="n">
        <f aca="false">CD381*$G$373</f>
        <v>0</v>
      </c>
      <c r="CF381" s="326" t="n">
        <f aca="false">CD381-CE381</f>
        <v>0</v>
      </c>
      <c r="CG381" s="490" t="n">
        <f aca="false">K381+M381+O381+Q381+S381+U381+W381+Y381+AA381+AC381+AE381+AG381+AI381+AK381+AM381+AO381+AQ381+AS381+AU381+AW381+AY381+BA381+BC381+BE381+BG381+BI381+BK381+BM381+BO381+BQ381+BS381+BU381+BW381+BY381+CA381+CC381+CE381</f>
        <v>0</v>
      </c>
      <c r="CH381" s="490"/>
    </row>
    <row r="382" customFormat="false" ht="12.75" hidden="false" customHeight="false" outlineLevel="0" collapsed="false">
      <c r="A382" s="282" t="s">
        <v>2666</v>
      </c>
      <c r="B382" s="487" t="n">
        <v>510048833</v>
      </c>
      <c r="C382" s="263" t="s">
        <v>2668</v>
      </c>
      <c r="D382" s="263" t="n">
        <v>80799.5</v>
      </c>
      <c r="I382" s="326"/>
      <c r="J382" s="326"/>
      <c r="K382" s="326"/>
      <c r="L382" s="326"/>
      <c r="M382" s="326"/>
      <c r="N382" s="326"/>
      <c r="O382" s="326"/>
      <c r="P382" s="326"/>
      <c r="Q382" s="326"/>
      <c r="R382" s="326"/>
      <c r="S382" s="326"/>
      <c r="T382" s="326"/>
      <c r="U382" s="326"/>
      <c r="V382" s="326"/>
      <c r="Y382" s="326"/>
      <c r="Z382" s="326"/>
      <c r="AA382" s="326"/>
      <c r="AB382" s="326"/>
      <c r="AC382" s="326"/>
      <c r="AD382" s="326"/>
      <c r="AF382" s="326"/>
      <c r="AG382" s="326"/>
      <c r="AH382" s="326"/>
      <c r="AI382" s="326"/>
      <c r="AJ382" s="326"/>
      <c r="AK382" s="326"/>
      <c r="AL382" s="326"/>
      <c r="AM382" s="326"/>
      <c r="AN382" s="326"/>
      <c r="AP382" s="326"/>
      <c r="AQ382" s="326"/>
      <c r="AR382" s="326"/>
      <c r="AS382" s="326"/>
      <c r="AT382" s="326"/>
      <c r="AU382" s="326"/>
      <c r="AV382" s="326"/>
      <c r="AW382" s="326"/>
      <c r="AX382" s="326"/>
      <c r="AY382" s="326"/>
      <c r="AZ382" s="326"/>
      <c r="BA382" s="326"/>
      <c r="BB382" s="326"/>
      <c r="BC382" s="326"/>
      <c r="BD382" s="326"/>
      <c r="BE382" s="326"/>
      <c r="BF382" s="326"/>
      <c r="BG382" s="326"/>
      <c r="BH382" s="326"/>
      <c r="BI382" s="326"/>
      <c r="BJ382" s="326"/>
      <c r="BK382" s="326"/>
      <c r="BL382" s="326"/>
      <c r="BM382" s="326"/>
      <c r="BN382" s="326"/>
      <c r="BO382" s="326" t="n">
        <f aca="false">BN382*$G$373</f>
        <v>0</v>
      </c>
      <c r="BP382" s="326" t="n">
        <f aca="false">BN382-BO382</f>
        <v>0</v>
      </c>
      <c r="BQ382" s="326" t="n">
        <f aca="false">BP382*$G$373</f>
        <v>0</v>
      </c>
      <c r="BR382" s="326" t="n">
        <f aca="false">BP382-BQ382</f>
        <v>0</v>
      </c>
      <c r="BS382" s="326" t="n">
        <f aca="false">BR382*$G$373</f>
        <v>0</v>
      </c>
      <c r="BT382" s="326" t="n">
        <f aca="false">BR382-BS382</f>
        <v>0</v>
      </c>
      <c r="BU382" s="326" t="n">
        <f aca="false">BT382*$G$373</f>
        <v>0</v>
      </c>
      <c r="BV382" s="326" t="n">
        <f aca="false">BT382-BU382</f>
        <v>0</v>
      </c>
      <c r="BW382" s="326" t="n">
        <f aca="false">BV382*$G$373</f>
        <v>0</v>
      </c>
      <c r="BX382" s="326" t="n">
        <f aca="false">BV382-BW382</f>
        <v>0</v>
      </c>
      <c r="BY382" s="326" t="n">
        <f aca="false">BX382*$G$373</f>
        <v>0</v>
      </c>
      <c r="BZ382" s="326" t="n">
        <f aca="false">BX382-BY382</f>
        <v>0</v>
      </c>
      <c r="CA382" s="326" t="n">
        <f aca="false">BZ382*$G$373</f>
        <v>0</v>
      </c>
      <c r="CB382" s="326" t="n">
        <f aca="false">BZ382-CA382</f>
        <v>0</v>
      </c>
      <c r="CC382" s="326" t="n">
        <f aca="false">CB382*$G$373</f>
        <v>0</v>
      </c>
      <c r="CD382" s="326" t="n">
        <f aca="false">CB382-CC382</f>
        <v>0</v>
      </c>
      <c r="CE382" s="326" t="n">
        <f aca="false">CD382*$G$373</f>
        <v>0</v>
      </c>
      <c r="CF382" s="326" t="n">
        <f aca="false">CD382-CE382</f>
        <v>0</v>
      </c>
      <c r="CG382" s="490" t="n">
        <f aca="false">K382+M382+O382+Q382+S382+U382+W382+Y382+AA382+AC382+AE382+AG382+AI382+AK382+AM382+AO382+AQ382+AS382+AU382+AW382+AY382+BA382+BC382+BE382+BG382+BI382+BK382+BM382+BO382+BQ382+BS382+BU382+BW382+BY382+CA382+CC382+CE382</f>
        <v>0</v>
      </c>
      <c r="CH382" s="490"/>
    </row>
    <row r="383" customFormat="false" ht="12.75" hidden="false" customHeight="false" outlineLevel="0" collapsed="false">
      <c r="A383" s="282" t="s">
        <v>2666</v>
      </c>
      <c r="B383" s="487" t="n">
        <v>510048835</v>
      </c>
      <c r="C383" s="263" t="s">
        <v>2669</v>
      </c>
      <c r="D383" s="263" t="n">
        <v>1797.02</v>
      </c>
      <c r="I383" s="326"/>
      <c r="J383" s="326"/>
      <c r="K383" s="326"/>
      <c r="L383" s="326"/>
      <c r="M383" s="326"/>
      <c r="N383" s="326"/>
      <c r="O383" s="326"/>
      <c r="P383" s="326"/>
      <c r="Q383" s="326"/>
      <c r="R383" s="326"/>
      <c r="S383" s="326"/>
      <c r="T383" s="326"/>
      <c r="U383" s="326"/>
      <c r="V383" s="326"/>
      <c r="Y383" s="326"/>
      <c r="Z383" s="326"/>
      <c r="AA383" s="326"/>
      <c r="AB383" s="326"/>
      <c r="AC383" s="326"/>
      <c r="AD383" s="326"/>
      <c r="AF383" s="326"/>
      <c r="AG383" s="326"/>
      <c r="AH383" s="326"/>
      <c r="AI383" s="326"/>
      <c r="AJ383" s="326"/>
      <c r="AK383" s="326"/>
      <c r="AL383" s="326"/>
      <c r="AM383" s="326"/>
      <c r="AN383" s="326"/>
      <c r="AP383" s="326"/>
      <c r="AQ383" s="326"/>
      <c r="AR383" s="326"/>
      <c r="AS383" s="326"/>
      <c r="AT383" s="326"/>
      <c r="AU383" s="326"/>
      <c r="AV383" s="326"/>
      <c r="AW383" s="326"/>
      <c r="AX383" s="326"/>
      <c r="AY383" s="326"/>
      <c r="AZ383" s="326"/>
      <c r="BA383" s="326"/>
      <c r="BB383" s="326"/>
      <c r="BC383" s="326"/>
      <c r="BD383" s="326"/>
      <c r="BE383" s="326"/>
      <c r="BF383" s="326"/>
      <c r="BG383" s="326"/>
      <c r="BH383" s="326"/>
      <c r="BI383" s="326"/>
      <c r="BJ383" s="326"/>
      <c r="BK383" s="326"/>
      <c r="BL383" s="326"/>
      <c r="BM383" s="326"/>
      <c r="BN383" s="326"/>
      <c r="BO383" s="326"/>
      <c r="BP383" s="326"/>
      <c r="BQ383" s="326" t="n">
        <f aca="false">BP383*$G$383</f>
        <v>0</v>
      </c>
      <c r="BR383" s="326" t="n">
        <f aca="false">BP383-BQ383</f>
        <v>0</v>
      </c>
      <c r="BS383" s="326" t="n">
        <f aca="false">BR383*$G$383</f>
        <v>0</v>
      </c>
      <c r="BT383" s="326" t="n">
        <f aca="false">BR383-BS383</f>
        <v>0</v>
      </c>
      <c r="BU383" s="326" t="n">
        <f aca="false">BT383*$G$383</f>
        <v>0</v>
      </c>
      <c r="BV383" s="326" t="n">
        <f aca="false">BT383-BU383</f>
        <v>0</v>
      </c>
      <c r="BW383" s="326" t="n">
        <f aca="false">BV383*$G$383</f>
        <v>0</v>
      </c>
      <c r="BX383" s="326" t="n">
        <f aca="false">BV383-BW383</f>
        <v>0</v>
      </c>
      <c r="BY383" s="326" t="n">
        <f aca="false">BX383*$G$383</f>
        <v>0</v>
      </c>
      <c r="BZ383" s="326" t="n">
        <f aca="false">BX383-BY383</f>
        <v>0</v>
      </c>
      <c r="CA383" s="326" t="n">
        <f aca="false">BZ383*$G$383</f>
        <v>0</v>
      </c>
      <c r="CB383" s="326" t="n">
        <f aca="false">BZ383-CA383</f>
        <v>0</v>
      </c>
      <c r="CC383" s="326" t="n">
        <f aca="false">CB383*$G$383</f>
        <v>0</v>
      </c>
      <c r="CD383" s="326" t="n">
        <f aca="false">CB383-CC383</f>
        <v>0</v>
      </c>
      <c r="CE383" s="326" t="n">
        <f aca="false">CD383*$G$383</f>
        <v>0</v>
      </c>
      <c r="CF383" s="326" t="n">
        <f aca="false">CD383-CE383</f>
        <v>0</v>
      </c>
      <c r="CG383" s="490" t="n">
        <f aca="false">K383+M383+O383+Q383+S383+U383+W383+Y383+AA383+AC383+AE383+AG383+AI383+AK383+AM383+AO383+AQ383+AS383+AU383+AW383+AY383+BA383+BC383+BE383+BG383+BI383+BK383+BM383+BO383+BQ383+BS383+BU383+BW383+BY383+CA383+CC383+CE383</f>
        <v>0</v>
      </c>
      <c r="CH383" s="490"/>
    </row>
    <row r="384" customFormat="false" ht="12.75" hidden="false" customHeight="false" outlineLevel="0" collapsed="false">
      <c r="A384" s="282" t="s">
        <v>2666</v>
      </c>
      <c r="B384" s="487" t="n">
        <v>510048837</v>
      </c>
      <c r="C384" s="263" t="s">
        <v>2670</v>
      </c>
      <c r="D384" s="263" t="n">
        <v>22172.79</v>
      </c>
      <c r="I384" s="326"/>
      <c r="J384" s="326"/>
      <c r="K384" s="326"/>
      <c r="L384" s="326"/>
      <c r="M384" s="326"/>
      <c r="N384" s="326"/>
      <c r="O384" s="326"/>
      <c r="P384" s="326"/>
      <c r="Q384" s="326"/>
      <c r="R384" s="326"/>
      <c r="S384" s="326"/>
      <c r="T384" s="326"/>
      <c r="U384" s="326"/>
      <c r="V384" s="326"/>
      <c r="Y384" s="326"/>
      <c r="Z384" s="326"/>
      <c r="AA384" s="326"/>
      <c r="AB384" s="326"/>
      <c r="AC384" s="326"/>
      <c r="AD384" s="326"/>
      <c r="AF384" s="326"/>
      <c r="AG384" s="326"/>
      <c r="AH384" s="326"/>
      <c r="AI384" s="326"/>
      <c r="AJ384" s="326"/>
      <c r="AK384" s="326"/>
      <c r="AL384" s="326"/>
      <c r="AM384" s="326"/>
      <c r="AN384" s="326"/>
      <c r="AP384" s="326"/>
      <c r="AQ384" s="326"/>
      <c r="AR384" s="326"/>
      <c r="AS384" s="326"/>
      <c r="AT384" s="326"/>
      <c r="AU384" s="326"/>
      <c r="AV384" s="326"/>
      <c r="AW384" s="326"/>
      <c r="AX384" s="326"/>
      <c r="AY384" s="326"/>
      <c r="AZ384" s="326"/>
      <c r="BA384" s="326"/>
      <c r="BB384" s="326"/>
      <c r="BC384" s="326"/>
      <c r="BD384" s="326"/>
      <c r="BE384" s="326"/>
      <c r="BF384" s="326"/>
      <c r="BG384" s="326"/>
      <c r="BH384" s="326"/>
      <c r="BI384" s="326"/>
      <c r="BJ384" s="326"/>
      <c r="BK384" s="326"/>
      <c r="BL384" s="326"/>
      <c r="BM384" s="326"/>
      <c r="BN384" s="326"/>
      <c r="BO384" s="326"/>
      <c r="BP384" s="326"/>
      <c r="BQ384" s="326"/>
      <c r="BR384" s="326"/>
      <c r="BS384" s="326"/>
      <c r="BT384" s="326"/>
      <c r="BU384" s="326"/>
      <c r="BV384" s="326"/>
      <c r="BW384" s="326"/>
      <c r="BX384" s="326"/>
      <c r="BY384" s="326"/>
      <c r="BZ384" s="326"/>
      <c r="CA384" s="326" t="n">
        <f aca="false">BZ384*$G$384</f>
        <v>0</v>
      </c>
      <c r="CB384" s="326" t="n">
        <f aca="false">BZ384-CA384</f>
        <v>0</v>
      </c>
      <c r="CC384" s="326" t="n">
        <f aca="false">CB384*$G$384</f>
        <v>0</v>
      </c>
      <c r="CD384" s="326" t="n">
        <f aca="false">CB384-CC384</f>
        <v>0</v>
      </c>
      <c r="CE384" s="326" t="n">
        <f aca="false">CD384*$G$384</f>
        <v>0</v>
      </c>
      <c r="CF384" s="326" t="n">
        <f aca="false">CD384-CE384</f>
        <v>0</v>
      </c>
      <c r="CG384" s="490" t="n">
        <f aca="false">K384+M384+O384+Q384+S384+U384+W384+Y384+AA384+AC384+AE384+AG384+AI384+AK384+AM384+AO384+AQ384+AS384+AU384+AW384+AY384+BA384+BC384+BE384+BG384+BI384+BK384+BM384+BO384+BQ384+BS384+BU384+BW384+BY384+CA384+CC384+CE384</f>
        <v>0</v>
      </c>
      <c r="CH384" s="490"/>
    </row>
    <row r="385" customFormat="false" ht="12.75" hidden="false" customHeight="false" outlineLevel="0" collapsed="false">
      <c r="A385" s="282" t="s">
        <v>2671</v>
      </c>
      <c r="B385" s="487" t="n">
        <v>510048840</v>
      </c>
      <c r="C385" s="263" t="s">
        <v>2672</v>
      </c>
      <c r="D385" s="263" t="n">
        <v>254298.31</v>
      </c>
      <c r="I385" s="326"/>
      <c r="J385" s="326"/>
      <c r="K385" s="326"/>
      <c r="L385" s="326"/>
      <c r="M385" s="326"/>
      <c r="N385" s="326"/>
      <c r="O385" s="326"/>
      <c r="P385" s="326"/>
      <c r="Q385" s="326"/>
      <c r="R385" s="326"/>
      <c r="S385" s="326"/>
      <c r="T385" s="326"/>
      <c r="U385" s="326"/>
      <c r="V385" s="326"/>
      <c r="Y385" s="326"/>
      <c r="Z385" s="326"/>
      <c r="AA385" s="326"/>
      <c r="AB385" s="326"/>
      <c r="AC385" s="326"/>
      <c r="AD385" s="326"/>
      <c r="AF385" s="326"/>
      <c r="AG385" s="326"/>
      <c r="AH385" s="326"/>
      <c r="AI385" s="326"/>
      <c r="AJ385" s="326"/>
      <c r="AK385" s="326"/>
      <c r="AL385" s="326"/>
      <c r="AM385" s="326"/>
      <c r="AN385" s="326"/>
      <c r="AP385" s="326"/>
      <c r="AQ385" s="326"/>
      <c r="AR385" s="326"/>
      <c r="AS385" s="326"/>
      <c r="AT385" s="326"/>
      <c r="AU385" s="326"/>
      <c r="AV385" s="326"/>
      <c r="AW385" s="326"/>
      <c r="AX385" s="326"/>
      <c r="AY385" s="326"/>
      <c r="AZ385" s="326"/>
      <c r="BA385" s="326"/>
      <c r="BB385" s="326"/>
      <c r="BC385" s="326"/>
      <c r="BD385" s="326"/>
      <c r="BE385" s="326"/>
      <c r="BF385" s="326"/>
      <c r="BG385" s="326"/>
      <c r="BH385" s="326"/>
      <c r="BI385" s="326"/>
      <c r="BJ385" s="326"/>
      <c r="BK385" s="326"/>
      <c r="BL385" s="326"/>
      <c r="BM385" s="326" t="n">
        <f aca="false">BL385*$G$385</f>
        <v>0</v>
      </c>
      <c r="BN385" s="326" t="n">
        <f aca="false">BL385-BM385</f>
        <v>0</v>
      </c>
      <c r="BO385" s="326" t="n">
        <f aca="false">BN385*$G$385</f>
        <v>0</v>
      </c>
      <c r="BP385" s="326" t="n">
        <f aca="false">BN385-BO385</f>
        <v>0</v>
      </c>
      <c r="BQ385" s="326" t="n">
        <f aca="false">BP385*$G$385</f>
        <v>0</v>
      </c>
      <c r="BR385" s="326" t="n">
        <f aca="false">BP385-BQ385</f>
        <v>0</v>
      </c>
      <c r="BS385" s="326" t="n">
        <f aca="false">BR385*$G$385</f>
        <v>0</v>
      </c>
      <c r="BT385" s="326" t="n">
        <f aca="false">BR385-BS385</f>
        <v>0</v>
      </c>
      <c r="BU385" s="326" t="n">
        <f aca="false">BT385*$G$385</f>
        <v>0</v>
      </c>
      <c r="BV385" s="326" t="n">
        <f aca="false">BT385-BU385</f>
        <v>0</v>
      </c>
      <c r="BW385" s="326" t="n">
        <f aca="false">BV385*$G$385</f>
        <v>0</v>
      </c>
      <c r="BX385" s="326" t="n">
        <f aca="false">BV385-BW385</f>
        <v>0</v>
      </c>
      <c r="BY385" s="326" t="n">
        <f aca="false">BX385*$G$385</f>
        <v>0</v>
      </c>
      <c r="BZ385" s="326" t="n">
        <f aca="false">BX385-BY385</f>
        <v>0</v>
      </c>
      <c r="CA385" s="326" t="n">
        <f aca="false">BZ385*$G$385</f>
        <v>0</v>
      </c>
      <c r="CB385" s="326" t="n">
        <f aca="false">BZ385-CA385</f>
        <v>0</v>
      </c>
      <c r="CC385" s="326" t="n">
        <f aca="false">CB385*$G$385</f>
        <v>0</v>
      </c>
      <c r="CD385" s="326" t="n">
        <f aca="false">CB385-CC385</f>
        <v>0</v>
      </c>
      <c r="CE385" s="326" t="n">
        <f aca="false">CD385*$G$385</f>
        <v>0</v>
      </c>
      <c r="CF385" s="326" t="n">
        <f aca="false">CD385-CE385</f>
        <v>0</v>
      </c>
      <c r="CG385" s="490" t="n">
        <f aca="false">K385+M385+O385+Q385+S385+U385+W385+Y385+AA385+AC385+AE385+AG385+AI385+AK385+AM385+AO385+AQ385+AS385+AU385+AW385+AY385+BA385+BC385+BE385+BG385+BI385+BK385+BM385+BO385+BQ385+BS385+BU385+BW385+BY385+CA385+CC385+CE385</f>
        <v>0</v>
      </c>
      <c r="CH385" s="490"/>
    </row>
    <row r="386" customFormat="false" ht="12.75" hidden="false" customHeight="false" outlineLevel="0" collapsed="false">
      <c r="A386" s="282" t="s">
        <v>2645</v>
      </c>
      <c r="B386" s="487" t="n">
        <v>510048842</v>
      </c>
      <c r="C386" s="263" t="s">
        <v>2673</v>
      </c>
      <c r="D386" s="263" t="n">
        <v>370080.76</v>
      </c>
      <c r="I386" s="326"/>
      <c r="J386" s="326"/>
      <c r="K386" s="326"/>
      <c r="L386" s="326"/>
      <c r="M386" s="326"/>
      <c r="N386" s="326"/>
      <c r="O386" s="326"/>
      <c r="P386" s="326"/>
      <c r="Q386" s="326"/>
      <c r="R386" s="326"/>
      <c r="S386" s="326"/>
      <c r="T386" s="326"/>
      <c r="U386" s="326"/>
      <c r="V386" s="326"/>
      <c r="Y386" s="326"/>
      <c r="Z386" s="326"/>
      <c r="AA386" s="326"/>
      <c r="AB386" s="326"/>
      <c r="AC386" s="326"/>
      <c r="AD386" s="326"/>
      <c r="AF386" s="326"/>
      <c r="AG386" s="326"/>
      <c r="AH386" s="326"/>
      <c r="AI386" s="326"/>
      <c r="AJ386" s="326"/>
      <c r="AK386" s="326"/>
      <c r="AL386" s="326"/>
      <c r="AM386" s="326"/>
      <c r="AN386" s="326"/>
      <c r="AP386" s="326"/>
      <c r="AQ386" s="326"/>
      <c r="AR386" s="326"/>
      <c r="AS386" s="326"/>
      <c r="AT386" s="326"/>
      <c r="AU386" s="326"/>
      <c r="AV386" s="326"/>
      <c r="AW386" s="326"/>
      <c r="AX386" s="326"/>
      <c r="AY386" s="326"/>
      <c r="AZ386" s="326"/>
      <c r="BA386" s="326"/>
      <c r="BB386" s="326"/>
      <c r="BC386" s="326"/>
      <c r="BD386" s="326"/>
      <c r="BE386" s="326"/>
      <c r="BF386" s="326"/>
      <c r="BG386" s="326"/>
      <c r="BH386" s="326"/>
      <c r="BI386" s="326"/>
      <c r="BJ386" s="326"/>
      <c r="BK386" s="326"/>
      <c r="BL386" s="326"/>
      <c r="BM386" s="326" t="n">
        <f aca="false">BL386*$G$385</f>
        <v>0</v>
      </c>
      <c r="BN386" s="326" t="n">
        <f aca="false">BL386-BM386</f>
        <v>0</v>
      </c>
      <c r="BO386" s="326" t="n">
        <f aca="false">BN386*$G$385</f>
        <v>0</v>
      </c>
      <c r="BP386" s="326" t="n">
        <f aca="false">BN386-BO386</f>
        <v>0</v>
      </c>
      <c r="BQ386" s="326" t="n">
        <f aca="false">BP386*$G$385</f>
        <v>0</v>
      </c>
      <c r="BR386" s="326" t="n">
        <f aca="false">BP386-BQ386</f>
        <v>0</v>
      </c>
      <c r="BS386" s="326" t="n">
        <f aca="false">BR386*$G$385</f>
        <v>0</v>
      </c>
      <c r="BT386" s="326" t="n">
        <f aca="false">BR386-BS386</f>
        <v>0</v>
      </c>
      <c r="BU386" s="326" t="n">
        <f aca="false">BT386*$G$385</f>
        <v>0</v>
      </c>
      <c r="BV386" s="326" t="n">
        <f aca="false">BT386-BU386</f>
        <v>0</v>
      </c>
      <c r="BW386" s="326" t="n">
        <f aca="false">BV386*$G$385</f>
        <v>0</v>
      </c>
      <c r="BX386" s="326" t="n">
        <f aca="false">BV386-BW386</f>
        <v>0</v>
      </c>
      <c r="BY386" s="326" t="n">
        <f aca="false">BX386*$G$385</f>
        <v>0</v>
      </c>
      <c r="BZ386" s="326" t="n">
        <f aca="false">BX386-BY386</f>
        <v>0</v>
      </c>
      <c r="CA386" s="326" t="n">
        <f aca="false">BZ386*$G$385</f>
        <v>0</v>
      </c>
      <c r="CB386" s="326" t="n">
        <f aca="false">BZ386-CA386</f>
        <v>0</v>
      </c>
      <c r="CC386" s="326" t="n">
        <f aca="false">CB386*$G$385</f>
        <v>0</v>
      </c>
      <c r="CD386" s="326" t="n">
        <f aca="false">CB386-CC386</f>
        <v>0</v>
      </c>
      <c r="CE386" s="326" t="n">
        <f aca="false">CD386*$G$385</f>
        <v>0</v>
      </c>
      <c r="CF386" s="326" t="n">
        <f aca="false">CD386-CE386</f>
        <v>0</v>
      </c>
      <c r="CG386" s="490" t="n">
        <f aca="false">K386+M386+O386+Q386+S386+U386+W386+Y386+AA386+AC386+AE386+AG386+AI386+AK386+AM386+AO386+AQ386+AS386+AU386+AW386+AY386+BA386+BC386+BE386+BG386+BI386+BK386+BM386+BO386+BQ386+BS386+BU386+BW386+BY386+CA386+CC386+CE386</f>
        <v>0</v>
      </c>
      <c r="CH386" s="490"/>
    </row>
    <row r="387" customFormat="false" ht="12.75" hidden="false" customHeight="false" outlineLevel="0" collapsed="false">
      <c r="A387" s="282" t="s">
        <v>2671</v>
      </c>
      <c r="B387" s="487" t="n">
        <v>510048844</v>
      </c>
      <c r="C387" s="263" t="s">
        <v>2674</v>
      </c>
      <c r="D387" s="263" t="n">
        <v>31949.53</v>
      </c>
      <c r="I387" s="326"/>
      <c r="J387" s="326"/>
      <c r="K387" s="326"/>
      <c r="L387" s="326"/>
      <c r="M387" s="326"/>
      <c r="N387" s="326"/>
      <c r="O387" s="326"/>
      <c r="P387" s="326"/>
      <c r="Q387" s="326"/>
      <c r="R387" s="326"/>
      <c r="S387" s="326"/>
      <c r="T387" s="326"/>
      <c r="U387" s="326"/>
      <c r="V387" s="326"/>
      <c r="Y387" s="326"/>
      <c r="Z387" s="326"/>
      <c r="AA387" s="326"/>
      <c r="AB387" s="326"/>
      <c r="AC387" s="326"/>
      <c r="AD387" s="326"/>
      <c r="AF387" s="326"/>
      <c r="AG387" s="326"/>
      <c r="AH387" s="326"/>
      <c r="AI387" s="326"/>
      <c r="AJ387" s="326"/>
      <c r="AK387" s="326"/>
      <c r="AL387" s="326"/>
      <c r="AM387" s="326"/>
      <c r="AN387" s="326"/>
      <c r="AP387" s="326"/>
      <c r="AQ387" s="326"/>
      <c r="AR387" s="326"/>
      <c r="AS387" s="326"/>
      <c r="AT387" s="326"/>
      <c r="AU387" s="326"/>
      <c r="AV387" s="326"/>
      <c r="AW387" s="326"/>
      <c r="AX387" s="326"/>
      <c r="AY387" s="326"/>
      <c r="AZ387" s="326"/>
      <c r="BA387" s="326"/>
      <c r="BB387" s="326"/>
      <c r="BC387" s="326"/>
      <c r="BD387" s="326"/>
      <c r="BE387" s="326"/>
      <c r="BF387" s="326"/>
      <c r="BG387" s="326"/>
      <c r="BH387" s="326"/>
      <c r="BI387" s="326"/>
      <c r="BJ387" s="326"/>
      <c r="BK387" s="326"/>
      <c r="BL387" s="326"/>
      <c r="BM387" s="326" t="n">
        <f aca="false">BL387*$G$385</f>
        <v>0</v>
      </c>
      <c r="BN387" s="326" t="n">
        <f aca="false">BL387-BM387</f>
        <v>0</v>
      </c>
      <c r="BO387" s="326" t="n">
        <f aca="false">BN387*$G$385</f>
        <v>0</v>
      </c>
      <c r="BP387" s="326" t="n">
        <f aca="false">BN387-BO387</f>
        <v>0</v>
      </c>
      <c r="BQ387" s="326" t="n">
        <f aca="false">BP387*$G$385</f>
        <v>0</v>
      </c>
      <c r="BR387" s="326" t="n">
        <f aca="false">BP387-BQ387</f>
        <v>0</v>
      </c>
      <c r="BS387" s="326" t="n">
        <f aca="false">BR387*$G$385</f>
        <v>0</v>
      </c>
      <c r="BT387" s="326" t="n">
        <f aca="false">BR387-BS387</f>
        <v>0</v>
      </c>
      <c r="BU387" s="326" t="n">
        <f aca="false">BT387*$G$385</f>
        <v>0</v>
      </c>
      <c r="BV387" s="326" t="n">
        <f aca="false">BT387-BU387</f>
        <v>0</v>
      </c>
      <c r="BW387" s="326" t="n">
        <f aca="false">BV387*$G$385</f>
        <v>0</v>
      </c>
      <c r="BX387" s="326" t="n">
        <f aca="false">BV387-BW387</f>
        <v>0</v>
      </c>
      <c r="BY387" s="326" t="n">
        <f aca="false">BX387*$G$385</f>
        <v>0</v>
      </c>
      <c r="BZ387" s="326" t="n">
        <f aca="false">BX387-BY387</f>
        <v>0</v>
      </c>
      <c r="CA387" s="326" t="n">
        <f aca="false">BZ387*$G$385</f>
        <v>0</v>
      </c>
      <c r="CB387" s="326" t="n">
        <f aca="false">BZ387-CA387</f>
        <v>0</v>
      </c>
      <c r="CC387" s="326" t="n">
        <f aca="false">CB387*$G$385</f>
        <v>0</v>
      </c>
      <c r="CD387" s="326" t="n">
        <f aca="false">CB387-CC387</f>
        <v>0</v>
      </c>
      <c r="CE387" s="326" t="n">
        <f aca="false">CD387*$G$385</f>
        <v>0</v>
      </c>
      <c r="CF387" s="326" t="n">
        <f aca="false">CD387-CE387</f>
        <v>0</v>
      </c>
      <c r="CG387" s="490" t="n">
        <f aca="false">K387+M387+O387+Q387+S387+U387+W387+Y387+AA387+AC387+AE387+AG387+AI387+AK387+AM387+AO387+AQ387+AS387+AU387+AW387+AY387+BA387+BC387+BE387+BG387+BI387+BK387+BM387+BO387+BQ387+BS387+BU387+BW387+BY387+CA387+CC387+CE387</f>
        <v>0</v>
      </c>
      <c r="CH387" s="490"/>
    </row>
    <row r="388" customFormat="false" ht="12.75" hidden="false" customHeight="false" outlineLevel="0" collapsed="false">
      <c r="A388" s="282" t="s">
        <v>2579</v>
      </c>
      <c r="B388" s="487" t="n">
        <v>510048846</v>
      </c>
      <c r="C388" s="263" t="s">
        <v>2675</v>
      </c>
      <c r="D388" s="263" t="n">
        <v>131790.76</v>
      </c>
      <c r="I388" s="326"/>
      <c r="J388" s="326"/>
      <c r="K388" s="326"/>
      <c r="L388" s="326"/>
      <c r="M388" s="326"/>
      <c r="N388" s="326"/>
      <c r="O388" s="326"/>
      <c r="P388" s="326"/>
      <c r="Q388" s="326"/>
      <c r="R388" s="326"/>
      <c r="S388" s="326"/>
      <c r="T388" s="326"/>
      <c r="U388" s="326"/>
      <c r="V388" s="326"/>
      <c r="Y388" s="326"/>
      <c r="Z388" s="326"/>
      <c r="AA388" s="326"/>
      <c r="AB388" s="326"/>
      <c r="AC388" s="326"/>
      <c r="AD388" s="326"/>
      <c r="AF388" s="326"/>
      <c r="AG388" s="326"/>
      <c r="AH388" s="326"/>
      <c r="AI388" s="326"/>
      <c r="AJ388" s="326"/>
      <c r="AK388" s="326"/>
      <c r="AL388" s="326"/>
      <c r="AM388" s="326"/>
      <c r="AN388" s="326"/>
      <c r="AP388" s="326"/>
      <c r="AQ388" s="326"/>
      <c r="AR388" s="326"/>
      <c r="AS388" s="326"/>
      <c r="AT388" s="326"/>
      <c r="AU388" s="326"/>
      <c r="AV388" s="326"/>
      <c r="AW388" s="326"/>
      <c r="AX388" s="326"/>
      <c r="AY388" s="326"/>
      <c r="AZ388" s="326"/>
      <c r="BA388" s="326"/>
      <c r="BB388" s="326"/>
      <c r="BC388" s="326"/>
      <c r="BD388" s="326"/>
      <c r="BE388" s="326"/>
      <c r="BF388" s="326"/>
      <c r="BG388" s="326"/>
      <c r="BH388" s="326"/>
      <c r="BI388" s="326"/>
      <c r="BJ388" s="326"/>
      <c r="BK388" s="326"/>
      <c r="BL388" s="326"/>
      <c r="BM388" s="326" t="n">
        <f aca="false">BL388*$G$385</f>
        <v>0</v>
      </c>
      <c r="BN388" s="326" t="n">
        <f aca="false">BL388-BM388</f>
        <v>0</v>
      </c>
      <c r="BO388" s="326" t="n">
        <f aca="false">BN388*$G$385</f>
        <v>0</v>
      </c>
      <c r="BP388" s="326" t="n">
        <f aca="false">BN388-BO388</f>
        <v>0</v>
      </c>
      <c r="BQ388" s="326" t="n">
        <f aca="false">BP388*$G$385</f>
        <v>0</v>
      </c>
      <c r="BR388" s="326" t="n">
        <f aca="false">BP388-BQ388</f>
        <v>0</v>
      </c>
      <c r="BS388" s="326" t="n">
        <f aca="false">BR388*$G$385</f>
        <v>0</v>
      </c>
      <c r="BT388" s="326" t="n">
        <f aca="false">BR388-BS388</f>
        <v>0</v>
      </c>
      <c r="BU388" s="326" t="n">
        <f aca="false">BT388*$G$385</f>
        <v>0</v>
      </c>
      <c r="BV388" s="326" t="n">
        <f aca="false">BT388-BU388</f>
        <v>0</v>
      </c>
      <c r="BW388" s="326" t="n">
        <f aca="false">BV388*$G$385</f>
        <v>0</v>
      </c>
      <c r="BX388" s="326" t="n">
        <f aca="false">BV388-BW388</f>
        <v>0</v>
      </c>
      <c r="BY388" s="326" t="n">
        <f aca="false">BX388*$G$385</f>
        <v>0</v>
      </c>
      <c r="BZ388" s="326" t="n">
        <f aca="false">BX388-BY388</f>
        <v>0</v>
      </c>
      <c r="CA388" s="326" t="n">
        <f aca="false">BZ388*$G$385</f>
        <v>0</v>
      </c>
      <c r="CB388" s="326" t="n">
        <f aca="false">BZ388-CA388</f>
        <v>0</v>
      </c>
      <c r="CC388" s="326" t="n">
        <f aca="false">CB388*$G$385</f>
        <v>0</v>
      </c>
      <c r="CD388" s="326" t="n">
        <f aca="false">CB388-CC388</f>
        <v>0</v>
      </c>
      <c r="CE388" s="326" t="n">
        <f aca="false">CD388*$G$385</f>
        <v>0</v>
      </c>
      <c r="CF388" s="326" t="n">
        <f aca="false">CD388-CE388</f>
        <v>0</v>
      </c>
      <c r="CG388" s="490" t="n">
        <f aca="false">K388+M388+O388+Q388+S388+U388+W388+Y388+AA388+AC388+AE388+AG388+AI388+AK388+AM388+AO388+AQ388+AS388+AU388+AW388+AY388+BA388+BC388+BE388+BG388+BI388+BK388+BM388+BO388+BQ388+BS388+BU388+BW388+BY388+CA388+CC388+CE388</f>
        <v>0</v>
      </c>
      <c r="CH388" s="490"/>
    </row>
    <row r="389" customFormat="false" ht="12.75" hidden="false" customHeight="false" outlineLevel="0" collapsed="false">
      <c r="A389" s="282" t="s">
        <v>2579</v>
      </c>
      <c r="B389" s="487" t="n">
        <v>510048848</v>
      </c>
      <c r="C389" s="263" t="s">
        <v>2676</v>
      </c>
      <c r="D389" s="263" t="n">
        <v>26455.12</v>
      </c>
      <c r="I389" s="326"/>
      <c r="J389" s="326"/>
      <c r="K389" s="326"/>
      <c r="L389" s="326"/>
      <c r="M389" s="326"/>
      <c r="N389" s="326"/>
      <c r="O389" s="326"/>
      <c r="P389" s="326"/>
      <c r="Q389" s="326"/>
      <c r="R389" s="326"/>
      <c r="S389" s="326"/>
      <c r="T389" s="326"/>
      <c r="U389" s="326"/>
      <c r="V389" s="326"/>
      <c r="Y389" s="326"/>
      <c r="Z389" s="326"/>
      <c r="AA389" s="326"/>
      <c r="AB389" s="326"/>
      <c r="AC389" s="326"/>
      <c r="AD389" s="326"/>
      <c r="AF389" s="326"/>
      <c r="AG389" s="326"/>
      <c r="AH389" s="326"/>
      <c r="AI389" s="326"/>
      <c r="AJ389" s="326"/>
      <c r="AK389" s="326"/>
      <c r="AL389" s="326"/>
      <c r="AM389" s="326"/>
      <c r="AN389" s="326"/>
      <c r="AP389" s="326"/>
      <c r="AQ389" s="326"/>
      <c r="AR389" s="326"/>
      <c r="AS389" s="326"/>
      <c r="AT389" s="326"/>
      <c r="AU389" s="326"/>
      <c r="AV389" s="326"/>
      <c r="AW389" s="326"/>
      <c r="AX389" s="326"/>
      <c r="AY389" s="326"/>
      <c r="AZ389" s="326"/>
      <c r="BA389" s="326"/>
      <c r="BB389" s="326"/>
      <c r="BC389" s="326"/>
      <c r="BD389" s="326"/>
      <c r="BE389" s="326"/>
      <c r="BF389" s="326"/>
      <c r="BG389" s="326"/>
      <c r="BH389" s="326"/>
      <c r="BI389" s="326"/>
      <c r="BJ389" s="326"/>
      <c r="BK389" s="326"/>
      <c r="BL389" s="326"/>
      <c r="BM389" s="326" t="n">
        <f aca="false">BL389*$G$385</f>
        <v>0</v>
      </c>
      <c r="BN389" s="326" t="n">
        <f aca="false">BL389-BM389</f>
        <v>0</v>
      </c>
      <c r="BO389" s="326" t="n">
        <f aca="false">BN389*$G$385</f>
        <v>0</v>
      </c>
      <c r="BP389" s="326" t="n">
        <f aca="false">BN389-BO389</f>
        <v>0</v>
      </c>
      <c r="BQ389" s="326" t="n">
        <f aca="false">BP389*$G$385</f>
        <v>0</v>
      </c>
      <c r="BR389" s="326" t="n">
        <f aca="false">BP389-BQ389</f>
        <v>0</v>
      </c>
      <c r="BS389" s="326" t="n">
        <f aca="false">BR389*$G$385</f>
        <v>0</v>
      </c>
      <c r="BT389" s="326" t="n">
        <f aca="false">BR389-BS389</f>
        <v>0</v>
      </c>
      <c r="BU389" s="326" t="n">
        <f aca="false">BT389*$G$385</f>
        <v>0</v>
      </c>
      <c r="BV389" s="326" t="n">
        <f aca="false">BT389-BU389</f>
        <v>0</v>
      </c>
      <c r="BW389" s="326" t="n">
        <f aca="false">BV389*$G$385</f>
        <v>0</v>
      </c>
      <c r="BX389" s="326" t="n">
        <f aca="false">BV389-BW389</f>
        <v>0</v>
      </c>
      <c r="BY389" s="326" t="n">
        <f aca="false">BX389*$G$385</f>
        <v>0</v>
      </c>
      <c r="BZ389" s="326" t="n">
        <f aca="false">BX389-BY389</f>
        <v>0</v>
      </c>
      <c r="CA389" s="326" t="n">
        <f aca="false">BZ389*$G$385</f>
        <v>0</v>
      </c>
      <c r="CB389" s="326" t="n">
        <f aca="false">BZ389-CA389</f>
        <v>0</v>
      </c>
      <c r="CC389" s="326" t="n">
        <f aca="false">CB389*$G$385</f>
        <v>0</v>
      </c>
      <c r="CD389" s="326" t="n">
        <f aca="false">CB389-CC389</f>
        <v>0</v>
      </c>
      <c r="CE389" s="326" t="n">
        <f aca="false">CD389*$G$385</f>
        <v>0</v>
      </c>
      <c r="CF389" s="326" t="n">
        <f aca="false">CD389-CE389</f>
        <v>0</v>
      </c>
      <c r="CG389" s="490" t="n">
        <f aca="false">K389+M389+O389+Q389+S389+U389+W389+Y389+AA389+AC389+AE389+AG389+AI389+AK389+AM389+AO389+AQ389+AS389+AU389+AW389+AY389+BA389+BC389+BE389+BG389+BI389+BK389+BM389+BO389+BQ389+BS389+BU389+BW389+BY389+CA389+CC389+CE389</f>
        <v>0</v>
      </c>
      <c r="CH389" s="490"/>
    </row>
    <row r="390" customFormat="false" ht="12.75" hidden="false" customHeight="false" outlineLevel="0" collapsed="false">
      <c r="A390" s="282" t="s">
        <v>2579</v>
      </c>
      <c r="B390" s="487" t="n">
        <v>510048850</v>
      </c>
      <c r="C390" s="263" t="s">
        <v>2677</v>
      </c>
      <c r="D390" s="263" t="n">
        <v>189094.5</v>
      </c>
      <c r="I390" s="326"/>
      <c r="J390" s="326"/>
      <c r="K390" s="326"/>
      <c r="L390" s="326"/>
      <c r="M390" s="326"/>
      <c r="N390" s="326"/>
      <c r="O390" s="326"/>
      <c r="P390" s="326"/>
      <c r="Q390" s="326"/>
      <c r="R390" s="326"/>
      <c r="S390" s="326"/>
      <c r="T390" s="326"/>
      <c r="U390" s="326"/>
      <c r="V390" s="326"/>
      <c r="Y390" s="326"/>
      <c r="Z390" s="326"/>
      <c r="AA390" s="326"/>
      <c r="AB390" s="326"/>
      <c r="AC390" s="326"/>
      <c r="AD390" s="326"/>
      <c r="AF390" s="326"/>
      <c r="AG390" s="326"/>
      <c r="AH390" s="326"/>
      <c r="AI390" s="326"/>
      <c r="AJ390" s="326"/>
      <c r="AK390" s="326"/>
      <c r="AL390" s="326"/>
      <c r="AM390" s="326"/>
      <c r="AN390" s="326"/>
      <c r="AP390" s="326"/>
      <c r="AQ390" s="326"/>
      <c r="AR390" s="326"/>
      <c r="AS390" s="326"/>
      <c r="AT390" s="326"/>
      <c r="AU390" s="326"/>
      <c r="AV390" s="326"/>
      <c r="AW390" s="326"/>
      <c r="AX390" s="326"/>
      <c r="AY390" s="326"/>
      <c r="AZ390" s="326"/>
      <c r="BA390" s="326"/>
      <c r="BB390" s="326"/>
      <c r="BC390" s="326"/>
      <c r="BD390" s="326"/>
      <c r="BE390" s="326"/>
      <c r="BF390" s="326"/>
      <c r="BG390" s="326"/>
      <c r="BH390" s="326"/>
      <c r="BI390" s="326"/>
      <c r="BJ390" s="326"/>
      <c r="BK390" s="326"/>
      <c r="BL390" s="326"/>
      <c r="BM390" s="326" t="n">
        <f aca="false">BL390*$G$385</f>
        <v>0</v>
      </c>
      <c r="BN390" s="326" t="n">
        <f aca="false">BL390-BM390</f>
        <v>0</v>
      </c>
      <c r="BO390" s="326" t="n">
        <f aca="false">BN390*$G$385</f>
        <v>0</v>
      </c>
      <c r="BP390" s="326" t="n">
        <f aca="false">BN390-BO390</f>
        <v>0</v>
      </c>
      <c r="BQ390" s="326" t="n">
        <f aca="false">BP390*$G$385</f>
        <v>0</v>
      </c>
      <c r="BR390" s="326" t="n">
        <f aca="false">BP390-BQ390</f>
        <v>0</v>
      </c>
      <c r="BS390" s="326" t="n">
        <f aca="false">BR390*$G$385</f>
        <v>0</v>
      </c>
      <c r="BT390" s="326" t="n">
        <f aca="false">BR390-BS390</f>
        <v>0</v>
      </c>
      <c r="BU390" s="326" t="n">
        <f aca="false">BT390*$G$385</f>
        <v>0</v>
      </c>
      <c r="BV390" s="326" t="n">
        <f aca="false">BT390-BU390</f>
        <v>0</v>
      </c>
      <c r="BW390" s="326" t="n">
        <f aca="false">BV390*$G$385</f>
        <v>0</v>
      </c>
      <c r="BX390" s="326" t="n">
        <f aca="false">BV390-BW390</f>
        <v>0</v>
      </c>
      <c r="BY390" s="326" t="n">
        <f aca="false">BX390*$G$385</f>
        <v>0</v>
      </c>
      <c r="BZ390" s="326" t="n">
        <f aca="false">BX390-BY390</f>
        <v>0</v>
      </c>
      <c r="CA390" s="326" t="n">
        <f aca="false">BZ390*$G$385</f>
        <v>0</v>
      </c>
      <c r="CB390" s="326" t="n">
        <f aca="false">BZ390-CA390</f>
        <v>0</v>
      </c>
      <c r="CC390" s="326" t="n">
        <f aca="false">CB390*$G$385</f>
        <v>0</v>
      </c>
      <c r="CD390" s="326" t="n">
        <f aca="false">CB390-CC390</f>
        <v>0</v>
      </c>
      <c r="CE390" s="326" t="n">
        <f aca="false">CD390*$G$385</f>
        <v>0</v>
      </c>
      <c r="CF390" s="326" t="n">
        <f aca="false">CD390-CE390</f>
        <v>0</v>
      </c>
      <c r="CG390" s="490" t="n">
        <f aca="false">K390+M390+O390+Q390+S390+U390+W390+Y390+AA390+AC390+AE390+AG390+AI390+AK390+AM390+AO390+AQ390+AS390+AU390+AW390+AY390+BA390+BC390+BE390+BG390+BI390+BK390+BM390+BO390+BQ390+BS390+BU390+BW390+BY390+CA390+CC390+CE390</f>
        <v>0</v>
      </c>
      <c r="CH390" s="490"/>
    </row>
    <row r="391" customFormat="false" ht="12.75" hidden="false" customHeight="false" outlineLevel="0" collapsed="false">
      <c r="A391" s="282" t="s">
        <v>2579</v>
      </c>
      <c r="B391" s="487" t="n">
        <v>510048852</v>
      </c>
      <c r="C391" s="263" t="s">
        <v>2678</v>
      </c>
      <c r="D391" s="263" t="n">
        <v>99302.44</v>
      </c>
      <c r="I391" s="326"/>
      <c r="J391" s="326"/>
      <c r="K391" s="326"/>
      <c r="L391" s="326"/>
      <c r="M391" s="326"/>
      <c r="N391" s="326"/>
      <c r="O391" s="326"/>
      <c r="P391" s="326"/>
      <c r="Q391" s="326"/>
      <c r="R391" s="326"/>
      <c r="S391" s="326"/>
      <c r="T391" s="326"/>
      <c r="U391" s="326"/>
      <c r="V391" s="326"/>
      <c r="Y391" s="326"/>
      <c r="Z391" s="326"/>
      <c r="AA391" s="326"/>
      <c r="AB391" s="326"/>
      <c r="AC391" s="326"/>
      <c r="AD391" s="326"/>
      <c r="AF391" s="326"/>
      <c r="AG391" s="326"/>
      <c r="AH391" s="326"/>
      <c r="AI391" s="326"/>
      <c r="AJ391" s="326"/>
      <c r="AK391" s="326"/>
      <c r="AL391" s="326"/>
      <c r="AM391" s="326"/>
      <c r="AN391" s="326"/>
      <c r="AP391" s="326"/>
      <c r="AQ391" s="326"/>
      <c r="AR391" s="326"/>
      <c r="AS391" s="326"/>
      <c r="AT391" s="326"/>
      <c r="AU391" s="326"/>
      <c r="AV391" s="326"/>
      <c r="AW391" s="326"/>
      <c r="AX391" s="326"/>
      <c r="AY391" s="326"/>
      <c r="AZ391" s="326"/>
      <c r="BA391" s="326"/>
      <c r="BB391" s="326"/>
      <c r="BC391" s="326"/>
      <c r="BD391" s="326"/>
      <c r="BE391" s="326"/>
      <c r="BF391" s="326"/>
      <c r="BG391" s="326"/>
      <c r="BH391" s="326"/>
      <c r="BI391" s="326"/>
      <c r="BJ391" s="326"/>
      <c r="BK391" s="326"/>
      <c r="BL391" s="326"/>
      <c r="BM391" s="326" t="n">
        <f aca="false">BL391*$G$385</f>
        <v>0</v>
      </c>
      <c r="BN391" s="326" t="n">
        <f aca="false">BL391-BM391</f>
        <v>0</v>
      </c>
      <c r="BO391" s="326" t="n">
        <f aca="false">BN391*$G$385</f>
        <v>0</v>
      </c>
      <c r="BP391" s="326" t="n">
        <f aca="false">BN391-BO391</f>
        <v>0</v>
      </c>
      <c r="BQ391" s="326" t="n">
        <f aca="false">BP391*$G$385</f>
        <v>0</v>
      </c>
      <c r="BR391" s="326" t="n">
        <f aca="false">BP391-BQ391</f>
        <v>0</v>
      </c>
      <c r="BS391" s="326" t="n">
        <f aca="false">BR391*$G$385</f>
        <v>0</v>
      </c>
      <c r="BT391" s="326" t="n">
        <f aca="false">BR391-BS391</f>
        <v>0</v>
      </c>
      <c r="BU391" s="326" t="n">
        <f aca="false">BT391*$G$385</f>
        <v>0</v>
      </c>
      <c r="BV391" s="326" t="n">
        <f aca="false">BT391-BU391</f>
        <v>0</v>
      </c>
      <c r="BW391" s="326" t="n">
        <f aca="false">BV391*$G$385</f>
        <v>0</v>
      </c>
      <c r="BX391" s="326" t="n">
        <f aca="false">BV391-BW391</f>
        <v>0</v>
      </c>
      <c r="BY391" s="326" t="n">
        <f aca="false">BX391*$G$385</f>
        <v>0</v>
      </c>
      <c r="BZ391" s="326" t="n">
        <f aca="false">BX391-BY391</f>
        <v>0</v>
      </c>
      <c r="CA391" s="326" t="n">
        <f aca="false">BZ391*$G$385</f>
        <v>0</v>
      </c>
      <c r="CB391" s="326" t="n">
        <f aca="false">BZ391-CA391</f>
        <v>0</v>
      </c>
      <c r="CC391" s="326" t="n">
        <f aca="false">CB391*$G$385</f>
        <v>0</v>
      </c>
      <c r="CD391" s="326" t="n">
        <f aca="false">CB391-CC391</f>
        <v>0</v>
      </c>
      <c r="CE391" s="326" t="n">
        <f aca="false">CD391*$G$385</f>
        <v>0</v>
      </c>
      <c r="CF391" s="326" t="n">
        <f aca="false">CD391-CE391</f>
        <v>0</v>
      </c>
      <c r="CG391" s="490" t="n">
        <f aca="false">K391+M391+O391+Q391+S391+U391+W391+Y391+AA391+AC391+AE391+AG391+AI391+AK391+AM391+AO391+AQ391+AS391+AU391+AW391+AY391+BA391+BC391+BE391+BG391+BI391+BK391+BM391+BO391+BQ391+BS391+BU391+BW391+BY391+CA391+CC391+CE391</f>
        <v>0</v>
      </c>
      <c r="CH391" s="490"/>
    </row>
    <row r="392" customFormat="false" ht="12.75" hidden="false" customHeight="false" outlineLevel="0" collapsed="false">
      <c r="A392" s="282" t="s">
        <v>2679</v>
      </c>
      <c r="B392" s="487" t="n">
        <v>510048854</v>
      </c>
      <c r="C392" s="263" t="s">
        <v>2680</v>
      </c>
      <c r="D392" s="263" t="n">
        <v>111803.8</v>
      </c>
      <c r="I392" s="326"/>
      <c r="J392" s="326"/>
      <c r="K392" s="326"/>
      <c r="L392" s="326"/>
      <c r="M392" s="326"/>
      <c r="N392" s="326"/>
      <c r="O392" s="326"/>
      <c r="P392" s="326"/>
      <c r="Q392" s="326"/>
      <c r="R392" s="326"/>
      <c r="S392" s="326"/>
      <c r="T392" s="326"/>
      <c r="U392" s="326"/>
      <c r="V392" s="326"/>
      <c r="Y392" s="326"/>
      <c r="Z392" s="326"/>
      <c r="AA392" s="326"/>
      <c r="AB392" s="326"/>
      <c r="AC392" s="326"/>
      <c r="AD392" s="326"/>
      <c r="AF392" s="326"/>
      <c r="AG392" s="326"/>
      <c r="AH392" s="326"/>
      <c r="AI392" s="326"/>
      <c r="AJ392" s="326"/>
      <c r="AK392" s="326"/>
      <c r="AL392" s="326"/>
      <c r="AM392" s="326"/>
      <c r="AN392" s="326"/>
      <c r="AP392" s="326"/>
      <c r="AQ392" s="326"/>
      <c r="AR392" s="326"/>
      <c r="AS392" s="326"/>
      <c r="AT392" s="326"/>
      <c r="AU392" s="326"/>
      <c r="AV392" s="326"/>
      <c r="AW392" s="326"/>
      <c r="AX392" s="326"/>
      <c r="AY392" s="326"/>
      <c r="AZ392" s="326"/>
      <c r="BA392" s="326"/>
      <c r="BB392" s="326"/>
      <c r="BC392" s="326"/>
      <c r="BD392" s="326"/>
      <c r="BE392" s="326"/>
      <c r="BF392" s="326"/>
      <c r="BG392" s="326"/>
      <c r="BH392" s="326"/>
      <c r="BI392" s="326"/>
      <c r="BJ392" s="326"/>
      <c r="BK392" s="326"/>
      <c r="BL392" s="326"/>
      <c r="BM392" s="326" t="n">
        <f aca="false">BL392*$G$385</f>
        <v>0</v>
      </c>
      <c r="BN392" s="326" t="n">
        <f aca="false">BL392-BM392</f>
        <v>0</v>
      </c>
      <c r="BO392" s="326" t="n">
        <f aca="false">BN392*$G$385</f>
        <v>0</v>
      </c>
      <c r="BP392" s="326" t="n">
        <f aca="false">BN392-BO392</f>
        <v>0</v>
      </c>
      <c r="BQ392" s="326" t="n">
        <f aca="false">BP392*$G$385</f>
        <v>0</v>
      </c>
      <c r="BR392" s="326" t="n">
        <f aca="false">BP392-BQ392</f>
        <v>0</v>
      </c>
      <c r="BS392" s="326" t="n">
        <f aca="false">BR392*$G$385</f>
        <v>0</v>
      </c>
      <c r="BT392" s="326" t="n">
        <f aca="false">BR392-BS392</f>
        <v>0</v>
      </c>
      <c r="BU392" s="326" t="n">
        <f aca="false">BT392*$G$385</f>
        <v>0</v>
      </c>
      <c r="BV392" s="326" t="n">
        <f aca="false">BT392-BU392</f>
        <v>0</v>
      </c>
      <c r="BW392" s="326" t="n">
        <f aca="false">BV392*$G$385</f>
        <v>0</v>
      </c>
      <c r="BX392" s="326" t="n">
        <f aca="false">BV392-BW392</f>
        <v>0</v>
      </c>
      <c r="BY392" s="326" t="n">
        <f aca="false">BX392*$G$385</f>
        <v>0</v>
      </c>
      <c r="BZ392" s="326" t="n">
        <f aca="false">BX392-BY392</f>
        <v>0</v>
      </c>
      <c r="CA392" s="326" t="n">
        <f aca="false">BZ392*$G$385</f>
        <v>0</v>
      </c>
      <c r="CB392" s="326" t="n">
        <f aca="false">BZ392-CA392</f>
        <v>0</v>
      </c>
      <c r="CC392" s="326" t="n">
        <f aca="false">CB392*$G$385</f>
        <v>0</v>
      </c>
      <c r="CD392" s="326" t="n">
        <f aca="false">CB392-CC392</f>
        <v>0</v>
      </c>
      <c r="CE392" s="326" t="n">
        <f aca="false">CD392*$G$385</f>
        <v>0</v>
      </c>
      <c r="CF392" s="326" t="n">
        <f aca="false">CD392-CE392</f>
        <v>0</v>
      </c>
      <c r="CG392" s="490" t="n">
        <f aca="false">K392+M392+O392+Q392+S392+U392+W392+Y392+AA392+AC392+AE392+AG392+AI392+AK392+AM392+AO392+AQ392+AS392+AU392+AW392+AY392+BA392+BC392+BE392+BG392+BI392+BK392+BM392+BO392+BQ392+BS392+BU392+BW392+BY392+CA392+CC392+CE392</f>
        <v>0</v>
      </c>
      <c r="CH392" s="490"/>
    </row>
    <row r="393" customFormat="false" ht="12.75" hidden="false" customHeight="false" outlineLevel="0" collapsed="false">
      <c r="A393" s="282" t="s">
        <v>598</v>
      </c>
      <c r="B393" s="487" t="n">
        <v>510048857</v>
      </c>
      <c r="C393" s="263" t="s">
        <v>2681</v>
      </c>
      <c r="D393" s="263" t="n">
        <v>22774.96</v>
      </c>
      <c r="I393" s="326"/>
      <c r="J393" s="326"/>
      <c r="K393" s="326"/>
      <c r="L393" s="326"/>
      <c r="M393" s="326"/>
      <c r="N393" s="326"/>
      <c r="O393" s="326"/>
      <c r="P393" s="326"/>
      <c r="Q393" s="326"/>
      <c r="R393" s="326"/>
      <c r="S393" s="326"/>
      <c r="T393" s="326"/>
      <c r="U393" s="326"/>
      <c r="V393" s="326"/>
      <c r="Y393" s="326"/>
      <c r="Z393" s="326"/>
      <c r="AA393" s="326"/>
      <c r="AB393" s="326"/>
      <c r="AC393" s="326"/>
      <c r="AD393" s="326"/>
      <c r="AF393" s="326"/>
      <c r="AG393" s="326"/>
      <c r="AH393" s="326"/>
      <c r="AI393" s="326"/>
      <c r="AJ393" s="326"/>
      <c r="AK393" s="326"/>
      <c r="AL393" s="326"/>
      <c r="AM393" s="326"/>
      <c r="AN393" s="326"/>
      <c r="AP393" s="326"/>
      <c r="AQ393" s="326"/>
      <c r="AR393" s="326"/>
      <c r="AS393" s="326"/>
      <c r="AT393" s="326"/>
      <c r="AU393" s="326"/>
      <c r="AV393" s="326"/>
      <c r="AW393" s="326"/>
      <c r="AX393" s="326"/>
      <c r="AY393" s="326"/>
      <c r="AZ393" s="326"/>
      <c r="BA393" s="326"/>
      <c r="BB393" s="326"/>
      <c r="BC393" s="326"/>
      <c r="BD393" s="326"/>
      <c r="BE393" s="326"/>
      <c r="BF393" s="326"/>
      <c r="BG393" s="326"/>
      <c r="BH393" s="326"/>
      <c r="BI393" s="326"/>
      <c r="BJ393" s="326"/>
      <c r="BK393" s="326"/>
      <c r="BL393" s="326"/>
      <c r="BM393" s="326" t="n">
        <f aca="false">BL393*$G$385</f>
        <v>0</v>
      </c>
      <c r="BN393" s="326" t="n">
        <f aca="false">BL393-BM393</f>
        <v>0</v>
      </c>
      <c r="BO393" s="326" t="n">
        <f aca="false">BN393*$G$385</f>
        <v>0</v>
      </c>
      <c r="BP393" s="326" t="n">
        <f aca="false">BN393-BO393</f>
        <v>0</v>
      </c>
      <c r="BQ393" s="326" t="n">
        <f aca="false">BP393*$G$385</f>
        <v>0</v>
      </c>
      <c r="BR393" s="326" t="n">
        <f aca="false">BP393-BQ393</f>
        <v>0</v>
      </c>
      <c r="BS393" s="326" t="n">
        <f aca="false">BR393*$G$385</f>
        <v>0</v>
      </c>
      <c r="BT393" s="326" t="n">
        <f aca="false">BR393-BS393</f>
        <v>0</v>
      </c>
      <c r="BU393" s="326" t="n">
        <f aca="false">BT393*$G$385</f>
        <v>0</v>
      </c>
      <c r="BV393" s="326" t="n">
        <f aca="false">BT393-BU393</f>
        <v>0</v>
      </c>
      <c r="BW393" s="326" t="n">
        <f aca="false">BV393*$G$385</f>
        <v>0</v>
      </c>
      <c r="BX393" s="326" t="n">
        <f aca="false">BV393-BW393</f>
        <v>0</v>
      </c>
      <c r="BY393" s="326" t="n">
        <f aca="false">BX393*$G$385</f>
        <v>0</v>
      </c>
      <c r="BZ393" s="326" t="n">
        <f aca="false">BX393-BY393</f>
        <v>0</v>
      </c>
      <c r="CA393" s="326" t="n">
        <f aca="false">BZ393*$G$385</f>
        <v>0</v>
      </c>
      <c r="CB393" s="326" t="n">
        <f aca="false">BZ393-CA393</f>
        <v>0</v>
      </c>
      <c r="CC393" s="326" t="n">
        <f aca="false">CB393*$G$385</f>
        <v>0</v>
      </c>
      <c r="CD393" s="326" t="n">
        <f aca="false">CB393-CC393</f>
        <v>0</v>
      </c>
      <c r="CE393" s="326" t="n">
        <f aca="false">CD393*$G$385</f>
        <v>0</v>
      </c>
      <c r="CF393" s="326" t="n">
        <f aca="false">CD393-CE393</f>
        <v>0</v>
      </c>
      <c r="CG393" s="490" t="n">
        <f aca="false">K393+M393+O393+Q393+S393+U393+W393+Y393+AA393+AC393+AE393+AG393+AI393+AK393+AM393+AO393+AQ393+AS393+AU393+AW393+AY393+BA393+BC393+BE393+BG393+BI393+BK393+BM393+BO393+BQ393+BS393+BU393+BW393+BY393+CA393+CC393+CE393</f>
        <v>0</v>
      </c>
      <c r="CH393" s="490"/>
    </row>
    <row r="394" customFormat="false" ht="12.75" hidden="false" customHeight="false" outlineLevel="0" collapsed="false">
      <c r="A394" s="282" t="s">
        <v>2679</v>
      </c>
      <c r="B394" s="487" t="n">
        <v>510049076</v>
      </c>
      <c r="C394" s="263" t="s">
        <v>2680</v>
      </c>
      <c r="D394" s="263" t="n">
        <v>-111803.8</v>
      </c>
      <c r="I394" s="326"/>
      <c r="J394" s="326"/>
      <c r="K394" s="326"/>
      <c r="L394" s="326"/>
      <c r="M394" s="326"/>
      <c r="N394" s="326"/>
      <c r="O394" s="326"/>
      <c r="P394" s="326"/>
      <c r="Q394" s="326"/>
      <c r="R394" s="326"/>
      <c r="S394" s="326"/>
      <c r="T394" s="326"/>
      <c r="U394" s="326"/>
      <c r="V394" s="326"/>
      <c r="Y394" s="326"/>
      <c r="Z394" s="326"/>
      <c r="AA394" s="326"/>
      <c r="AB394" s="326"/>
      <c r="AC394" s="326"/>
      <c r="AD394" s="326"/>
      <c r="AF394" s="326"/>
      <c r="AG394" s="326"/>
      <c r="AH394" s="326"/>
      <c r="AI394" s="326"/>
      <c r="AJ394" s="326"/>
      <c r="AK394" s="326"/>
      <c r="AL394" s="326"/>
      <c r="AM394" s="326"/>
      <c r="AN394" s="326"/>
      <c r="AP394" s="326"/>
      <c r="AQ394" s="326"/>
      <c r="AR394" s="326"/>
      <c r="AS394" s="326"/>
      <c r="AT394" s="326"/>
      <c r="AU394" s="326"/>
      <c r="AV394" s="326"/>
      <c r="AW394" s="326"/>
      <c r="AX394" s="326"/>
      <c r="AY394" s="326"/>
      <c r="AZ394" s="326"/>
      <c r="BA394" s="326"/>
      <c r="BB394" s="326"/>
      <c r="BC394" s="326"/>
      <c r="BD394" s="326"/>
      <c r="BE394" s="326"/>
      <c r="BF394" s="326"/>
      <c r="BG394" s="326"/>
      <c r="BH394" s="326"/>
      <c r="BI394" s="326"/>
      <c r="BJ394" s="326"/>
      <c r="BK394" s="326"/>
      <c r="BL394" s="326"/>
      <c r="BM394" s="326" t="n">
        <f aca="false">BL394*$G$385</f>
        <v>0</v>
      </c>
      <c r="BN394" s="326" t="n">
        <f aca="false">BL394-BM394</f>
        <v>0</v>
      </c>
      <c r="BO394" s="326" t="n">
        <f aca="false">BN394*$G$385</f>
        <v>0</v>
      </c>
      <c r="BP394" s="326" t="n">
        <f aca="false">BN394-BO394</f>
        <v>0</v>
      </c>
      <c r="BQ394" s="326" t="n">
        <f aca="false">BP394*$G$385</f>
        <v>0</v>
      </c>
      <c r="BR394" s="326" t="n">
        <f aca="false">BP394-BQ394</f>
        <v>0</v>
      </c>
      <c r="BS394" s="326" t="n">
        <f aca="false">BR394*$G$385</f>
        <v>0</v>
      </c>
      <c r="BT394" s="326" t="n">
        <f aca="false">BR394-BS394</f>
        <v>0</v>
      </c>
      <c r="BU394" s="326" t="n">
        <f aca="false">BT394*$G$385</f>
        <v>0</v>
      </c>
      <c r="BV394" s="326" t="n">
        <f aca="false">BT394-BU394</f>
        <v>0</v>
      </c>
      <c r="BW394" s="326" t="n">
        <f aca="false">BV394*$G$385</f>
        <v>0</v>
      </c>
      <c r="BX394" s="326" t="n">
        <f aca="false">BV394-BW394</f>
        <v>0</v>
      </c>
      <c r="BY394" s="326" t="n">
        <f aca="false">BX394*$G$385</f>
        <v>0</v>
      </c>
      <c r="BZ394" s="326" t="n">
        <f aca="false">BX394-BY394</f>
        <v>0</v>
      </c>
      <c r="CA394" s="326" t="n">
        <f aca="false">BZ394*$G$385</f>
        <v>0</v>
      </c>
      <c r="CB394" s="326" t="n">
        <f aca="false">BZ394-CA394</f>
        <v>0</v>
      </c>
      <c r="CC394" s="326" t="n">
        <f aca="false">CB394*$G$385</f>
        <v>0</v>
      </c>
      <c r="CD394" s="326" t="n">
        <f aca="false">CB394-CC394</f>
        <v>0</v>
      </c>
      <c r="CE394" s="326" t="n">
        <f aca="false">CD394*$G$385</f>
        <v>0</v>
      </c>
      <c r="CF394" s="326" t="n">
        <f aca="false">CD394-CE394</f>
        <v>0</v>
      </c>
      <c r="CG394" s="490" t="n">
        <f aca="false">K394+M394+O394+Q394+S394+U394+W394+Y394+AA394+AC394+AE394+AG394+AI394+AK394+AM394+AO394+AQ394+AS394+AU394+AW394+AY394+BA394+BC394+BE394+BG394+BI394+BK394+BM394+BO394+BQ394+BS394+BU394+BW394+BY394+CA394+CC394+CE394</f>
        <v>0</v>
      </c>
      <c r="CH394" s="490"/>
    </row>
    <row r="395" customFormat="false" ht="12.75" hidden="false" customHeight="false" outlineLevel="0" collapsed="false">
      <c r="A395" s="282" t="s">
        <v>2679</v>
      </c>
      <c r="B395" s="487" t="n">
        <v>510049077</v>
      </c>
      <c r="C395" s="263" t="s">
        <v>2682</v>
      </c>
      <c r="D395" s="263" t="n">
        <v>111803.8</v>
      </c>
      <c r="I395" s="326"/>
      <c r="J395" s="326"/>
      <c r="K395" s="326"/>
      <c r="L395" s="326"/>
      <c r="M395" s="326"/>
      <c r="N395" s="326"/>
      <c r="O395" s="326"/>
      <c r="P395" s="326"/>
      <c r="Q395" s="326"/>
      <c r="R395" s="326"/>
      <c r="S395" s="326"/>
      <c r="T395" s="326"/>
      <c r="U395" s="326"/>
      <c r="V395" s="326"/>
      <c r="Y395" s="326"/>
      <c r="Z395" s="326"/>
      <c r="AA395" s="326"/>
      <c r="AB395" s="326"/>
      <c r="AC395" s="326"/>
      <c r="AD395" s="326"/>
      <c r="AF395" s="326"/>
      <c r="AG395" s="326"/>
      <c r="AH395" s="326"/>
      <c r="AI395" s="326"/>
      <c r="AJ395" s="326"/>
      <c r="AK395" s="326"/>
      <c r="AL395" s="326"/>
      <c r="AM395" s="326"/>
      <c r="AN395" s="326"/>
      <c r="AP395" s="326"/>
      <c r="AQ395" s="326"/>
      <c r="AR395" s="326"/>
      <c r="AS395" s="326"/>
      <c r="AT395" s="326"/>
      <c r="AU395" s="326"/>
      <c r="AV395" s="326"/>
      <c r="AW395" s="326"/>
      <c r="AX395" s="326"/>
      <c r="AY395" s="326"/>
      <c r="AZ395" s="326"/>
      <c r="BA395" s="326"/>
      <c r="BB395" s="326"/>
      <c r="BC395" s="326"/>
      <c r="BD395" s="326"/>
      <c r="BE395" s="326"/>
      <c r="BF395" s="326"/>
      <c r="BG395" s="326"/>
      <c r="BH395" s="326"/>
      <c r="BI395" s="326"/>
      <c r="BJ395" s="326"/>
      <c r="BK395" s="326"/>
      <c r="BL395" s="326"/>
      <c r="BM395" s="326" t="n">
        <f aca="false">BL395*$G$385</f>
        <v>0</v>
      </c>
      <c r="BN395" s="326" t="n">
        <f aca="false">BL395-BM395</f>
        <v>0</v>
      </c>
      <c r="BO395" s="326" t="n">
        <f aca="false">BN395*$G$385</f>
        <v>0</v>
      </c>
      <c r="BP395" s="326" t="n">
        <f aca="false">BN395-BO395</f>
        <v>0</v>
      </c>
      <c r="BQ395" s="326" t="n">
        <f aca="false">BP395*$G$385</f>
        <v>0</v>
      </c>
      <c r="BR395" s="326" t="n">
        <f aca="false">BP395-BQ395</f>
        <v>0</v>
      </c>
      <c r="BS395" s="326" t="n">
        <f aca="false">BR395*$G$385</f>
        <v>0</v>
      </c>
      <c r="BT395" s="326" t="n">
        <f aca="false">BR395-BS395</f>
        <v>0</v>
      </c>
      <c r="BU395" s="326" t="n">
        <f aca="false">BT395*$G$385</f>
        <v>0</v>
      </c>
      <c r="BV395" s="326" t="n">
        <f aca="false">BT395-BU395</f>
        <v>0</v>
      </c>
      <c r="BW395" s="326" t="n">
        <f aca="false">BV395*$G$385</f>
        <v>0</v>
      </c>
      <c r="BX395" s="326" t="n">
        <f aca="false">BV395-BW395</f>
        <v>0</v>
      </c>
      <c r="BY395" s="326" t="n">
        <f aca="false">BX395*$G$385</f>
        <v>0</v>
      </c>
      <c r="BZ395" s="326" t="n">
        <f aca="false">BX395-BY395</f>
        <v>0</v>
      </c>
      <c r="CA395" s="326" t="n">
        <f aca="false">BZ395*$G$385</f>
        <v>0</v>
      </c>
      <c r="CB395" s="326" t="n">
        <f aca="false">BZ395-CA395</f>
        <v>0</v>
      </c>
      <c r="CC395" s="326" t="n">
        <f aca="false">CB395*$G$385</f>
        <v>0</v>
      </c>
      <c r="CD395" s="326" t="n">
        <f aca="false">CB395-CC395</f>
        <v>0</v>
      </c>
      <c r="CE395" s="326" t="n">
        <f aca="false">CD395*$G$385</f>
        <v>0</v>
      </c>
      <c r="CF395" s="326" t="n">
        <f aca="false">CD395-CE395</f>
        <v>0</v>
      </c>
      <c r="CG395" s="490" t="n">
        <f aca="false">K395+M395+O395+Q395+S395+U395+W395+Y395+AA395+AC395+AE395+AG395+AI395+AK395+AM395+AO395+AQ395+AS395+AU395+AW395+AY395+BA395+BC395+BE395+BG395+BI395+BK395+BM395+BO395+BQ395+BS395+BU395+BW395+BY395+CA395+CC395+CE395</f>
        <v>0</v>
      </c>
      <c r="CH395" s="490"/>
    </row>
    <row r="396" customFormat="false" ht="12.75" hidden="false" customHeight="false" outlineLevel="0" collapsed="false">
      <c r="A396" s="282" t="s">
        <v>2683</v>
      </c>
      <c r="B396" s="487" t="n">
        <v>510049068</v>
      </c>
      <c r="C396" s="263" t="s">
        <v>2684</v>
      </c>
      <c r="D396" s="263" t="n">
        <v>20626263.96</v>
      </c>
      <c r="I396" s="326"/>
      <c r="J396" s="326"/>
      <c r="K396" s="326"/>
      <c r="L396" s="326"/>
      <c r="M396" s="326"/>
      <c r="N396" s="326"/>
      <c r="O396" s="326"/>
      <c r="P396" s="326"/>
      <c r="Q396" s="326"/>
      <c r="R396" s="326"/>
      <c r="S396" s="326"/>
      <c r="T396" s="326"/>
      <c r="U396" s="326"/>
      <c r="V396" s="326"/>
      <c r="Y396" s="326"/>
      <c r="Z396" s="326"/>
      <c r="AA396" s="326"/>
      <c r="AB396" s="326"/>
      <c r="AC396" s="326"/>
      <c r="AD396" s="326"/>
      <c r="AF396" s="326"/>
      <c r="AG396" s="326"/>
      <c r="AH396" s="326"/>
      <c r="AI396" s="326"/>
      <c r="AJ396" s="326"/>
      <c r="AK396" s="326"/>
      <c r="AL396" s="326"/>
      <c r="AM396" s="326"/>
      <c r="AN396" s="326"/>
      <c r="AP396" s="326"/>
      <c r="AQ396" s="326"/>
      <c r="AR396" s="326"/>
      <c r="AS396" s="326"/>
      <c r="AT396" s="326"/>
      <c r="AU396" s="326"/>
      <c r="AV396" s="326"/>
      <c r="AW396" s="326"/>
      <c r="AX396" s="326"/>
      <c r="AY396" s="326"/>
      <c r="AZ396" s="326"/>
      <c r="BA396" s="326"/>
      <c r="BB396" s="326"/>
      <c r="BC396" s="326"/>
      <c r="BD396" s="326"/>
      <c r="BE396" s="326"/>
      <c r="BF396" s="326"/>
      <c r="BG396" s="326"/>
      <c r="BH396" s="326"/>
      <c r="BI396" s="326"/>
      <c r="BJ396" s="326"/>
      <c r="BK396" s="326"/>
      <c r="BL396" s="326"/>
      <c r="BM396" s="326" t="n">
        <f aca="false">BL396*$G$385</f>
        <v>0</v>
      </c>
      <c r="BN396" s="326" t="n">
        <f aca="false">BL396-BM396</f>
        <v>0</v>
      </c>
      <c r="BO396" s="326" t="n">
        <f aca="false">BN396*$G$385</f>
        <v>0</v>
      </c>
      <c r="BP396" s="326" t="n">
        <f aca="false">BN396-BO396</f>
        <v>0</v>
      </c>
      <c r="BQ396" s="326" t="n">
        <f aca="false">BP396*$G$385</f>
        <v>0</v>
      </c>
      <c r="BR396" s="326" t="n">
        <f aca="false">BP396-BQ396</f>
        <v>0</v>
      </c>
      <c r="BS396" s="326" t="n">
        <f aca="false">BR396*$G$385</f>
        <v>0</v>
      </c>
      <c r="BT396" s="326" t="n">
        <f aca="false">BR396-BS396</f>
        <v>0</v>
      </c>
      <c r="BU396" s="326" t="n">
        <f aca="false">BT396*$G$385</f>
        <v>0</v>
      </c>
      <c r="BV396" s="326" t="n">
        <f aca="false">BT396-BU396</f>
        <v>0</v>
      </c>
      <c r="BW396" s="326" t="n">
        <f aca="false">BV396*$G$385</f>
        <v>0</v>
      </c>
      <c r="BX396" s="326" t="n">
        <f aca="false">BV396-BW396</f>
        <v>0</v>
      </c>
      <c r="BY396" s="326" t="n">
        <f aca="false">BX396*$G$385</f>
        <v>0</v>
      </c>
      <c r="BZ396" s="326" t="n">
        <f aca="false">BX396-BY396</f>
        <v>0</v>
      </c>
      <c r="CA396" s="326" t="n">
        <f aca="false">BZ396*$G$385</f>
        <v>0</v>
      </c>
      <c r="CB396" s="326" t="n">
        <f aca="false">BZ396-CA396</f>
        <v>0</v>
      </c>
      <c r="CC396" s="326" t="n">
        <f aca="false">CB396*$G$385</f>
        <v>0</v>
      </c>
      <c r="CD396" s="326" t="n">
        <f aca="false">CB396-CC396</f>
        <v>0</v>
      </c>
      <c r="CE396" s="326" t="n">
        <f aca="false">CD396*$G$385</f>
        <v>0</v>
      </c>
      <c r="CF396" s="326" t="n">
        <f aca="false">CD396-CE396</f>
        <v>0</v>
      </c>
      <c r="CG396" s="490" t="n">
        <f aca="false">K396+M396+O396+Q396+S396+U396+W396+Y396+AA396+AC396+AE396+AG396+AI396+AK396+AM396+AO396+AQ396+AS396+AU396+AW396+AY396+BA396+BC396+BE396+BG396+BI396+BK396+BM396+BO396+BQ396+BS396+BU396+BW396+BY396+CA396+CC396+CE396</f>
        <v>0</v>
      </c>
      <c r="CH396" s="490"/>
    </row>
    <row r="397" customFormat="false" ht="12.75" hidden="false" customHeight="false" outlineLevel="0" collapsed="false">
      <c r="A397" s="282" t="s">
        <v>2683</v>
      </c>
      <c r="B397" s="487" t="n">
        <v>510049284</v>
      </c>
      <c r="C397" s="263" t="s">
        <v>2684</v>
      </c>
      <c r="D397" s="263" t="n">
        <v>-20626263.96</v>
      </c>
      <c r="I397" s="326"/>
      <c r="J397" s="326"/>
      <c r="K397" s="326"/>
      <c r="L397" s="326"/>
      <c r="M397" s="326"/>
      <c r="N397" s="326"/>
      <c r="O397" s="326"/>
      <c r="P397" s="326"/>
      <c r="Q397" s="326"/>
      <c r="R397" s="326"/>
      <c r="S397" s="326"/>
      <c r="T397" s="326"/>
      <c r="U397" s="326"/>
      <c r="V397" s="326"/>
      <c r="Y397" s="326"/>
      <c r="Z397" s="326"/>
      <c r="AA397" s="326"/>
      <c r="AB397" s="326"/>
      <c r="AC397" s="326"/>
      <c r="AD397" s="326"/>
      <c r="AF397" s="326"/>
      <c r="AG397" s="326"/>
      <c r="AH397" s="326"/>
      <c r="AI397" s="326"/>
      <c r="AJ397" s="326"/>
      <c r="AK397" s="326"/>
      <c r="AL397" s="326"/>
      <c r="AM397" s="326"/>
      <c r="AN397" s="326"/>
      <c r="AP397" s="326"/>
      <c r="AQ397" s="326"/>
      <c r="AR397" s="326"/>
      <c r="AS397" s="326"/>
      <c r="AT397" s="326"/>
      <c r="AU397" s="326"/>
      <c r="AV397" s="326"/>
      <c r="AW397" s="326"/>
      <c r="AX397" s="326"/>
      <c r="AY397" s="326"/>
      <c r="AZ397" s="326"/>
      <c r="BA397" s="326"/>
      <c r="BB397" s="326"/>
      <c r="BC397" s="326"/>
      <c r="BD397" s="326"/>
      <c r="BE397" s="326"/>
      <c r="BF397" s="326"/>
      <c r="BG397" s="326"/>
      <c r="BH397" s="326"/>
      <c r="BI397" s="326" t="n">
        <f aca="false">BH397*$G$397</f>
        <v>0</v>
      </c>
      <c r="BJ397" s="326" t="n">
        <f aca="false">BH397-BI397</f>
        <v>0</v>
      </c>
      <c r="BK397" s="326" t="n">
        <f aca="false">BJ397*$G$397</f>
        <v>0</v>
      </c>
      <c r="BL397" s="326" t="n">
        <f aca="false">BJ397-BK397</f>
        <v>0</v>
      </c>
      <c r="BM397" s="326" t="n">
        <f aca="false">BL397*$G$397</f>
        <v>0</v>
      </c>
      <c r="BN397" s="326" t="n">
        <f aca="false">BL397-BM397</f>
        <v>0</v>
      </c>
      <c r="BO397" s="326" t="n">
        <f aca="false">BN397*$G$397</f>
        <v>0</v>
      </c>
      <c r="BP397" s="326" t="n">
        <f aca="false">BN397-BO397</f>
        <v>0</v>
      </c>
      <c r="BQ397" s="326" t="n">
        <f aca="false">BP397*$G$397</f>
        <v>0</v>
      </c>
      <c r="BR397" s="326" t="n">
        <f aca="false">BP397-BQ397</f>
        <v>0</v>
      </c>
      <c r="BS397" s="326" t="n">
        <f aca="false">BR397*$G$397</f>
        <v>0</v>
      </c>
      <c r="BT397" s="326" t="n">
        <f aca="false">BR397-BS397</f>
        <v>0</v>
      </c>
      <c r="BU397" s="326" t="n">
        <f aca="false">BT397*$G$397</f>
        <v>0</v>
      </c>
      <c r="BV397" s="326" t="n">
        <f aca="false">BT397-BU397</f>
        <v>0</v>
      </c>
      <c r="BW397" s="326" t="n">
        <f aca="false">BV397*$G$397</f>
        <v>0</v>
      </c>
      <c r="BX397" s="326" t="n">
        <f aca="false">BV397-BW397</f>
        <v>0</v>
      </c>
      <c r="BY397" s="326" t="n">
        <f aca="false">BX397*$G$397</f>
        <v>0</v>
      </c>
      <c r="BZ397" s="326" t="n">
        <f aca="false">BX397-BY397</f>
        <v>0</v>
      </c>
      <c r="CA397" s="326" t="n">
        <f aca="false">BZ397*$G$397</f>
        <v>0</v>
      </c>
      <c r="CB397" s="326" t="n">
        <f aca="false">BZ397-CA397</f>
        <v>0</v>
      </c>
      <c r="CC397" s="326" t="n">
        <f aca="false">CB397*$G$397</f>
        <v>0</v>
      </c>
      <c r="CD397" s="326" t="n">
        <f aca="false">CB397-CC397</f>
        <v>0</v>
      </c>
      <c r="CE397" s="326" t="n">
        <f aca="false">CD397*$G$397</f>
        <v>0</v>
      </c>
      <c r="CF397" s="326" t="n">
        <f aca="false">CD397-CE397</f>
        <v>0</v>
      </c>
      <c r="CG397" s="490" t="n">
        <f aca="false">K397+M397+O397+Q397+S397+U397+W397+Y397+AA397+AC397+AE397+AG397+AI397+AK397+AM397+AO397+AQ397+AS397+AU397+AW397+AY397+BA397+BC397+BE397+BG397+BI397+BK397+BM397+BO397+BQ397+BS397+BU397+BW397+BY397+CA397+CC397+CE397</f>
        <v>0</v>
      </c>
      <c r="CH397" s="490"/>
    </row>
    <row r="398" customFormat="false" ht="12.75" hidden="false" customHeight="false" outlineLevel="0" collapsed="false">
      <c r="A398" s="282" t="s">
        <v>2683</v>
      </c>
      <c r="B398" s="487" t="n">
        <v>510049287</v>
      </c>
      <c r="C398" s="263" t="s">
        <v>2684</v>
      </c>
      <c r="D398" s="263" t="n">
        <v>265321.1</v>
      </c>
      <c r="I398" s="326"/>
      <c r="J398" s="326"/>
      <c r="K398" s="326"/>
      <c r="L398" s="326"/>
      <c r="M398" s="326"/>
      <c r="N398" s="326"/>
      <c r="O398" s="326"/>
      <c r="P398" s="326"/>
      <c r="Q398" s="326"/>
      <c r="R398" s="326"/>
      <c r="S398" s="326"/>
      <c r="T398" s="326"/>
      <c r="U398" s="326"/>
      <c r="V398" s="326"/>
      <c r="Y398" s="326"/>
      <c r="Z398" s="326"/>
      <c r="AA398" s="326"/>
      <c r="AB398" s="326"/>
      <c r="AC398" s="326"/>
      <c r="AD398" s="326"/>
      <c r="AF398" s="326"/>
      <c r="AG398" s="326"/>
      <c r="AH398" s="326"/>
      <c r="AI398" s="326"/>
      <c r="AJ398" s="326"/>
      <c r="AK398" s="326"/>
      <c r="AL398" s="326"/>
      <c r="AM398" s="326"/>
      <c r="AN398" s="326"/>
      <c r="AP398" s="326"/>
      <c r="AQ398" s="326"/>
      <c r="AR398" s="326"/>
      <c r="AS398" s="326"/>
      <c r="AT398" s="326"/>
      <c r="AU398" s="326"/>
      <c r="AV398" s="326"/>
      <c r="AW398" s="326"/>
      <c r="AX398" s="326"/>
      <c r="AY398" s="326"/>
      <c r="AZ398" s="326"/>
      <c r="BA398" s="326"/>
      <c r="BB398" s="326"/>
      <c r="BC398" s="326"/>
      <c r="BD398" s="326"/>
      <c r="BE398" s="326"/>
      <c r="BF398" s="326"/>
      <c r="BG398" s="326"/>
      <c r="BH398" s="326"/>
      <c r="BI398" s="326"/>
      <c r="BJ398" s="326"/>
      <c r="BK398" s="326"/>
      <c r="BL398" s="326"/>
      <c r="BM398" s="326"/>
      <c r="BN398" s="326"/>
      <c r="BO398" s="326" t="n">
        <f aca="false">BN398*$G$398</f>
        <v>0</v>
      </c>
      <c r="BP398" s="326" t="n">
        <f aca="false">BN398-BO398</f>
        <v>0</v>
      </c>
      <c r="BQ398" s="326" t="n">
        <f aca="false">BP398*$G$398</f>
        <v>0</v>
      </c>
      <c r="BR398" s="326" t="n">
        <f aca="false">BP398-BQ398</f>
        <v>0</v>
      </c>
      <c r="BS398" s="326" t="n">
        <f aca="false">BR398*$G$398</f>
        <v>0</v>
      </c>
      <c r="BT398" s="326" t="n">
        <f aca="false">BR398-BS398</f>
        <v>0</v>
      </c>
      <c r="BU398" s="326" t="n">
        <f aca="false">BT398*$G$398</f>
        <v>0</v>
      </c>
      <c r="BV398" s="326" t="n">
        <f aca="false">BT398-BU398</f>
        <v>0</v>
      </c>
      <c r="BW398" s="326" t="n">
        <f aca="false">BV398*$G$398</f>
        <v>0</v>
      </c>
      <c r="BX398" s="326" t="n">
        <f aca="false">BV398-BW398</f>
        <v>0</v>
      </c>
      <c r="BY398" s="326" t="n">
        <f aca="false">BX398*$G$398</f>
        <v>0</v>
      </c>
      <c r="BZ398" s="326" t="n">
        <f aca="false">BX398-BY398</f>
        <v>0</v>
      </c>
      <c r="CA398" s="326" t="n">
        <f aca="false">BZ398*$G$398</f>
        <v>0</v>
      </c>
      <c r="CB398" s="326" t="n">
        <f aca="false">BZ398-CA398</f>
        <v>0</v>
      </c>
      <c r="CC398" s="326" t="n">
        <f aca="false">CB398*$G$398</f>
        <v>0</v>
      </c>
      <c r="CD398" s="326" t="n">
        <f aca="false">CB398-CC398</f>
        <v>0</v>
      </c>
      <c r="CE398" s="326" t="n">
        <f aca="false">CD398*$G$398</f>
        <v>0</v>
      </c>
      <c r="CF398" s="326" t="n">
        <f aca="false">CD398-CE398</f>
        <v>0</v>
      </c>
      <c r="CG398" s="490" t="n">
        <f aca="false">K398+M398+O398+Q398+S398+U398+W398+Y398+AA398+AC398+AE398+AG398+AI398+AK398+AM398+AO398+AQ398+AS398+AU398+AW398+AY398+BA398+BC398+BE398+BG398+BI398+BK398+BM398+BO398+BQ398+BS398+BU398+BW398+BY398+CA398+CC398+CE398</f>
        <v>0</v>
      </c>
      <c r="CH398" s="490"/>
    </row>
    <row r="399" customFormat="false" ht="12.75" hidden="false" customHeight="false" outlineLevel="0" collapsed="false">
      <c r="A399" s="282" t="s">
        <v>2685</v>
      </c>
      <c r="B399" s="487" t="n">
        <v>510049059</v>
      </c>
      <c r="C399" s="263" t="s">
        <v>2686</v>
      </c>
      <c r="D399" s="263" t="n">
        <v>213687.87</v>
      </c>
      <c r="I399" s="326"/>
      <c r="J399" s="326"/>
      <c r="K399" s="326"/>
      <c r="L399" s="326"/>
      <c r="M399" s="326"/>
      <c r="N399" s="326"/>
      <c r="O399" s="326"/>
      <c r="P399" s="326"/>
      <c r="Q399" s="326"/>
      <c r="R399" s="326"/>
      <c r="S399" s="326"/>
      <c r="T399" s="326"/>
      <c r="U399" s="326"/>
      <c r="V399" s="326"/>
      <c r="Y399" s="326"/>
      <c r="Z399" s="326"/>
      <c r="AA399" s="326"/>
      <c r="AB399" s="326"/>
      <c r="AC399" s="326"/>
      <c r="AD399" s="326"/>
      <c r="AF399" s="326"/>
      <c r="AG399" s="326"/>
      <c r="AH399" s="326"/>
      <c r="AI399" s="326"/>
      <c r="AJ399" s="326"/>
      <c r="AK399" s="326"/>
      <c r="AL399" s="326"/>
      <c r="AM399" s="326"/>
      <c r="AN399" s="326"/>
      <c r="AP399" s="326"/>
      <c r="AQ399" s="326"/>
      <c r="AR399" s="326"/>
      <c r="AS399" s="326"/>
      <c r="AT399" s="326"/>
      <c r="AU399" s="326"/>
      <c r="AV399" s="326"/>
      <c r="AW399" s="326"/>
      <c r="AX399" s="326"/>
      <c r="AY399" s="326"/>
      <c r="AZ399" s="326"/>
      <c r="BA399" s="326"/>
      <c r="BB399" s="326"/>
      <c r="BC399" s="326"/>
      <c r="BD399" s="326"/>
      <c r="BE399" s="326" t="n">
        <f aca="false">BD399*$G$399</f>
        <v>0</v>
      </c>
      <c r="BF399" s="326" t="n">
        <f aca="false">BD399-BE399</f>
        <v>0</v>
      </c>
      <c r="BG399" s="326" t="n">
        <f aca="false">BF399*$G$399</f>
        <v>0</v>
      </c>
      <c r="BH399" s="326" t="n">
        <f aca="false">BF399-BG399</f>
        <v>0</v>
      </c>
      <c r="BI399" s="326" t="n">
        <f aca="false">BH399*$G$399</f>
        <v>0</v>
      </c>
      <c r="BJ399" s="326" t="n">
        <f aca="false">BH399-BI399</f>
        <v>0</v>
      </c>
      <c r="BK399" s="326" t="n">
        <f aca="false">BJ399*$G$399</f>
        <v>0</v>
      </c>
      <c r="BL399" s="326" t="n">
        <f aca="false">BJ399-BK399</f>
        <v>0</v>
      </c>
      <c r="BM399" s="326" t="n">
        <f aca="false">BL399*$G$399</f>
        <v>0</v>
      </c>
      <c r="BN399" s="326" t="n">
        <f aca="false">BL399-BM399</f>
        <v>0</v>
      </c>
      <c r="BO399" s="326" t="n">
        <f aca="false">BN399*$G$399</f>
        <v>0</v>
      </c>
      <c r="BP399" s="326" t="n">
        <f aca="false">BN399-BO399</f>
        <v>0</v>
      </c>
      <c r="BQ399" s="326" t="n">
        <f aca="false">BP399*$G$399</f>
        <v>0</v>
      </c>
      <c r="BR399" s="326" t="n">
        <f aca="false">BP399-BQ399</f>
        <v>0</v>
      </c>
      <c r="BS399" s="326" t="n">
        <f aca="false">BR399*$G$399</f>
        <v>0</v>
      </c>
      <c r="BT399" s="326" t="n">
        <f aca="false">BR399-BS399</f>
        <v>0</v>
      </c>
      <c r="BU399" s="326" t="n">
        <f aca="false">BT399*$G$399</f>
        <v>0</v>
      </c>
      <c r="BV399" s="326" t="n">
        <f aca="false">BT399-BU399</f>
        <v>0</v>
      </c>
      <c r="BW399" s="326" t="n">
        <f aca="false">BV399*$G$399</f>
        <v>0</v>
      </c>
      <c r="BX399" s="326" t="n">
        <f aca="false">BV399-BW399</f>
        <v>0</v>
      </c>
      <c r="BY399" s="326" t="n">
        <f aca="false">BX399*$G$399</f>
        <v>0</v>
      </c>
      <c r="BZ399" s="326" t="n">
        <f aca="false">BX399-BY399</f>
        <v>0</v>
      </c>
      <c r="CA399" s="326" t="n">
        <f aca="false">BZ399*$G$399</f>
        <v>0</v>
      </c>
      <c r="CB399" s="326" t="n">
        <f aca="false">BZ399-CA399</f>
        <v>0</v>
      </c>
      <c r="CC399" s="326" t="n">
        <f aca="false">CB399*$G$399</f>
        <v>0</v>
      </c>
      <c r="CD399" s="326" t="n">
        <f aca="false">CB399-CC399</f>
        <v>0</v>
      </c>
      <c r="CE399" s="326" t="n">
        <f aca="false">CD399*$G$399</f>
        <v>0</v>
      </c>
      <c r="CF399" s="326" t="n">
        <f aca="false">CD399-CE399</f>
        <v>0</v>
      </c>
      <c r="CG399" s="490" t="n">
        <f aca="false">K399+M399+O399+Q399+S399+U399+W399+Y399+AA399+AC399+AE399+AG399+AI399+AK399+AM399+AO399+AQ399+AS399+AU399+AW399+AY399+BA399+BC399+BE399+BG399+BI399+BK399+BM399+BO399+BQ399+BS399+BU399+BW399+BY399+CA399+CC399+CE399</f>
        <v>0</v>
      </c>
      <c r="CH399" s="490"/>
    </row>
    <row r="400" customFormat="false" ht="12.75" hidden="false" customHeight="false" outlineLevel="0" collapsed="false">
      <c r="A400" s="282" t="s">
        <v>2685</v>
      </c>
      <c r="B400" s="487" t="n">
        <v>510049062</v>
      </c>
      <c r="C400" s="263" t="s">
        <v>2687</v>
      </c>
      <c r="D400" s="263" t="n">
        <v>240512.03</v>
      </c>
      <c r="I400" s="326"/>
      <c r="J400" s="326"/>
      <c r="K400" s="326"/>
      <c r="L400" s="326"/>
      <c r="M400" s="326"/>
      <c r="N400" s="326"/>
      <c r="O400" s="326"/>
      <c r="P400" s="326"/>
      <c r="Q400" s="326"/>
      <c r="R400" s="326"/>
      <c r="S400" s="326"/>
      <c r="T400" s="326"/>
      <c r="U400" s="326"/>
      <c r="V400" s="326"/>
      <c r="Y400" s="326"/>
      <c r="Z400" s="326"/>
      <c r="AA400" s="326"/>
      <c r="AB400" s="326"/>
      <c r="AC400" s="326"/>
      <c r="AD400" s="326"/>
      <c r="AF400" s="326"/>
      <c r="AG400" s="326"/>
      <c r="AH400" s="326"/>
      <c r="AI400" s="326"/>
      <c r="AJ400" s="326"/>
      <c r="AK400" s="326"/>
      <c r="AL400" s="326"/>
      <c r="AM400" s="326"/>
      <c r="AN400" s="326"/>
      <c r="AP400" s="326"/>
      <c r="AQ400" s="326"/>
      <c r="AR400" s="326"/>
      <c r="AS400" s="326"/>
      <c r="AT400" s="326"/>
      <c r="AU400" s="326"/>
      <c r="AV400" s="326"/>
      <c r="AW400" s="326"/>
      <c r="AX400" s="326"/>
      <c r="AY400" s="326"/>
      <c r="AZ400" s="326"/>
      <c r="BA400" s="326"/>
      <c r="BB400" s="326"/>
      <c r="BC400" s="326"/>
      <c r="BD400" s="326"/>
      <c r="BE400" s="326"/>
      <c r="BF400" s="326"/>
      <c r="BG400" s="326"/>
      <c r="BH400" s="326"/>
      <c r="BI400" s="326"/>
      <c r="BJ400" s="326"/>
      <c r="BK400" s="326"/>
      <c r="BL400" s="326"/>
      <c r="BM400" s="326" t="n">
        <f aca="false">BL400*$G$399</f>
        <v>0</v>
      </c>
      <c r="BN400" s="326" t="n">
        <f aca="false">BL400-BM400</f>
        <v>0</v>
      </c>
      <c r="BO400" s="326" t="n">
        <f aca="false">BN400*$G$399</f>
        <v>0</v>
      </c>
      <c r="BP400" s="326" t="n">
        <f aca="false">BN400-BO400</f>
        <v>0</v>
      </c>
      <c r="BQ400" s="326" t="n">
        <f aca="false">BP400*$G$399</f>
        <v>0</v>
      </c>
      <c r="BR400" s="326" t="n">
        <f aca="false">BP400-BQ400</f>
        <v>0</v>
      </c>
      <c r="BS400" s="326" t="n">
        <f aca="false">BR400*$G$399</f>
        <v>0</v>
      </c>
      <c r="BT400" s="326" t="n">
        <f aca="false">BR400-BS400</f>
        <v>0</v>
      </c>
      <c r="BU400" s="326" t="n">
        <f aca="false">BT400*$G$399</f>
        <v>0</v>
      </c>
      <c r="BV400" s="326" t="n">
        <f aca="false">BT400-BU400</f>
        <v>0</v>
      </c>
      <c r="BW400" s="326" t="n">
        <f aca="false">BV400*$G$399</f>
        <v>0</v>
      </c>
      <c r="BX400" s="326" t="n">
        <f aca="false">BV400-BW400</f>
        <v>0</v>
      </c>
      <c r="BY400" s="326" t="n">
        <f aca="false">BX400*$G$399</f>
        <v>0</v>
      </c>
      <c r="BZ400" s="326" t="n">
        <f aca="false">BX400-BY400</f>
        <v>0</v>
      </c>
      <c r="CA400" s="326" t="n">
        <f aca="false">BZ400*$G$399</f>
        <v>0</v>
      </c>
      <c r="CB400" s="326" t="n">
        <f aca="false">BZ400-CA400</f>
        <v>0</v>
      </c>
      <c r="CC400" s="326" t="n">
        <f aca="false">CB400*$G$399</f>
        <v>0</v>
      </c>
      <c r="CD400" s="326" t="n">
        <f aca="false">CB400-CC400</f>
        <v>0</v>
      </c>
      <c r="CE400" s="326" t="n">
        <f aca="false">CD400*$G$399</f>
        <v>0</v>
      </c>
      <c r="CF400" s="326" t="n">
        <f aca="false">CD400-CE400</f>
        <v>0</v>
      </c>
      <c r="CG400" s="490" t="n">
        <f aca="false">K400+M400+O400+Q400+S400+U400+W400+Y400+AA400+AC400+AE400+AG400+AI400+AK400+AM400+AO400+AQ400+AS400+AU400+AW400+AY400+BA400+BC400+BE400+BG400+BI400+BK400+BM400+BO400+BQ400+BS400+BU400+BW400+BY400+CA400+CC400+CE400</f>
        <v>0</v>
      </c>
      <c r="CH400" s="490"/>
    </row>
    <row r="401" customFormat="false" ht="12.75" hidden="false" customHeight="false" outlineLevel="0" collapsed="false">
      <c r="A401" s="282" t="s">
        <v>2685</v>
      </c>
      <c r="B401" s="487" t="n">
        <v>510049275</v>
      </c>
      <c r="C401" s="263" t="s">
        <v>2686</v>
      </c>
      <c r="D401" s="263" t="n">
        <v>-213687.87</v>
      </c>
      <c r="I401" s="326"/>
      <c r="J401" s="326"/>
      <c r="K401" s="326"/>
      <c r="L401" s="326"/>
      <c r="M401" s="326"/>
      <c r="N401" s="326"/>
      <c r="O401" s="326"/>
      <c r="P401" s="326"/>
      <c r="Q401" s="326"/>
      <c r="R401" s="326"/>
      <c r="S401" s="326"/>
      <c r="T401" s="326"/>
      <c r="U401" s="326"/>
      <c r="V401" s="326"/>
      <c r="Y401" s="326"/>
      <c r="Z401" s="326"/>
      <c r="AA401" s="326"/>
      <c r="AB401" s="326"/>
      <c r="AC401" s="326"/>
      <c r="AD401" s="326"/>
      <c r="AF401" s="326"/>
      <c r="AG401" s="326"/>
      <c r="AH401" s="326"/>
      <c r="AI401" s="326"/>
      <c r="AJ401" s="326"/>
      <c r="AK401" s="326"/>
      <c r="AL401" s="326"/>
      <c r="AM401" s="326"/>
      <c r="AN401" s="326"/>
      <c r="AP401" s="326"/>
      <c r="AQ401" s="326"/>
      <c r="AR401" s="326"/>
      <c r="AS401" s="326"/>
      <c r="AT401" s="326"/>
      <c r="AU401" s="326"/>
      <c r="AV401" s="326"/>
      <c r="AW401" s="326"/>
      <c r="AX401" s="326"/>
      <c r="AY401" s="326"/>
      <c r="AZ401" s="326"/>
      <c r="BA401" s="326"/>
      <c r="BB401" s="326"/>
      <c r="BC401" s="326"/>
      <c r="BD401" s="326"/>
      <c r="BE401" s="326"/>
      <c r="BF401" s="326"/>
      <c r="BG401" s="326"/>
      <c r="BH401" s="326"/>
      <c r="BI401" s="326"/>
      <c r="BJ401" s="326"/>
      <c r="BK401" s="326"/>
      <c r="BL401" s="326"/>
      <c r="BM401" s="326" t="n">
        <f aca="false">BL401*$G$399</f>
        <v>0</v>
      </c>
      <c r="BN401" s="326" t="n">
        <f aca="false">BL401-BM401</f>
        <v>0</v>
      </c>
      <c r="BO401" s="326" t="n">
        <f aca="false">BN401*$G$399</f>
        <v>0</v>
      </c>
      <c r="BP401" s="326" t="n">
        <f aca="false">BN401-BO401</f>
        <v>0</v>
      </c>
      <c r="BQ401" s="326" t="n">
        <f aca="false">BP401*$G$399</f>
        <v>0</v>
      </c>
      <c r="BR401" s="326" t="n">
        <f aca="false">BP401-BQ401</f>
        <v>0</v>
      </c>
      <c r="BS401" s="326" t="n">
        <f aca="false">BR401*$G$399</f>
        <v>0</v>
      </c>
      <c r="BT401" s="326" t="n">
        <f aca="false">BR401-BS401</f>
        <v>0</v>
      </c>
      <c r="BU401" s="326" t="n">
        <f aca="false">BT401*$G$399</f>
        <v>0</v>
      </c>
      <c r="BV401" s="326" t="n">
        <f aca="false">BT401-BU401</f>
        <v>0</v>
      </c>
      <c r="BW401" s="326" t="n">
        <f aca="false">BV401*$G$399</f>
        <v>0</v>
      </c>
      <c r="BX401" s="326" t="n">
        <f aca="false">BV401-BW401</f>
        <v>0</v>
      </c>
      <c r="BY401" s="326" t="n">
        <f aca="false">BX401*$G$399</f>
        <v>0</v>
      </c>
      <c r="BZ401" s="326" t="n">
        <f aca="false">BX401-BY401</f>
        <v>0</v>
      </c>
      <c r="CA401" s="326" t="n">
        <f aca="false">BZ401*$G$399</f>
        <v>0</v>
      </c>
      <c r="CB401" s="326" t="n">
        <f aca="false">BZ401-CA401</f>
        <v>0</v>
      </c>
      <c r="CC401" s="326" t="n">
        <f aca="false">CB401*$G$399</f>
        <v>0</v>
      </c>
      <c r="CD401" s="326" t="n">
        <f aca="false">CB401-CC401</f>
        <v>0</v>
      </c>
      <c r="CE401" s="326" t="n">
        <f aca="false">CD401*$G$399</f>
        <v>0</v>
      </c>
      <c r="CF401" s="326" t="n">
        <f aca="false">CD401-CE401</f>
        <v>0</v>
      </c>
      <c r="CG401" s="490" t="n">
        <f aca="false">K401+M401+O401+Q401+S401+U401+W401+Y401+AA401+AC401+AE401+AG401+AI401+AK401+AM401+AO401+AQ401+AS401+AU401+AW401+AY401+BA401+BC401+BE401+BG401+BI401+BK401+BM401+BO401+BQ401+BS401+BU401+BW401+BY401+CA401+CC401+CE401</f>
        <v>0</v>
      </c>
      <c r="CH401" s="490"/>
    </row>
    <row r="402" customFormat="false" ht="12.75" hidden="false" customHeight="false" outlineLevel="0" collapsed="false">
      <c r="A402" s="282" t="s">
        <v>2685</v>
      </c>
      <c r="B402" s="487" t="n">
        <v>510049279</v>
      </c>
      <c r="C402" s="263" t="s">
        <v>2688</v>
      </c>
      <c r="D402" s="263" t="n">
        <v>213687.87</v>
      </c>
      <c r="I402" s="326"/>
      <c r="J402" s="326"/>
      <c r="K402" s="326"/>
      <c r="L402" s="326"/>
      <c r="M402" s="326"/>
      <c r="N402" s="326"/>
      <c r="O402" s="326"/>
      <c r="P402" s="326"/>
      <c r="Q402" s="326"/>
      <c r="R402" s="326"/>
      <c r="S402" s="326"/>
      <c r="T402" s="326"/>
      <c r="U402" s="326"/>
      <c r="V402" s="326"/>
      <c r="Y402" s="326"/>
      <c r="Z402" s="326"/>
      <c r="AA402" s="326"/>
      <c r="AB402" s="326"/>
      <c r="AC402" s="326"/>
      <c r="AD402" s="326"/>
      <c r="AF402" s="326"/>
      <c r="AG402" s="326"/>
      <c r="AH402" s="326"/>
      <c r="AI402" s="326"/>
      <c r="AJ402" s="326"/>
      <c r="AK402" s="326"/>
      <c r="AL402" s="326"/>
      <c r="AM402" s="326"/>
      <c r="AN402" s="326"/>
      <c r="AP402" s="326"/>
      <c r="AQ402" s="326"/>
      <c r="AR402" s="326"/>
      <c r="AS402" s="326"/>
      <c r="AT402" s="326"/>
      <c r="AU402" s="326"/>
      <c r="AV402" s="326"/>
      <c r="AW402" s="326"/>
      <c r="AX402" s="326"/>
      <c r="AY402" s="326"/>
      <c r="AZ402" s="326"/>
      <c r="BA402" s="326"/>
      <c r="BB402" s="326"/>
      <c r="BC402" s="326"/>
      <c r="BD402" s="326"/>
      <c r="BE402" s="326"/>
      <c r="BF402" s="326"/>
      <c r="BG402" s="326"/>
      <c r="BH402" s="326"/>
      <c r="BI402" s="326"/>
      <c r="BJ402" s="326"/>
      <c r="BK402" s="326"/>
      <c r="BL402" s="326"/>
      <c r="BM402" s="326"/>
      <c r="BN402" s="326"/>
      <c r="BO402" s="326" t="n">
        <f aca="false">BN402*$G$402</f>
        <v>0</v>
      </c>
      <c r="BP402" s="326" t="n">
        <f aca="false">BN402-BO402</f>
        <v>0</v>
      </c>
      <c r="BQ402" s="326" t="n">
        <f aca="false">BP402*$G$402</f>
        <v>0</v>
      </c>
      <c r="BR402" s="326" t="n">
        <f aca="false">BP402-BQ402</f>
        <v>0</v>
      </c>
      <c r="BS402" s="326" t="n">
        <f aca="false">BR402*$G$402</f>
        <v>0</v>
      </c>
      <c r="BT402" s="326" t="n">
        <f aca="false">BR402-BS402</f>
        <v>0</v>
      </c>
      <c r="BU402" s="326" t="n">
        <f aca="false">BT402*$G$402</f>
        <v>0</v>
      </c>
      <c r="BV402" s="326" t="n">
        <f aca="false">BT402-BU402</f>
        <v>0</v>
      </c>
      <c r="BW402" s="326" t="n">
        <f aca="false">BV402*$G$402</f>
        <v>0</v>
      </c>
      <c r="BX402" s="326" t="n">
        <f aca="false">BV402-BW402</f>
        <v>0</v>
      </c>
      <c r="BY402" s="326" t="n">
        <f aca="false">BX402*$G$402</f>
        <v>0</v>
      </c>
      <c r="BZ402" s="326" t="n">
        <f aca="false">BX402-BY402</f>
        <v>0</v>
      </c>
      <c r="CA402" s="326" t="n">
        <f aca="false">BZ402*$G$402</f>
        <v>0</v>
      </c>
      <c r="CB402" s="326" t="n">
        <f aca="false">BZ402-CA402</f>
        <v>0</v>
      </c>
      <c r="CC402" s="326" t="n">
        <f aca="false">CB402*$G$402</f>
        <v>0</v>
      </c>
      <c r="CD402" s="326" t="n">
        <f aca="false">CB402-CC402</f>
        <v>0</v>
      </c>
      <c r="CE402" s="326" t="n">
        <f aca="false">CD402*$G$402</f>
        <v>0</v>
      </c>
      <c r="CF402" s="326" t="n">
        <f aca="false">CD402-CE402</f>
        <v>0</v>
      </c>
      <c r="CG402" s="490" t="n">
        <f aca="false">K402+M402+O402+Q402+S402+U402+W402+Y402+AA402+AC402+AE402+AG402+AI402+AK402+AM402+AO402+AQ402+AS402+AU402+AW402+AY402+BA402+BC402+BE402+BG402+BI402+BK402+BM402+BO402+BQ402+BS402+BU402+BW402+BY402+CA402+CC402+CE402</f>
        <v>0</v>
      </c>
      <c r="CH402" s="490"/>
    </row>
    <row r="403" customFormat="false" ht="12.75" hidden="false" customHeight="false" outlineLevel="0" collapsed="false">
      <c r="A403" s="282" t="s">
        <v>431</v>
      </c>
      <c r="B403" s="487" t="n">
        <v>190021721</v>
      </c>
      <c r="C403" s="263" t="s">
        <v>2689</v>
      </c>
      <c r="D403" s="263" t="n">
        <v>12574</v>
      </c>
      <c r="I403" s="326"/>
      <c r="J403" s="326"/>
      <c r="K403" s="326"/>
      <c r="L403" s="326"/>
      <c r="M403" s="326"/>
      <c r="N403" s="326"/>
      <c r="O403" s="326"/>
      <c r="P403" s="326"/>
      <c r="Q403" s="326"/>
      <c r="R403" s="326"/>
      <c r="S403" s="326"/>
      <c r="T403" s="326"/>
      <c r="U403" s="326"/>
      <c r="V403" s="326"/>
      <c r="Y403" s="326"/>
      <c r="Z403" s="326"/>
      <c r="AA403" s="326"/>
      <c r="AB403" s="326"/>
      <c r="AC403" s="326"/>
      <c r="AD403" s="326"/>
      <c r="AF403" s="326"/>
      <c r="AG403" s="326"/>
      <c r="AH403" s="326"/>
      <c r="AI403" s="326"/>
      <c r="AJ403" s="326"/>
      <c r="AK403" s="326"/>
      <c r="AL403" s="326"/>
      <c r="AM403" s="326"/>
      <c r="AN403" s="326"/>
      <c r="AP403" s="326"/>
      <c r="AQ403" s="326"/>
      <c r="AR403" s="326"/>
      <c r="AS403" s="326"/>
      <c r="AT403" s="326"/>
      <c r="AU403" s="326"/>
      <c r="AV403" s="326"/>
      <c r="AW403" s="326"/>
      <c r="AX403" s="326"/>
      <c r="AY403" s="326"/>
      <c r="AZ403" s="326"/>
      <c r="BA403" s="326"/>
      <c r="BB403" s="326"/>
      <c r="BC403" s="326"/>
      <c r="BD403" s="326"/>
      <c r="BE403" s="326"/>
      <c r="BF403" s="326"/>
      <c r="BG403" s="326"/>
      <c r="BH403" s="326"/>
      <c r="BI403" s="326"/>
      <c r="BJ403" s="326"/>
      <c r="BK403" s="326"/>
      <c r="BL403" s="326"/>
      <c r="BM403" s="326"/>
      <c r="BN403" s="326"/>
      <c r="BO403" s="326" t="n">
        <f aca="false">BN403*$G$402</f>
        <v>0</v>
      </c>
      <c r="BP403" s="326" t="n">
        <f aca="false">BN403-BO403</f>
        <v>0</v>
      </c>
      <c r="BQ403" s="326" t="n">
        <f aca="false">BP403*$G$402</f>
        <v>0</v>
      </c>
      <c r="BR403" s="326" t="n">
        <f aca="false">BP403-BQ403</f>
        <v>0</v>
      </c>
      <c r="BS403" s="326" t="n">
        <f aca="false">BR403*$G$402</f>
        <v>0</v>
      </c>
      <c r="BT403" s="326" t="n">
        <f aca="false">BR403-BS403</f>
        <v>0</v>
      </c>
      <c r="BU403" s="326" t="n">
        <f aca="false">BT403*$G$402</f>
        <v>0</v>
      </c>
      <c r="BV403" s="326" t="n">
        <f aca="false">BT403-BU403</f>
        <v>0</v>
      </c>
      <c r="BW403" s="326" t="n">
        <f aca="false">BV403*$G$402</f>
        <v>0</v>
      </c>
      <c r="BX403" s="326" t="n">
        <f aca="false">BV403-BW403</f>
        <v>0</v>
      </c>
      <c r="BY403" s="326" t="n">
        <f aca="false">BX403*$G$402</f>
        <v>0</v>
      </c>
      <c r="BZ403" s="326" t="n">
        <f aca="false">BX403-BY403</f>
        <v>0</v>
      </c>
      <c r="CA403" s="326" t="n">
        <f aca="false">BZ403*$G$402</f>
        <v>0</v>
      </c>
      <c r="CB403" s="326" t="n">
        <f aca="false">BZ403-CA403</f>
        <v>0</v>
      </c>
      <c r="CC403" s="326" t="n">
        <f aca="false">CB403*$G$402</f>
        <v>0</v>
      </c>
      <c r="CD403" s="326" t="n">
        <f aca="false">CB403-CC403</f>
        <v>0</v>
      </c>
      <c r="CE403" s="326" t="n">
        <f aca="false">CD403*$G$402</f>
        <v>0</v>
      </c>
      <c r="CF403" s="326" t="n">
        <f aca="false">CD403-CE403</f>
        <v>0</v>
      </c>
      <c r="CG403" s="490" t="n">
        <f aca="false">K403+M403+O403+Q403+S403+U403+W403+Y403+AA403+AC403+AE403+AG403+AI403+AK403+AM403+AO403+AQ403+AS403+AU403+AW403+AY403+BA403+BC403+BE403+BG403+BI403+BK403+BM403+BO403+BQ403+BS403+BU403+BW403+BY403+CA403+CC403+CE403</f>
        <v>0</v>
      </c>
      <c r="CH403" s="490"/>
    </row>
    <row r="404" customFormat="false" ht="12.75" hidden="false" customHeight="false" outlineLevel="0" collapsed="false">
      <c r="A404" s="282" t="s">
        <v>431</v>
      </c>
      <c r="B404" s="487" t="n">
        <v>190021721</v>
      </c>
      <c r="C404" s="263" t="s">
        <v>2690</v>
      </c>
      <c r="D404" s="263" t="n">
        <v>1128</v>
      </c>
      <c r="I404" s="326"/>
      <c r="J404" s="326"/>
      <c r="K404" s="326"/>
      <c r="L404" s="326"/>
      <c r="M404" s="326"/>
      <c r="N404" s="326"/>
      <c r="O404" s="326"/>
      <c r="P404" s="326"/>
      <c r="Q404" s="326"/>
      <c r="R404" s="326"/>
      <c r="S404" s="326"/>
      <c r="T404" s="326"/>
      <c r="U404" s="326"/>
      <c r="V404" s="326"/>
      <c r="Y404" s="326"/>
      <c r="Z404" s="326"/>
      <c r="AA404" s="326"/>
      <c r="AB404" s="326"/>
      <c r="AC404" s="326"/>
      <c r="AD404" s="326"/>
      <c r="AF404" s="326"/>
      <c r="AG404" s="326"/>
      <c r="AH404" s="326"/>
      <c r="AI404" s="326"/>
      <c r="AJ404" s="326"/>
      <c r="AK404" s="326"/>
      <c r="AL404" s="326"/>
      <c r="AM404" s="326"/>
      <c r="AN404" s="326"/>
      <c r="AP404" s="326"/>
      <c r="AQ404" s="326"/>
      <c r="AR404" s="326"/>
      <c r="AS404" s="326"/>
      <c r="AT404" s="326"/>
      <c r="AU404" s="326"/>
      <c r="AV404" s="326"/>
      <c r="AW404" s="326"/>
      <c r="AX404" s="326"/>
      <c r="AY404" s="326"/>
      <c r="AZ404" s="326"/>
      <c r="BA404" s="326"/>
      <c r="BB404" s="326"/>
      <c r="BC404" s="326"/>
      <c r="BD404" s="326"/>
      <c r="BE404" s="326"/>
      <c r="BF404" s="326"/>
      <c r="BG404" s="326"/>
      <c r="BH404" s="326"/>
      <c r="BI404" s="326"/>
      <c r="BJ404" s="326"/>
      <c r="BK404" s="326"/>
      <c r="BL404" s="326"/>
      <c r="BM404" s="326"/>
      <c r="BN404" s="326"/>
      <c r="BO404" s="326" t="n">
        <f aca="false">BN404*$G$402</f>
        <v>0</v>
      </c>
      <c r="BP404" s="326" t="n">
        <f aca="false">BN404-BO404</f>
        <v>0</v>
      </c>
      <c r="BQ404" s="326" t="n">
        <f aca="false">BP404*$G$402</f>
        <v>0</v>
      </c>
      <c r="BR404" s="326" t="n">
        <f aca="false">BP404-BQ404</f>
        <v>0</v>
      </c>
      <c r="BS404" s="326" t="n">
        <f aca="false">BR404*$G$402</f>
        <v>0</v>
      </c>
      <c r="BT404" s="326" t="n">
        <f aca="false">BR404-BS404</f>
        <v>0</v>
      </c>
      <c r="BU404" s="326" t="n">
        <f aca="false">BT404*$G$402</f>
        <v>0</v>
      </c>
      <c r="BV404" s="326" t="n">
        <f aca="false">BT404-BU404</f>
        <v>0</v>
      </c>
      <c r="BW404" s="326" t="n">
        <f aca="false">BV404*$G$402</f>
        <v>0</v>
      </c>
      <c r="BX404" s="326" t="n">
        <f aca="false">BV404-BW404</f>
        <v>0</v>
      </c>
      <c r="BY404" s="326" t="n">
        <f aca="false">BX404*$G$402</f>
        <v>0</v>
      </c>
      <c r="BZ404" s="326" t="n">
        <f aca="false">BX404-BY404</f>
        <v>0</v>
      </c>
      <c r="CA404" s="326" t="n">
        <f aca="false">BZ404*$G$402</f>
        <v>0</v>
      </c>
      <c r="CB404" s="326" t="n">
        <f aca="false">BZ404-CA404</f>
        <v>0</v>
      </c>
      <c r="CC404" s="326" t="n">
        <f aca="false">CB404*$G$402</f>
        <v>0</v>
      </c>
      <c r="CD404" s="326" t="n">
        <f aca="false">CB404-CC404</f>
        <v>0</v>
      </c>
      <c r="CE404" s="326" t="n">
        <f aca="false">CD404*$G$402</f>
        <v>0</v>
      </c>
      <c r="CF404" s="326" t="n">
        <f aca="false">CD404-CE404</f>
        <v>0</v>
      </c>
      <c r="CG404" s="490" t="n">
        <f aca="false">K404+M404+O404+Q404+S404+U404+W404+Y404+AA404+AC404+AE404+AG404+AI404+AK404+AM404+AO404+AQ404+AS404+AU404+AW404+AY404+BA404+BC404+BE404+BG404+BI404+BK404+BM404+BO404+BQ404+BS404+BU404+BW404+BY404+CA404+CC404+CE404</f>
        <v>0</v>
      </c>
      <c r="CH404" s="490"/>
    </row>
    <row r="405" customFormat="false" ht="12.75" hidden="false" customHeight="false" outlineLevel="0" collapsed="false">
      <c r="A405" s="282" t="s">
        <v>431</v>
      </c>
      <c r="B405" s="487" t="n">
        <v>190021721</v>
      </c>
      <c r="C405" s="263" t="s">
        <v>2691</v>
      </c>
      <c r="D405" s="263" t="n">
        <v>46591</v>
      </c>
      <c r="I405" s="326"/>
      <c r="J405" s="326"/>
      <c r="K405" s="326"/>
      <c r="L405" s="326"/>
      <c r="M405" s="326"/>
      <c r="N405" s="326"/>
      <c r="O405" s="326"/>
      <c r="P405" s="326"/>
      <c r="Q405" s="326"/>
      <c r="R405" s="326"/>
      <c r="S405" s="326"/>
      <c r="T405" s="326"/>
      <c r="U405" s="326"/>
      <c r="V405" s="326"/>
      <c r="Y405" s="326"/>
      <c r="Z405" s="326"/>
      <c r="AA405" s="326"/>
      <c r="AB405" s="326"/>
      <c r="AC405" s="326"/>
      <c r="AD405" s="326"/>
      <c r="AF405" s="326"/>
      <c r="AG405" s="326"/>
      <c r="AH405" s="326"/>
      <c r="AI405" s="326"/>
      <c r="AJ405" s="326"/>
      <c r="AK405" s="326"/>
      <c r="AL405" s="326"/>
      <c r="AM405" s="326"/>
      <c r="AN405" s="326"/>
      <c r="AP405" s="326"/>
      <c r="AQ405" s="326"/>
      <c r="AR405" s="326"/>
      <c r="AS405" s="326"/>
      <c r="AT405" s="326"/>
      <c r="AU405" s="326"/>
      <c r="AV405" s="326"/>
      <c r="AW405" s="326"/>
      <c r="AX405" s="326"/>
      <c r="AY405" s="326"/>
      <c r="AZ405" s="326"/>
      <c r="BA405" s="326"/>
      <c r="BB405" s="326"/>
      <c r="BC405" s="326"/>
      <c r="BD405" s="326"/>
      <c r="BE405" s="326"/>
      <c r="BF405" s="326"/>
      <c r="BG405" s="326"/>
      <c r="BH405" s="326"/>
      <c r="BI405" s="326"/>
      <c r="BJ405" s="326"/>
      <c r="BK405" s="326"/>
      <c r="BL405" s="326"/>
      <c r="BM405" s="326"/>
      <c r="BN405" s="326"/>
      <c r="BO405" s="326" t="n">
        <f aca="false">BN405*$G$402</f>
        <v>0</v>
      </c>
      <c r="BP405" s="326" t="n">
        <f aca="false">BN405-BO405</f>
        <v>0</v>
      </c>
      <c r="BQ405" s="326" t="n">
        <f aca="false">BP405*$G$402</f>
        <v>0</v>
      </c>
      <c r="BR405" s="326" t="n">
        <f aca="false">BP405-BQ405</f>
        <v>0</v>
      </c>
      <c r="BS405" s="326" t="n">
        <f aca="false">BR405*$G$402</f>
        <v>0</v>
      </c>
      <c r="BT405" s="326" t="n">
        <f aca="false">BR405-BS405</f>
        <v>0</v>
      </c>
      <c r="BU405" s="326" t="n">
        <f aca="false">BT405*$G$402</f>
        <v>0</v>
      </c>
      <c r="BV405" s="326" t="n">
        <f aca="false">BT405-BU405</f>
        <v>0</v>
      </c>
      <c r="BW405" s="326" t="n">
        <f aca="false">BV405*$G$402</f>
        <v>0</v>
      </c>
      <c r="BX405" s="326" t="n">
        <f aca="false">BV405-BW405</f>
        <v>0</v>
      </c>
      <c r="BY405" s="326" t="n">
        <f aca="false">BX405*$G$402</f>
        <v>0</v>
      </c>
      <c r="BZ405" s="326" t="n">
        <f aca="false">BX405-BY405</f>
        <v>0</v>
      </c>
      <c r="CA405" s="326" t="n">
        <f aca="false">BZ405*$G$402</f>
        <v>0</v>
      </c>
      <c r="CB405" s="326" t="n">
        <f aca="false">BZ405-CA405</f>
        <v>0</v>
      </c>
      <c r="CC405" s="326" t="n">
        <f aca="false">CB405*$G$402</f>
        <v>0</v>
      </c>
      <c r="CD405" s="326" t="n">
        <f aca="false">CB405-CC405</f>
        <v>0</v>
      </c>
      <c r="CE405" s="326" t="n">
        <f aca="false">CD405*$G$402</f>
        <v>0</v>
      </c>
      <c r="CF405" s="326" t="n">
        <f aca="false">CD405-CE405</f>
        <v>0</v>
      </c>
      <c r="CG405" s="490" t="n">
        <f aca="false">K405+M405+O405+Q405+S405+U405+W405+Y405+AA405+AC405+AE405+AG405+AI405+AK405+AM405+AO405+AQ405+AS405+AU405+AW405+AY405+BA405+BC405+BE405+BG405+BI405+BK405+BM405+BO405+BQ405+BS405+BU405+BW405+BY405+CA405+CC405+CE405</f>
        <v>0</v>
      </c>
      <c r="CH405" s="490"/>
    </row>
    <row r="406" customFormat="false" ht="12.75" hidden="false" customHeight="false" outlineLevel="0" collapsed="false">
      <c r="A406" s="282" t="s">
        <v>431</v>
      </c>
      <c r="B406" s="487" t="n">
        <v>190021721</v>
      </c>
      <c r="C406" s="263" t="s">
        <v>2692</v>
      </c>
      <c r="D406" s="263" t="n">
        <v>33776.85</v>
      </c>
      <c r="I406" s="326"/>
      <c r="J406" s="326"/>
      <c r="K406" s="326"/>
      <c r="L406" s="326"/>
      <c r="M406" s="326"/>
      <c r="N406" s="326"/>
      <c r="O406" s="326"/>
      <c r="P406" s="326"/>
      <c r="Q406" s="326"/>
      <c r="R406" s="326"/>
      <c r="S406" s="326"/>
      <c r="T406" s="326"/>
      <c r="U406" s="326"/>
      <c r="V406" s="326"/>
      <c r="Y406" s="326"/>
      <c r="Z406" s="326"/>
      <c r="AA406" s="326"/>
      <c r="AB406" s="326"/>
      <c r="AC406" s="326"/>
      <c r="AD406" s="326"/>
      <c r="AF406" s="326"/>
      <c r="AG406" s="326"/>
      <c r="AH406" s="326"/>
      <c r="AI406" s="326"/>
      <c r="AJ406" s="326"/>
      <c r="AK406" s="326"/>
      <c r="AL406" s="326"/>
      <c r="AM406" s="326"/>
      <c r="AN406" s="326"/>
      <c r="AP406" s="326"/>
      <c r="AQ406" s="326"/>
      <c r="AR406" s="326"/>
      <c r="AS406" s="326"/>
      <c r="AT406" s="326"/>
      <c r="AU406" s="326"/>
      <c r="AV406" s="326"/>
      <c r="AW406" s="326"/>
      <c r="AX406" s="326"/>
      <c r="AY406" s="326"/>
      <c r="AZ406" s="326"/>
      <c r="BA406" s="326"/>
      <c r="BB406" s="326"/>
      <c r="BC406" s="326"/>
      <c r="BD406" s="326"/>
      <c r="BE406" s="326"/>
      <c r="BF406" s="326"/>
      <c r="BG406" s="326"/>
      <c r="BH406" s="326"/>
      <c r="BI406" s="326"/>
      <c r="BJ406" s="326"/>
      <c r="BK406" s="326"/>
      <c r="BL406" s="326"/>
      <c r="BM406" s="326"/>
      <c r="BN406" s="326"/>
      <c r="BO406" s="326" t="n">
        <f aca="false">BN406*$G$402</f>
        <v>0</v>
      </c>
      <c r="BP406" s="326" t="n">
        <f aca="false">BN406-BO406</f>
        <v>0</v>
      </c>
      <c r="BQ406" s="326" t="n">
        <f aca="false">BP406*$G$402</f>
        <v>0</v>
      </c>
      <c r="BR406" s="326" t="n">
        <f aca="false">BP406-BQ406</f>
        <v>0</v>
      </c>
      <c r="BS406" s="326" t="n">
        <f aca="false">BR406*$G$402</f>
        <v>0</v>
      </c>
      <c r="BT406" s="326" t="n">
        <f aca="false">BR406-BS406</f>
        <v>0</v>
      </c>
      <c r="BU406" s="326" t="n">
        <f aca="false">BT406*$G$402</f>
        <v>0</v>
      </c>
      <c r="BV406" s="326" t="n">
        <f aca="false">BT406-BU406</f>
        <v>0</v>
      </c>
      <c r="BW406" s="326" t="n">
        <f aca="false">BV406*$G$402</f>
        <v>0</v>
      </c>
      <c r="BX406" s="326" t="n">
        <f aca="false">BV406-BW406</f>
        <v>0</v>
      </c>
      <c r="BY406" s="326" t="n">
        <f aca="false">BX406*$G$402</f>
        <v>0</v>
      </c>
      <c r="BZ406" s="326" t="n">
        <f aca="false">BX406-BY406</f>
        <v>0</v>
      </c>
      <c r="CA406" s="326" t="n">
        <f aca="false">BZ406*$G$402</f>
        <v>0</v>
      </c>
      <c r="CB406" s="326" t="n">
        <f aca="false">BZ406-CA406</f>
        <v>0</v>
      </c>
      <c r="CC406" s="326" t="n">
        <f aca="false">CB406*$G$402</f>
        <v>0</v>
      </c>
      <c r="CD406" s="326" t="n">
        <f aca="false">CB406-CC406</f>
        <v>0</v>
      </c>
      <c r="CE406" s="326" t="n">
        <f aca="false">CD406*$G$402</f>
        <v>0</v>
      </c>
      <c r="CF406" s="326" t="n">
        <f aca="false">CD406-CE406</f>
        <v>0</v>
      </c>
      <c r="CG406" s="490" t="n">
        <f aca="false">K406+M406+O406+Q406+S406+U406+W406+Y406+AA406+AC406+AE406+AG406+AI406+AK406+AM406+AO406+AQ406+AS406+AU406+AW406+AY406+BA406+BC406+BE406+BG406+BI406+BK406+BM406+BO406+BQ406+BS406+BU406+BW406+BY406+CA406+CC406+CE406</f>
        <v>0</v>
      </c>
      <c r="CH406" s="490"/>
    </row>
    <row r="407" customFormat="false" ht="12.75" hidden="false" customHeight="false" outlineLevel="0" collapsed="false">
      <c r="A407" s="282" t="s">
        <v>431</v>
      </c>
      <c r="B407" s="487" t="n">
        <v>190021721</v>
      </c>
      <c r="C407" s="263" t="s">
        <v>2693</v>
      </c>
      <c r="D407" s="263" t="n">
        <v>396.84</v>
      </c>
      <c r="I407" s="326"/>
      <c r="J407" s="326"/>
      <c r="K407" s="326"/>
      <c r="L407" s="326"/>
      <c r="M407" s="326"/>
      <c r="N407" s="326"/>
      <c r="O407" s="326"/>
      <c r="P407" s="326"/>
      <c r="Q407" s="326"/>
      <c r="R407" s="326"/>
      <c r="S407" s="326"/>
      <c r="T407" s="326"/>
      <c r="U407" s="326"/>
      <c r="V407" s="326"/>
      <c r="Y407" s="326"/>
      <c r="Z407" s="326"/>
      <c r="AA407" s="326"/>
      <c r="AB407" s="326"/>
      <c r="AC407" s="326"/>
      <c r="AD407" s="326"/>
      <c r="AF407" s="326"/>
      <c r="AG407" s="326"/>
      <c r="AH407" s="326"/>
      <c r="AI407" s="326"/>
      <c r="AJ407" s="326"/>
      <c r="AK407" s="326"/>
      <c r="AL407" s="326"/>
      <c r="AM407" s="326"/>
      <c r="AN407" s="326"/>
      <c r="AP407" s="326"/>
      <c r="AQ407" s="326"/>
      <c r="AR407" s="326"/>
      <c r="AS407" s="326"/>
      <c r="AT407" s="326"/>
      <c r="AU407" s="326"/>
      <c r="AV407" s="326"/>
      <c r="AW407" s="326"/>
      <c r="AX407" s="326"/>
      <c r="AY407" s="326"/>
      <c r="AZ407" s="326"/>
      <c r="BA407" s="326"/>
      <c r="BB407" s="326"/>
      <c r="BC407" s="326"/>
      <c r="BD407" s="326"/>
      <c r="BE407" s="326"/>
      <c r="BF407" s="326"/>
      <c r="BG407" s="326"/>
      <c r="BH407" s="326"/>
      <c r="BI407" s="326"/>
      <c r="BJ407" s="326"/>
      <c r="BK407" s="326"/>
      <c r="BL407" s="326"/>
      <c r="BM407" s="326"/>
      <c r="BN407" s="326"/>
      <c r="BO407" s="326" t="n">
        <f aca="false">BN407*$G$402</f>
        <v>0</v>
      </c>
      <c r="BP407" s="326" t="n">
        <f aca="false">BN407-BO407</f>
        <v>0</v>
      </c>
      <c r="BQ407" s="326" t="n">
        <f aca="false">BP407*$G$402</f>
        <v>0</v>
      </c>
      <c r="BR407" s="326" t="n">
        <f aca="false">BP407-BQ407</f>
        <v>0</v>
      </c>
      <c r="BS407" s="326" t="n">
        <f aca="false">BR407*$G$402</f>
        <v>0</v>
      </c>
      <c r="BT407" s="326" t="n">
        <f aca="false">BR407-BS407</f>
        <v>0</v>
      </c>
      <c r="BU407" s="326" t="n">
        <f aca="false">BT407*$G$402</f>
        <v>0</v>
      </c>
      <c r="BV407" s="326" t="n">
        <f aca="false">BT407-BU407</f>
        <v>0</v>
      </c>
      <c r="BW407" s="326" t="n">
        <f aca="false">BV407*$G$402</f>
        <v>0</v>
      </c>
      <c r="BX407" s="326" t="n">
        <f aca="false">BV407-BW407</f>
        <v>0</v>
      </c>
      <c r="BY407" s="326" t="n">
        <f aca="false">BX407*$G$402</f>
        <v>0</v>
      </c>
      <c r="BZ407" s="326" t="n">
        <f aca="false">BX407-BY407</f>
        <v>0</v>
      </c>
      <c r="CA407" s="326" t="n">
        <f aca="false">BZ407*$G$402</f>
        <v>0</v>
      </c>
      <c r="CB407" s="326" t="n">
        <f aca="false">BZ407-CA407</f>
        <v>0</v>
      </c>
      <c r="CC407" s="326" t="n">
        <f aca="false">CB407*$G$402</f>
        <v>0</v>
      </c>
      <c r="CD407" s="326" t="n">
        <f aca="false">CB407-CC407</f>
        <v>0</v>
      </c>
      <c r="CE407" s="326" t="n">
        <f aca="false">CD407*$G$402</f>
        <v>0</v>
      </c>
      <c r="CF407" s="326" t="n">
        <f aca="false">CD407-CE407</f>
        <v>0</v>
      </c>
      <c r="CG407" s="490" t="n">
        <f aca="false">K407+M407+O407+Q407+S407+U407+W407+Y407+AA407+AC407+AE407+AG407+AI407+AK407+AM407+AO407+AQ407+AS407+AU407+AW407+AY407+BA407+BC407+BE407+BG407+BI407+BK407+BM407+BO407+BQ407+BS407+BU407+BW407+BY407+CA407+CC407+CE407</f>
        <v>0</v>
      </c>
      <c r="CH407" s="490"/>
    </row>
    <row r="408" customFormat="false" ht="12.75" hidden="false" customHeight="false" outlineLevel="0" collapsed="false">
      <c r="A408" s="282" t="s">
        <v>431</v>
      </c>
      <c r="B408" s="487" t="n">
        <v>190021721</v>
      </c>
      <c r="C408" s="263" t="s">
        <v>2693</v>
      </c>
      <c r="D408" s="263" t="n">
        <v>876.94</v>
      </c>
      <c r="I408" s="326"/>
      <c r="J408" s="326"/>
      <c r="K408" s="326"/>
      <c r="L408" s="326"/>
      <c r="M408" s="326"/>
      <c r="N408" s="326"/>
      <c r="O408" s="326"/>
      <c r="P408" s="326"/>
      <c r="Q408" s="326"/>
      <c r="R408" s="326"/>
      <c r="S408" s="326"/>
      <c r="T408" s="326"/>
      <c r="U408" s="326"/>
      <c r="V408" s="326"/>
      <c r="Y408" s="326"/>
      <c r="Z408" s="326"/>
      <c r="AA408" s="326"/>
      <c r="AB408" s="326"/>
      <c r="AC408" s="326"/>
      <c r="AD408" s="326"/>
      <c r="AF408" s="326"/>
      <c r="AG408" s="326"/>
      <c r="AH408" s="326"/>
      <c r="AI408" s="326"/>
      <c r="AJ408" s="326"/>
      <c r="AK408" s="326"/>
      <c r="AL408" s="326"/>
      <c r="AM408" s="326"/>
      <c r="AN408" s="326"/>
      <c r="AP408" s="326"/>
      <c r="AQ408" s="326"/>
      <c r="AR408" s="326"/>
      <c r="AS408" s="326"/>
      <c r="AT408" s="326"/>
      <c r="AU408" s="326"/>
      <c r="AV408" s="326"/>
      <c r="AW408" s="326"/>
      <c r="AX408" s="326"/>
      <c r="AY408" s="326"/>
      <c r="AZ408" s="326"/>
      <c r="BA408" s="326"/>
      <c r="BB408" s="326"/>
      <c r="BC408" s="326"/>
      <c r="BD408" s="326"/>
      <c r="BE408" s="326"/>
      <c r="BF408" s="326"/>
      <c r="BG408" s="326"/>
      <c r="BH408" s="326"/>
      <c r="BI408" s="326"/>
      <c r="BJ408" s="326"/>
      <c r="BK408" s="326"/>
      <c r="BL408" s="326"/>
      <c r="BM408" s="326"/>
      <c r="BN408" s="326"/>
      <c r="BO408" s="326"/>
      <c r="BP408" s="326"/>
      <c r="BQ408" s="326" t="n">
        <f aca="false">BP408*$G$408</f>
        <v>0</v>
      </c>
      <c r="BR408" s="326" t="n">
        <f aca="false">BP408-BQ408</f>
        <v>0</v>
      </c>
      <c r="BS408" s="326" t="n">
        <f aca="false">BR408*$G$408</f>
        <v>0</v>
      </c>
      <c r="BT408" s="326" t="n">
        <f aca="false">BR408-BS408</f>
        <v>0</v>
      </c>
      <c r="BU408" s="326" t="n">
        <f aca="false">BT408*$G$408</f>
        <v>0</v>
      </c>
      <c r="BV408" s="326" t="n">
        <f aca="false">BT408-BU408</f>
        <v>0</v>
      </c>
      <c r="BW408" s="326" t="n">
        <f aca="false">BV408*$G$408</f>
        <v>0</v>
      </c>
      <c r="BX408" s="326" t="n">
        <f aca="false">BV408-BW408</f>
        <v>0</v>
      </c>
      <c r="BY408" s="326" t="n">
        <f aca="false">BX408*$G$408</f>
        <v>0</v>
      </c>
      <c r="BZ408" s="326" t="n">
        <f aca="false">BX408-BY408</f>
        <v>0</v>
      </c>
      <c r="CA408" s="326" t="n">
        <f aca="false">BZ408*$G$408</f>
        <v>0</v>
      </c>
      <c r="CB408" s="326" t="n">
        <f aca="false">BZ408-CA408</f>
        <v>0</v>
      </c>
      <c r="CC408" s="326" t="n">
        <f aca="false">CB408*$G$408</f>
        <v>0</v>
      </c>
      <c r="CD408" s="326" t="n">
        <f aca="false">CB408-CC408</f>
        <v>0</v>
      </c>
      <c r="CE408" s="326" t="n">
        <f aca="false">CD408*$G$408</f>
        <v>0</v>
      </c>
      <c r="CF408" s="326" t="n">
        <f aca="false">CD408-CE408</f>
        <v>0</v>
      </c>
      <c r="CG408" s="490" t="n">
        <f aca="false">K408+M408+O408+Q408+S408+U408+W408+Y408+AA408+AC408+AE408+AG408+AI408+AK408+AM408+AO408+AQ408+AS408+AU408+AW408+AY408+BA408+BC408+BE408+BG408+BI408+BK408+BM408+BO408+BQ408+BS408+BU408+BW408+BY408+CA408+CC408+CE408</f>
        <v>0</v>
      </c>
      <c r="CH408" s="490"/>
    </row>
    <row r="409" customFormat="false" ht="12.75" hidden="false" customHeight="false" outlineLevel="0" collapsed="false">
      <c r="A409" s="282" t="s">
        <v>431</v>
      </c>
      <c r="B409" s="487" t="n">
        <v>190021721</v>
      </c>
      <c r="C409" s="263" t="s">
        <v>2694</v>
      </c>
      <c r="D409" s="263" t="n">
        <v>60698</v>
      </c>
      <c r="I409" s="326"/>
      <c r="J409" s="326"/>
      <c r="K409" s="326"/>
      <c r="L409" s="326"/>
      <c r="M409" s="326"/>
      <c r="N409" s="326"/>
      <c r="O409" s="326"/>
      <c r="P409" s="326"/>
      <c r="Q409" s="326"/>
      <c r="R409" s="326"/>
      <c r="S409" s="326"/>
      <c r="T409" s="326"/>
      <c r="U409" s="326"/>
      <c r="V409" s="326"/>
      <c r="Y409" s="326"/>
      <c r="Z409" s="326"/>
      <c r="AA409" s="326"/>
      <c r="AB409" s="326"/>
      <c r="AC409" s="326"/>
      <c r="AD409" s="326"/>
      <c r="AF409" s="326"/>
      <c r="AG409" s="326"/>
      <c r="AH409" s="326"/>
      <c r="AI409" s="326"/>
      <c r="AJ409" s="326"/>
      <c r="AK409" s="326"/>
      <c r="AL409" s="326"/>
      <c r="AM409" s="326"/>
      <c r="AN409" s="326"/>
      <c r="AP409" s="326"/>
      <c r="AQ409" s="326"/>
      <c r="AR409" s="326"/>
      <c r="AS409" s="326"/>
      <c r="AT409" s="326"/>
      <c r="AU409" s="326"/>
      <c r="AV409" s="326"/>
      <c r="AW409" s="326"/>
      <c r="AX409" s="326"/>
      <c r="AY409" s="326"/>
      <c r="AZ409" s="326"/>
      <c r="BA409" s="326"/>
      <c r="BB409" s="326"/>
      <c r="BC409" s="326"/>
      <c r="BD409" s="326"/>
      <c r="BE409" s="326"/>
      <c r="BF409" s="326"/>
      <c r="BG409" s="326"/>
      <c r="BH409" s="326"/>
      <c r="BI409" s="326"/>
      <c r="BJ409" s="326"/>
      <c r="BK409" s="326"/>
      <c r="BL409" s="326"/>
      <c r="BM409" s="326"/>
      <c r="BN409" s="326"/>
      <c r="BO409" s="326"/>
      <c r="BP409" s="326"/>
      <c r="BQ409" s="326" t="n">
        <f aca="false">BP409*$G$408</f>
        <v>0</v>
      </c>
      <c r="BR409" s="326" t="n">
        <f aca="false">BP409-BQ409</f>
        <v>0</v>
      </c>
      <c r="BS409" s="326" t="n">
        <f aca="false">BR409*$G$408</f>
        <v>0</v>
      </c>
      <c r="BT409" s="326" t="n">
        <f aca="false">BR409-BS409</f>
        <v>0</v>
      </c>
      <c r="BU409" s="326" t="n">
        <f aca="false">BT409*$G$408</f>
        <v>0</v>
      </c>
      <c r="BV409" s="326" t="n">
        <f aca="false">BT409-BU409</f>
        <v>0</v>
      </c>
      <c r="BW409" s="326" t="n">
        <f aca="false">BV409*$G$408</f>
        <v>0</v>
      </c>
      <c r="BX409" s="326" t="n">
        <f aca="false">BV409-BW409</f>
        <v>0</v>
      </c>
      <c r="BY409" s="326" t="n">
        <f aca="false">BX409*$G$408</f>
        <v>0</v>
      </c>
      <c r="BZ409" s="326" t="n">
        <f aca="false">BX409-BY409</f>
        <v>0</v>
      </c>
      <c r="CA409" s="326" t="n">
        <f aca="false">BZ409*$G$408</f>
        <v>0</v>
      </c>
      <c r="CB409" s="326" t="n">
        <f aca="false">BZ409-CA409</f>
        <v>0</v>
      </c>
      <c r="CC409" s="326" t="n">
        <f aca="false">CB409*$G$408</f>
        <v>0</v>
      </c>
      <c r="CD409" s="326" t="n">
        <f aca="false">CB409-CC409</f>
        <v>0</v>
      </c>
      <c r="CE409" s="326" t="n">
        <f aca="false">CD409*$G$408</f>
        <v>0</v>
      </c>
      <c r="CF409" s="326" t="n">
        <f aca="false">CD409-CE409</f>
        <v>0</v>
      </c>
      <c r="CG409" s="490" t="n">
        <f aca="false">K409+M409+O409+Q409+S409+U409+W409+Y409+AA409+AC409+AE409+AG409+AI409+AK409+AM409+AO409+AQ409+AS409+AU409+AW409+AY409+BA409+BC409+BE409+BG409+BI409+BK409+BM409+BO409+BQ409+BS409+BU409+BW409+BY409+CA409+CC409+CE409</f>
        <v>0</v>
      </c>
      <c r="CH409" s="490"/>
    </row>
    <row r="410" customFormat="false" ht="12.75" hidden="false" customHeight="false" outlineLevel="0" collapsed="false">
      <c r="A410" s="282" t="s">
        <v>431</v>
      </c>
      <c r="B410" s="487" t="n">
        <v>190021721</v>
      </c>
      <c r="C410" s="263" t="s">
        <v>2695</v>
      </c>
      <c r="D410" s="263" t="n">
        <v>2366</v>
      </c>
      <c r="I410" s="326"/>
      <c r="J410" s="326"/>
      <c r="K410" s="326"/>
      <c r="L410" s="326"/>
      <c r="M410" s="326"/>
      <c r="N410" s="326"/>
      <c r="O410" s="326"/>
      <c r="P410" s="326"/>
      <c r="Q410" s="326"/>
      <c r="R410" s="326"/>
      <c r="S410" s="326"/>
      <c r="T410" s="326"/>
      <c r="U410" s="326"/>
      <c r="V410" s="326"/>
      <c r="Y410" s="326"/>
      <c r="Z410" s="326"/>
      <c r="AA410" s="326"/>
      <c r="AB410" s="326"/>
      <c r="AC410" s="326"/>
      <c r="AD410" s="326"/>
      <c r="AF410" s="326"/>
      <c r="AG410" s="326"/>
      <c r="AH410" s="326"/>
      <c r="AI410" s="326"/>
      <c r="AJ410" s="326"/>
      <c r="AK410" s="326"/>
      <c r="AL410" s="326"/>
      <c r="AM410" s="326"/>
      <c r="AN410" s="326"/>
      <c r="AP410" s="326"/>
      <c r="AQ410" s="326"/>
      <c r="AR410" s="326"/>
      <c r="AS410" s="326"/>
      <c r="AT410" s="326"/>
      <c r="AU410" s="326"/>
      <c r="AV410" s="326"/>
      <c r="AW410" s="326"/>
      <c r="AX410" s="326"/>
      <c r="AY410" s="326"/>
      <c r="AZ410" s="326"/>
      <c r="BA410" s="326"/>
      <c r="BB410" s="326"/>
      <c r="BC410" s="326"/>
      <c r="BD410" s="326"/>
      <c r="BE410" s="326"/>
      <c r="BF410" s="326"/>
      <c r="BG410" s="326"/>
      <c r="BH410" s="326"/>
      <c r="BI410" s="326"/>
      <c r="BJ410" s="326"/>
      <c r="BK410" s="326"/>
      <c r="BL410" s="326"/>
      <c r="BM410" s="326"/>
      <c r="BN410" s="326"/>
      <c r="BO410" s="326"/>
      <c r="BP410" s="326"/>
      <c r="BQ410" s="326" t="n">
        <f aca="false">BP410*$G$408</f>
        <v>0</v>
      </c>
      <c r="BR410" s="326" t="n">
        <f aca="false">BP410-BQ410</f>
        <v>0</v>
      </c>
      <c r="BS410" s="326" t="n">
        <f aca="false">BR410*$G$408</f>
        <v>0</v>
      </c>
      <c r="BT410" s="326" t="n">
        <f aca="false">BR410-BS410</f>
        <v>0</v>
      </c>
      <c r="BU410" s="326" t="n">
        <f aca="false">BT410*$G$408</f>
        <v>0</v>
      </c>
      <c r="BV410" s="326" t="n">
        <f aca="false">BT410-BU410</f>
        <v>0</v>
      </c>
      <c r="BW410" s="326" t="n">
        <f aca="false">BV410*$G$408</f>
        <v>0</v>
      </c>
      <c r="BX410" s="326" t="n">
        <f aca="false">BV410-BW410</f>
        <v>0</v>
      </c>
      <c r="BY410" s="326" t="n">
        <f aca="false">BX410*$G$408</f>
        <v>0</v>
      </c>
      <c r="BZ410" s="326" t="n">
        <f aca="false">BX410-BY410</f>
        <v>0</v>
      </c>
      <c r="CA410" s="326" t="n">
        <f aca="false">BZ410*$G$408</f>
        <v>0</v>
      </c>
      <c r="CB410" s="326" t="n">
        <f aca="false">BZ410-CA410</f>
        <v>0</v>
      </c>
      <c r="CC410" s="326" t="n">
        <f aca="false">CB410*$G$408</f>
        <v>0</v>
      </c>
      <c r="CD410" s="326" t="n">
        <f aca="false">CB410-CC410</f>
        <v>0</v>
      </c>
      <c r="CE410" s="326" t="n">
        <f aca="false">CD410*$G$408</f>
        <v>0</v>
      </c>
      <c r="CF410" s="326" t="n">
        <f aca="false">CD410-CE410</f>
        <v>0</v>
      </c>
      <c r="CG410" s="490" t="n">
        <f aca="false">K410+M410+O410+Q410+S410+U410+W410+Y410+AA410+AC410+AE410+AG410+AI410+AK410+AM410+AO410+AQ410+AS410+AU410+AW410+AY410+BA410+BC410+BE410+BG410+BI410+BK410+BM410+BO410+BQ410+BS410+BU410+BW410+BY410+CA410+CC410+CE410</f>
        <v>0</v>
      </c>
      <c r="CH410" s="490"/>
    </row>
    <row r="411" customFormat="false" ht="12.75" hidden="false" customHeight="false" outlineLevel="0" collapsed="false">
      <c r="A411" s="282" t="s">
        <v>431</v>
      </c>
      <c r="B411" s="487" t="n">
        <v>190021721</v>
      </c>
      <c r="C411" s="263" t="s">
        <v>2695</v>
      </c>
      <c r="D411" s="263" t="n">
        <v>447</v>
      </c>
      <c r="I411" s="326"/>
      <c r="J411" s="326"/>
      <c r="K411" s="326"/>
      <c r="L411" s="326"/>
      <c r="M411" s="326"/>
      <c r="N411" s="326"/>
      <c r="O411" s="326"/>
      <c r="P411" s="326"/>
      <c r="Q411" s="326"/>
      <c r="R411" s="326"/>
      <c r="S411" s="326"/>
      <c r="T411" s="326"/>
      <c r="U411" s="326"/>
      <c r="V411" s="326"/>
      <c r="Y411" s="326"/>
      <c r="Z411" s="326"/>
      <c r="AA411" s="326"/>
      <c r="AB411" s="326"/>
      <c r="AC411" s="326"/>
      <c r="AD411" s="326"/>
      <c r="AF411" s="326"/>
      <c r="AG411" s="326"/>
      <c r="AH411" s="326"/>
      <c r="AI411" s="326"/>
      <c r="AJ411" s="326"/>
      <c r="AK411" s="326"/>
      <c r="AL411" s="326"/>
      <c r="AM411" s="326"/>
      <c r="AN411" s="326"/>
      <c r="AP411" s="326"/>
      <c r="AQ411" s="326"/>
      <c r="AR411" s="326"/>
      <c r="AS411" s="326"/>
      <c r="AT411" s="326"/>
      <c r="AU411" s="326"/>
      <c r="AV411" s="326"/>
      <c r="AW411" s="326"/>
      <c r="AX411" s="326"/>
      <c r="AY411" s="326"/>
      <c r="AZ411" s="326"/>
      <c r="BA411" s="326"/>
      <c r="BB411" s="326"/>
      <c r="BC411" s="326"/>
      <c r="BD411" s="326"/>
      <c r="BE411" s="326"/>
      <c r="BF411" s="326"/>
      <c r="BG411" s="326"/>
      <c r="BH411" s="326"/>
      <c r="BI411" s="326"/>
      <c r="BJ411" s="326"/>
      <c r="BK411" s="326"/>
      <c r="BL411" s="326"/>
      <c r="BM411" s="326"/>
      <c r="BN411" s="326"/>
      <c r="BO411" s="326"/>
      <c r="BP411" s="326"/>
      <c r="BQ411" s="326" t="n">
        <f aca="false">BP411*$G$408</f>
        <v>0</v>
      </c>
      <c r="BR411" s="326" t="n">
        <f aca="false">BP411-BQ411</f>
        <v>0</v>
      </c>
      <c r="BS411" s="326" t="n">
        <f aca="false">BR411*$G$408</f>
        <v>0</v>
      </c>
      <c r="BT411" s="326" t="n">
        <f aca="false">BR411-BS411</f>
        <v>0</v>
      </c>
      <c r="BU411" s="326" t="n">
        <f aca="false">BT411*$G$408</f>
        <v>0</v>
      </c>
      <c r="BV411" s="326" t="n">
        <f aca="false">BT411-BU411</f>
        <v>0</v>
      </c>
      <c r="BW411" s="326" t="n">
        <f aca="false">BV411*$G$408</f>
        <v>0</v>
      </c>
      <c r="BX411" s="326" t="n">
        <f aca="false">BV411-BW411</f>
        <v>0</v>
      </c>
      <c r="BY411" s="326" t="n">
        <f aca="false">BX411*$G$408</f>
        <v>0</v>
      </c>
      <c r="BZ411" s="326" t="n">
        <f aca="false">BX411-BY411</f>
        <v>0</v>
      </c>
      <c r="CA411" s="326" t="n">
        <f aca="false">BZ411*$G$408</f>
        <v>0</v>
      </c>
      <c r="CB411" s="326" t="n">
        <f aca="false">BZ411-CA411</f>
        <v>0</v>
      </c>
      <c r="CC411" s="326" t="n">
        <f aca="false">CB411*$G$408</f>
        <v>0</v>
      </c>
      <c r="CD411" s="326" t="n">
        <f aca="false">CB411-CC411</f>
        <v>0</v>
      </c>
      <c r="CE411" s="326" t="n">
        <f aca="false">CD411*$G$408</f>
        <v>0</v>
      </c>
      <c r="CF411" s="326" t="n">
        <f aca="false">CD411-CE411</f>
        <v>0</v>
      </c>
      <c r="CG411" s="490" t="n">
        <f aca="false">K411+M411+O411+Q411+S411+U411+W411+Y411+AA411+AC411+AE411+AG411+AI411+AK411+AM411+AO411+AQ411+AS411+AU411+AW411+AY411+BA411+BC411+BE411+BG411+BI411+BK411+BM411+BO411+BQ411+BS411+BU411+BW411+BY411+CA411+CC411+CE411</f>
        <v>0</v>
      </c>
      <c r="CH411" s="490"/>
    </row>
    <row r="412" customFormat="false" ht="12.75" hidden="false" customHeight="false" outlineLevel="0" collapsed="false">
      <c r="A412" s="282" t="s">
        <v>431</v>
      </c>
      <c r="B412" s="487" t="n">
        <v>190021721</v>
      </c>
      <c r="C412" s="263" t="s">
        <v>2695</v>
      </c>
      <c r="D412" s="263" t="n">
        <v>612</v>
      </c>
      <c r="I412" s="326"/>
      <c r="J412" s="326"/>
      <c r="K412" s="326"/>
      <c r="L412" s="326"/>
      <c r="M412" s="326"/>
      <c r="N412" s="326"/>
      <c r="O412" s="326"/>
      <c r="P412" s="326"/>
      <c r="Q412" s="326"/>
      <c r="R412" s="326"/>
      <c r="S412" s="326"/>
      <c r="T412" s="326"/>
      <c r="U412" s="326"/>
      <c r="V412" s="326"/>
      <c r="Y412" s="326"/>
      <c r="Z412" s="326"/>
      <c r="AA412" s="326"/>
      <c r="AB412" s="326"/>
      <c r="AC412" s="326"/>
      <c r="AD412" s="326"/>
      <c r="AF412" s="326"/>
      <c r="AG412" s="326"/>
      <c r="AH412" s="326"/>
      <c r="AI412" s="326"/>
      <c r="AJ412" s="326"/>
      <c r="AK412" s="326"/>
      <c r="AL412" s="326"/>
      <c r="AM412" s="326"/>
      <c r="AN412" s="326"/>
      <c r="AP412" s="326"/>
      <c r="AQ412" s="326"/>
      <c r="AR412" s="326"/>
      <c r="AS412" s="326"/>
      <c r="AT412" s="326"/>
      <c r="AU412" s="326"/>
      <c r="AV412" s="326"/>
      <c r="AW412" s="326"/>
      <c r="AX412" s="326"/>
      <c r="AY412" s="326"/>
      <c r="AZ412" s="326"/>
      <c r="BA412" s="326"/>
      <c r="BB412" s="326"/>
      <c r="BC412" s="326"/>
      <c r="BD412" s="326"/>
      <c r="BE412" s="326"/>
      <c r="BF412" s="326"/>
      <c r="BG412" s="326"/>
      <c r="BH412" s="326"/>
      <c r="BI412" s="326"/>
      <c r="BJ412" s="326"/>
      <c r="BK412" s="326"/>
      <c r="BL412" s="326"/>
      <c r="BM412" s="326"/>
      <c r="BN412" s="326"/>
      <c r="BO412" s="326"/>
      <c r="BP412" s="326"/>
      <c r="BQ412" s="326" t="n">
        <f aca="false">BP412*$G$408</f>
        <v>0</v>
      </c>
      <c r="BR412" s="326" t="n">
        <f aca="false">BP412-BQ412</f>
        <v>0</v>
      </c>
      <c r="BS412" s="326" t="n">
        <f aca="false">BR412*$G$408</f>
        <v>0</v>
      </c>
      <c r="BT412" s="326" t="n">
        <f aca="false">BR412-BS412</f>
        <v>0</v>
      </c>
      <c r="BU412" s="326" t="n">
        <f aca="false">BT412*$G$408</f>
        <v>0</v>
      </c>
      <c r="BV412" s="326" t="n">
        <f aca="false">BT412-BU412</f>
        <v>0</v>
      </c>
      <c r="BW412" s="326" t="n">
        <f aca="false">BV412*$G$408</f>
        <v>0</v>
      </c>
      <c r="BX412" s="326" t="n">
        <f aca="false">BV412-BW412</f>
        <v>0</v>
      </c>
      <c r="BY412" s="326" t="n">
        <f aca="false">BX412*$G$408</f>
        <v>0</v>
      </c>
      <c r="BZ412" s="326" t="n">
        <f aca="false">BX412-BY412</f>
        <v>0</v>
      </c>
      <c r="CA412" s="326" t="n">
        <f aca="false">BZ412*$G$408</f>
        <v>0</v>
      </c>
      <c r="CB412" s="326" t="n">
        <f aca="false">BZ412-CA412</f>
        <v>0</v>
      </c>
      <c r="CC412" s="326" t="n">
        <f aca="false">CB412*$G$408</f>
        <v>0</v>
      </c>
      <c r="CD412" s="326" t="n">
        <f aca="false">CB412-CC412</f>
        <v>0</v>
      </c>
      <c r="CE412" s="326" t="n">
        <f aca="false">CD412*$G$408</f>
        <v>0</v>
      </c>
      <c r="CF412" s="326" t="n">
        <f aca="false">CD412-CE412</f>
        <v>0</v>
      </c>
      <c r="CG412" s="490" t="n">
        <f aca="false">K412+M412+O412+Q412+S412+U412+W412+Y412+AA412+AC412+AE412+AG412+AI412+AK412+AM412+AO412+AQ412+AS412+AU412+AW412+AY412+BA412+BC412+BE412+BG412+BI412+BK412+BM412+BO412+BQ412+BS412+BU412+BW412+BY412+CA412+CC412+CE412</f>
        <v>0</v>
      </c>
      <c r="CH412" s="490"/>
    </row>
    <row r="413" customFormat="false" ht="12.75" hidden="false" customHeight="false" outlineLevel="0" collapsed="false">
      <c r="A413" s="282" t="s">
        <v>431</v>
      </c>
      <c r="B413" s="487" t="n">
        <v>190021721</v>
      </c>
      <c r="C413" s="263" t="s">
        <v>2696</v>
      </c>
      <c r="D413" s="263" t="n">
        <v>21681</v>
      </c>
      <c r="I413" s="326"/>
      <c r="J413" s="326"/>
      <c r="K413" s="326"/>
      <c r="L413" s="326"/>
      <c r="M413" s="326"/>
      <c r="N413" s="326"/>
      <c r="O413" s="326"/>
      <c r="P413" s="326"/>
      <c r="Q413" s="326"/>
      <c r="R413" s="326"/>
      <c r="S413" s="326"/>
      <c r="T413" s="326"/>
      <c r="U413" s="326"/>
      <c r="V413" s="326"/>
      <c r="Y413" s="326"/>
      <c r="Z413" s="326"/>
      <c r="AA413" s="326"/>
      <c r="AB413" s="326"/>
      <c r="AC413" s="326"/>
      <c r="AD413" s="326"/>
      <c r="AF413" s="326"/>
      <c r="AG413" s="326"/>
      <c r="AH413" s="326"/>
      <c r="AI413" s="326"/>
      <c r="AJ413" s="326"/>
      <c r="AK413" s="326"/>
      <c r="AL413" s="326"/>
      <c r="AM413" s="326"/>
      <c r="AN413" s="326"/>
      <c r="AP413" s="326"/>
      <c r="AQ413" s="326"/>
      <c r="AR413" s="326"/>
      <c r="AS413" s="326"/>
      <c r="AT413" s="326"/>
      <c r="AU413" s="326"/>
      <c r="AV413" s="326"/>
      <c r="AW413" s="326"/>
      <c r="AX413" s="326"/>
      <c r="AY413" s="326"/>
      <c r="AZ413" s="326"/>
      <c r="BA413" s="326"/>
      <c r="BB413" s="326"/>
      <c r="BC413" s="326"/>
      <c r="BD413" s="326"/>
      <c r="BE413" s="326"/>
      <c r="BF413" s="326"/>
      <c r="BG413" s="326"/>
      <c r="BH413" s="326"/>
      <c r="BI413" s="326"/>
      <c r="BJ413" s="326"/>
      <c r="BK413" s="326"/>
      <c r="BL413" s="326"/>
      <c r="BM413" s="326"/>
      <c r="BN413" s="326"/>
      <c r="BO413" s="326"/>
      <c r="BP413" s="326"/>
      <c r="BQ413" s="326" t="n">
        <f aca="false">BP413*$G$408</f>
        <v>0</v>
      </c>
      <c r="BR413" s="326" t="n">
        <f aca="false">BP413-BQ413</f>
        <v>0</v>
      </c>
      <c r="BS413" s="326" t="n">
        <f aca="false">BR413*$G$408</f>
        <v>0</v>
      </c>
      <c r="BT413" s="326" t="n">
        <f aca="false">BR413-BS413</f>
        <v>0</v>
      </c>
      <c r="BU413" s="326" t="n">
        <f aca="false">BT413*$G$408</f>
        <v>0</v>
      </c>
      <c r="BV413" s="326" t="n">
        <f aca="false">BT413-BU413</f>
        <v>0</v>
      </c>
      <c r="BW413" s="326" t="n">
        <f aca="false">BV413*$G$408</f>
        <v>0</v>
      </c>
      <c r="BX413" s="326" t="n">
        <f aca="false">BV413-BW413</f>
        <v>0</v>
      </c>
      <c r="BY413" s="326" t="n">
        <f aca="false">BX413*$G$408</f>
        <v>0</v>
      </c>
      <c r="BZ413" s="326" t="n">
        <f aca="false">BX413-BY413</f>
        <v>0</v>
      </c>
      <c r="CA413" s="326" t="n">
        <f aca="false">BZ413*$G$408</f>
        <v>0</v>
      </c>
      <c r="CB413" s="326" t="n">
        <f aca="false">BZ413-CA413</f>
        <v>0</v>
      </c>
      <c r="CC413" s="326" t="n">
        <f aca="false">CB413*$G$408</f>
        <v>0</v>
      </c>
      <c r="CD413" s="326" t="n">
        <f aca="false">CB413-CC413</f>
        <v>0</v>
      </c>
      <c r="CE413" s="326" t="n">
        <f aca="false">CD413*$G$408</f>
        <v>0</v>
      </c>
      <c r="CF413" s="326" t="n">
        <f aca="false">CD413-CE413</f>
        <v>0</v>
      </c>
      <c r="CG413" s="490" t="n">
        <f aca="false">K413+M413+O413+Q413+S413+U413+W413+Y413+AA413+AC413+AE413+AG413+AI413+AK413+AM413+AO413+AQ413+AS413+AU413+AW413+AY413+BA413+BC413+BE413+BG413+BI413+BK413+BM413+BO413+BQ413+BS413+BU413+BW413+BY413+CA413+CC413+CE413</f>
        <v>0</v>
      </c>
      <c r="CH413" s="490"/>
    </row>
    <row r="414" customFormat="false" ht="12.75" hidden="false" customHeight="false" outlineLevel="0" collapsed="false">
      <c r="A414" s="282" t="s">
        <v>431</v>
      </c>
      <c r="B414" s="487" t="n">
        <v>190021721</v>
      </c>
      <c r="C414" s="263" t="s">
        <v>2697</v>
      </c>
      <c r="D414" s="263" t="n">
        <v>2889.55</v>
      </c>
      <c r="I414" s="326"/>
      <c r="J414" s="326"/>
      <c r="K414" s="326"/>
      <c r="L414" s="326"/>
      <c r="M414" s="326"/>
      <c r="N414" s="326"/>
      <c r="O414" s="326"/>
      <c r="P414" s="326"/>
      <c r="Q414" s="326"/>
      <c r="R414" s="326"/>
      <c r="S414" s="326"/>
      <c r="T414" s="326"/>
      <c r="U414" s="326"/>
      <c r="V414" s="326"/>
      <c r="Y414" s="326"/>
      <c r="Z414" s="326"/>
      <c r="AA414" s="326"/>
      <c r="AB414" s="326"/>
      <c r="AC414" s="326"/>
      <c r="AD414" s="326"/>
      <c r="AF414" s="326"/>
      <c r="AG414" s="326"/>
      <c r="AH414" s="326"/>
      <c r="AI414" s="326"/>
      <c r="AJ414" s="326"/>
      <c r="AK414" s="326"/>
      <c r="AL414" s="326"/>
      <c r="AM414" s="326"/>
      <c r="AN414" s="326"/>
      <c r="AP414" s="326"/>
      <c r="AQ414" s="326"/>
      <c r="AR414" s="326"/>
      <c r="AS414" s="326"/>
      <c r="AT414" s="326"/>
      <c r="AU414" s="326"/>
      <c r="AV414" s="326"/>
      <c r="AW414" s="326"/>
      <c r="AX414" s="326"/>
      <c r="AY414" s="326"/>
      <c r="AZ414" s="326"/>
      <c r="BA414" s="326"/>
      <c r="BB414" s="326"/>
      <c r="BC414" s="326"/>
      <c r="BD414" s="326"/>
      <c r="BE414" s="326"/>
      <c r="BF414" s="326"/>
      <c r="BG414" s="326"/>
      <c r="BH414" s="326"/>
      <c r="BI414" s="326"/>
      <c r="BJ414" s="326"/>
      <c r="BK414" s="326"/>
      <c r="BL414" s="326"/>
      <c r="BM414" s="326"/>
      <c r="BN414" s="326"/>
      <c r="BO414" s="326"/>
      <c r="BP414" s="326"/>
      <c r="BQ414" s="326" t="n">
        <f aca="false">BP414*$G$408</f>
        <v>0</v>
      </c>
      <c r="BR414" s="326" t="n">
        <f aca="false">BP414-BQ414</f>
        <v>0</v>
      </c>
      <c r="BS414" s="326" t="n">
        <f aca="false">BR414*$G$408</f>
        <v>0</v>
      </c>
      <c r="BT414" s="326" t="n">
        <f aca="false">BR414-BS414</f>
        <v>0</v>
      </c>
      <c r="BU414" s="326" t="n">
        <f aca="false">BT414*$G$408</f>
        <v>0</v>
      </c>
      <c r="BV414" s="326" t="n">
        <f aca="false">BT414-BU414</f>
        <v>0</v>
      </c>
      <c r="BW414" s="326" t="n">
        <f aca="false">BV414*$G$408</f>
        <v>0</v>
      </c>
      <c r="BX414" s="326" t="n">
        <f aca="false">BV414-BW414</f>
        <v>0</v>
      </c>
      <c r="BY414" s="326" t="n">
        <f aca="false">BX414*$G$408</f>
        <v>0</v>
      </c>
      <c r="BZ414" s="326" t="n">
        <f aca="false">BX414-BY414</f>
        <v>0</v>
      </c>
      <c r="CA414" s="326" t="n">
        <f aca="false">BZ414*$G$408</f>
        <v>0</v>
      </c>
      <c r="CB414" s="326" t="n">
        <f aca="false">BZ414-CA414</f>
        <v>0</v>
      </c>
      <c r="CC414" s="326" t="n">
        <f aca="false">CB414*$G$408</f>
        <v>0</v>
      </c>
      <c r="CD414" s="326" t="n">
        <f aca="false">CB414-CC414</f>
        <v>0</v>
      </c>
      <c r="CE414" s="326" t="n">
        <f aca="false">CD414*$G$408</f>
        <v>0</v>
      </c>
      <c r="CF414" s="326" t="n">
        <f aca="false">CD414-CE414</f>
        <v>0</v>
      </c>
      <c r="CG414" s="490" t="n">
        <f aca="false">K414+M414+O414+Q414+S414+U414+W414+Y414+AA414+AC414+AE414+AG414+AI414+AK414+AM414+AO414+AQ414+AS414+AU414+AW414+AY414+BA414+BC414+BE414+BG414+BI414+BK414+BM414+BO414+BQ414+BS414+BU414+BW414+BY414+CA414+CC414+CE414</f>
        <v>0</v>
      </c>
      <c r="CH414" s="490"/>
    </row>
    <row r="415" customFormat="false" ht="12.75" hidden="false" customHeight="false" outlineLevel="0" collapsed="false">
      <c r="A415" s="282" t="s">
        <v>431</v>
      </c>
      <c r="B415" s="487" t="n">
        <v>190021721</v>
      </c>
      <c r="C415" s="263" t="s">
        <v>2697</v>
      </c>
      <c r="D415" s="263" t="n">
        <v>945.25</v>
      </c>
      <c r="I415" s="326"/>
      <c r="J415" s="326"/>
      <c r="K415" s="326"/>
      <c r="L415" s="326"/>
      <c r="M415" s="326"/>
      <c r="N415" s="326"/>
      <c r="O415" s="326"/>
      <c r="P415" s="326"/>
      <c r="Q415" s="326"/>
      <c r="R415" s="326"/>
      <c r="S415" s="326"/>
      <c r="T415" s="326"/>
      <c r="U415" s="326"/>
      <c r="V415" s="326"/>
      <c r="Y415" s="326"/>
      <c r="Z415" s="326"/>
      <c r="AA415" s="326"/>
      <c r="AB415" s="326"/>
      <c r="AC415" s="326"/>
      <c r="AD415" s="326"/>
      <c r="AF415" s="326"/>
      <c r="AG415" s="326"/>
      <c r="AH415" s="326"/>
      <c r="AI415" s="326"/>
      <c r="AJ415" s="326"/>
      <c r="AK415" s="326"/>
      <c r="AL415" s="326"/>
      <c r="AM415" s="326"/>
      <c r="AN415" s="326"/>
      <c r="AP415" s="326"/>
      <c r="AQ415" s="326"/>
      <c r="AR415" s="326"/>
      <c r="AS415" s="326"/>
      <c r="AT415" s="326"/>
      <c r="AU415" s="326"/>
      <c r="AV415" s="326"/>
      <c r="AW415" s="326"/>
      <c r="AX415" s="326"/>
      <c r="AY415" s="326"/>
      <c r="AZ415" s="326"/>
      <c r="BA415" s="326"/>
      <c r="BB415" s="326"/>
      <c r="BC415" s="326"/>
      <c r="BD415" s="326"/>
      <c r="BE415" s="326"/>
      <c r="BF415" s="326"/>
      <c r="BG415" s="326"/>
      <c r="BH415" s="326"/>
      <c r="BI415" s="326"/>
      <c r="BJ415" s="326"/>
      <c r="BK415" s="326"/>
      <c r="BL415" s="326"/>
      <c r="BM415" s="326"/>
      <c r="BN415" s="326"/>
      <c r="BO415" s="326"/>
      <c r="BP415" s="326"/>
      <c r="BQ415" s="326" t="n">
        <f aca="false">BP415*$G$408</f>
        <v>0</v>
      </c>
      <c r="BR415" s="326" t="n">
        <f aca="false">BP415-BQ415</f>
        <v>0</v>
      </c>
      <c r="BS415" s="326" t="n">
        <f aca="false">BR415*$G$408</f>
        <v>0</v>
      </c>
      <c r="BT415" s="326" t="n">
        <f aca="false">BR415-BS415</f>
        <v>0</v>
      </c>
      <c r="BU415" s="326" t="n">
        <f aca="false">BT415*$G$408</f>
        <v>0</v>
      </c>
      <c r="BV415" s="326" t="n">
        <f aca="false">BT415-BU415</f>
        <v>0</v>
      </c>
      <c r="BW415" s="326" t="n">
        <f aca="false">BV415*$G$408</f>
        <v>0</v>
      </c>
      <c r="BX415" s="326" t="n">
        <f aca="false">BV415-BW415</f>
        <v>0</v>
      </c>
      <c r="BY415" s="326" t="n">
        <f aca="false">BX415*$G$408</f>
        <v>0</v>
      </c>
      <c r="BZ415" s="326" t="n">
        <f aca="false">BX415-BY415</f>
        <v>0</v>
      </c>
      <c r="CA415" s="326" t="n">
        <f aca="false">BZ415*$G$408</f>
        <v>0</v>
      </c>
      <c r="CB415" s="326" t="n">
        <f aca="false">BZ415-CA415</f>
        <v>0</v>
      </c>
      <c r="CC415" s="326" t="n">
        <f aca="false">CB415*$G$408</f>
        <v>0</v>
      </c>
      <c r="CD415" s="326" t="n">
        <f aca="false">CB415-CC415</f>
        <v>0</v>
      </c>
      <c r="CE415" s="326" t="n">
        <f aca="false">CD415*$G$408</f>
        <v>0</v>
      </c>
      <c r="CF415" s="326" t="n">
        <f aca="false">CD415-CE415</f>
        <v>0</v>
      </c>
      <c r="CG415" s="490" t="n">
        <f aca="false">K415+M415+O415+Q415+S415+U415+W415+Y415+AA415+AC415+AE415+AG415+AI415+AK415+AM415+AO415+AQ415+AS415+AU415+AW415+AY415+BA415+BC415+BE415+BG415+BI415+BK415+BM415+BO415+BQ415+BS415+BU415+BW415+BY415+CA415+CC415+CE415</f>
        <v>0</v>
      </c>
      <c r="CH415" s="490"/>
    </row>
    <row r="416" customFormat="false" ht="12.75" hidden="false" customHeight="false" outlineLevel="0" collapsed="false">
      <c r="A416" s="282" t="s">
        <v>431</v>
      </c>
      <c r="B416" s="487" t="n">
        <v>190021721</v>
      </c>
      <c r="C416" s="263" t="s">
        <v>2698</v>
      </c>
      <c r="D416" s="263" t="n">
        <v>16056</v>
      </c>
      <c r="I416" s="326"/>
      <c r="J416" s="326"/>
      <c r="K416" s="326"/>
      <c r="L416" s="326"/>
      <c r="M416" s="326"/>
      <c r="N416" s="326"/>
      <c r="O416" s="326"/>
      <c r="P416" s="326"/>
      <c r="Q416" s="326"/>
      <c r="R416" s="326"/>
      <c r="S416" s="326"/>
      <c r="T416" s="326"/>
      <c r="U416" s="326"/>
      <c r="V416" s="326"/>
      <c r="Y416" s="326"/>
      <c r="Z416" s="326"/>
      <c r="AA416" s="326"/>
      <c r="AB416" s="326"/>
      <c r="AC416" s="326"/>
      <c r="AD416" s="326"/>
      <c r="AF416" s="326"/>
      <c r="AG416" s="326"/>
      <c r="AH416" s="326"/>
      <c r="AI416" s="326"/>
      <c r="AJ416" s="326"/>
      <c r="AK416" s="326"/>
      <c r="AL416" s="326"/>
      <c r="AM416" s="326"/>
      <c r="AN416" s="326"/>
      <c r="AP416" s="326"/>
      <c r="AQ416" s="326"/>
      <c r="AR416" s="326"/>
      <c r="AS416" s="326"/>
      <c r="AT416" s="326"/>
      <c r="AU416" s="326"/>
      <c r="AV416" s="326"/>
      <c r="AW416" s="326"/>
      <c r="AX416" s="326"/>
      <c r="AY416" s="326"/>
      <c r="AZ416" s="326"/>
      <c r="BA416" s="326"/>
      <c r="BB416" s="326"/>
      <c r="BC416" s="326"/>
      <c r="BD416" s="326"/>
      <c r="BE416" s="326"/>
      <c r="BF416" s="326"/>
      <c r="BG416" s="326"/>
      <c r="BH416" s="326"/>
      <c r="BI416" s="326"/>
      <c r="BJ416" s="326"/>
      <c r="BK416" s="326"/>
      <c r="BL416" s="326"/>
      <c r="BM416" s="326"/>
      <c r="BN416" s="326"/>
      <c r="BO416" s="326"/>
      <c r="BP416" s="326"/>
      <c r="BQ416" s="326" t="n">
        <f aca="false">BP416*$G$408</f>
        <v>0</v>
      </c>
      <c r="BR416" s="326" t="n">
        <f aca="false">BP416-BQ416</f>
        <v>0</v>
      </c>
      <c r="BS416" s="326" t="n">
        <f aca="false">BR416*$G$408</f>
        <v>0</v>
      </c>
      <c r="BT416" s="326" t="n">
        <f aca="false">BR416-BS416</f>
        <v>0</v>
      </c>
      <c r="BU416" s="326" t="n">
        <f aca="false">BT416*$G$408</f>
        <v>0</v>
      </c>
      <c r="BV416" s="326" t="n">
        <f aca="false">BT416-BU416</f>
        <v>0</v>
      </c>
      <c r="BW416" s="326" t="n">
        <f aca="false">BV416*$G$408</f>
        <v>0</v>
      </c>
      <c r="BX416" s="326" t="n">
        <f aca="false">BV416-BW416</f>
        <v>0</v>
      </c>
      <c r="BY416" s="326" t="n">
        <f aca="false">BX416*$G$408</f>
        <v>0</v>
      </c>
      <c r="BZ416" s="326" t="n">
        <f aca="false">BX416-BY416</f>
        <v>0</v>
      </c>
      <c r="CA416" s="326" t="n">
        <f aca="false">BZ416*$G$408</f>
        <v>0</v>
      </c>
      <c r="CB416" s="326" t="n">
        <f aca="false">BZ416-CA416</f>
        <v>0</v>
      </c>
      <c r="CC416" s="326" t="n">
        <f aca="false">CB416*$G$408</f>
        <v>0</v>
      </c>
      <c r="CD416" s="326" t="n">
        <f aca="false">CB416-CC416</f>
        <v>0</v>
      </c>
      <c r="CE416" s="326" t="n">
        <f aca="false">CD416*$G$408</f>
        <v>0</v>
      </c>
      <c r="CF416" s="326" t="n">
        <f aca="false">CD416-CE416</f>
        <v>0</v>
      </c>
      <c r="CG416" s="490" t="n">
        <f aca="false">K416+M416+O416+Q416+S416+U416+W416+Y416+AA416+AC416+AE416+AG416+AI416+AK416+AM416+AO416+AQ416+AS416+AU416+AW416+AY416+BA416+BC416+BE416+BG416+BI416+BK416+BM416+BO416+BQ416+BS416+BU416+BW416+BY416+CA416+CC416+CE416</f>
        <v>0</v>
      </c>
      <c r="CH416" s="490"/>
    </row>
    <row r="417" customFormat="false" ht="12.75" hidden="false" customHeight="false" outlineLevel="0" collapsed="false">
      <c r="A417" s="282" t="s">
        <v>431</v>
      </c>
      <c r="B417" s="487" t="n">
        <v>190021721</v>
      </c>
      <c r="C417" s="263" t="s">
        <v>2698</v>
      </c>
      <c r="D417" s="263" t="n">
        <v>14866</v>
      </c>
      <c r="I417" s="326"/>
      <c r="J417" s="326"/>
      <c r="K417" s="326"/>
      <c r="L417" s="326"/>
      <c r="M417" s="326"/>
      <c r="N417" s="326"/>
      <c r="O417" s="326"/>
      <c r="P417" s="326"/>
      <c r="Q417" s="326"/>
      <c r="R417" s="326"/>
      <c r="S417" s="326"/>
      <c r="T417" s="326"/>
      <c r="U417" s="326"/>
      <c r="V417" s="326"/>
      <c r="Y417" s="326"/>
      <c r="Z417" s="326"/>
      <c r="AA417" s="326"/>
      <c r="AB417" s="326"/>
      <c r="AC417" s="326"/>
      <c r="AD417" s="326"/>
      <c r="AF417" s="326"/>
      <c r="AG417" s="326"/>
      <c r="AH417" s="326"/>
      <c r="AI417" s="326"/>
      <c r="AJ417" s="326"/>
      <c r="AK417" s="326"/>
      <c r="AL417" s="326"/>
      <c r="AM417" s="326"/>
      <c r="AN417" s="326"/>
      <c r="AP417" s="326"/>
      <c r="AQ417" s="326"/>
      <c r="AR417" s="326"/>
      <c r="AS417" s="326"/>
      <c r="AT417" s="326"/>
      <c r="AU417" s="326"/>
      <c r="AV417" s="326"/>
      <c r="AW417" s="326"/>
      <c r="AX417" s="326"/>
      <c r="AY417" s="326"/>
      <c r="AZ417" s="326"/>
      <c r="BA417" s="326"/>
      <c r="BB417" s="326"/>
      <c r="BC417" s="326"/>
      <c r="BD417" s="326"/>
      <c r="BE417" s="326"/>
      <c r="BF417" s="326"/>
      <c r="BG417" s="326"/>
      <c r="BH417" s="326"/>
      <c r="BI417" s="326"/>
      <c r="BJ417" s="326"/>
      <c r="BK417" s="326"/>
      <c r="BL417" s="326"/>
      <c r="BM417" s="326"/>
      <c r="BN417" s="326"/>
      <c r="BO417" s="326"/>
      <c r="BP417" s="326"/>
      <c r="BQ417" s="326" t="n">
        <f aca="false">BP417*$G$408</f>
        <v>0</v>
      </c>
      <c r="BR417" s="326" t="n">
        <f aca="false">BP417-BQ417</f>
        <v>0</v>
      </c>
      <c r="BS417" s="326" t="n">
        <f aca="false">BR417*$G$408</f>
        <v>0</v>
      </c>
      <c r="BT417" s="326" t="n">
        <f aca="false">BR417-BS417</f>
        <v>0</v>
      </c>
      <c r="BU417" s="326" t="n">
        <f aca="false">BT417*$G$408</f>
        <v>0</v>
      </c>
      <c r="BV417" s="326" t="n">
        <f aca="false">BT417-BU417</f>
        <v>0</v>
      </c>
      <c r="BW417" s="326" t="n">
        <f aca="false">BV417*$G$408</f>
        <v>0</v>
      </c>
      <c r="BX417" s="326" t="n">
        <f aca="false">BV417-BW417</f>
        <v>0</v>
      </c>
      <c r="BY417" s="326" t="n">
        <f aca="false">BX417*$G$408</f>
        <v>0</v>
      </c>
      <c r="BZ417" s="326" t="n">
        <f aca="false">BX417-BY417</f>
        <v>0</v>
      </c>
      <c r="CA417" s="326" t="n">
        <f aca="false">BZ417*$G$408</f>
        <v>0</v>
      </c>
      <c r="CB417" s="326" t="n">
        <f aca="false">BZ417-CA417</f>
        <v>0</v>
      </c>
      <c r="CC417" s="326" t="n">
        <f aca="false">CB417*$G$408</f>
        <v>0</v>
      </c>
      <c r="CD417" s="326" t="n">
        <f aca="false">CB417-CC417</f>
        <v>0</v>
      </c>
      <c r="CE417" s="326" t="n">
        <f aca="false">CD417*$G$408</f>
        <v>0</v>
      </c>
      <c r="CF417" s="326" t="n">
        <f aca="false">CD417-CE417</f>
        <v>0</v>
      </c>
      <c r="CG417" s="490" t="n">
        <f aca="false">K417+M417+O417+Q417+S417+U417+W417+Y417+AA417+AC417+AE417+AG417+AI417+AK417+AM417+AO417+AQ417+AS417+AU417+AW417+AY417+BA417+BC417+BE417+BG417+BI417+BK417+BM417+BO417+BQ417+BS417+BU417+BW417+BY417+CA417+CC417+CE417</f>
        <v>0</v>
      </c>
      <c r="CH417" s="490"/>
    </row>
    <row r="418" customFormat="false" ht="12.75" hidden="false" customHeight="false" outlineLevel="0" collapsed="false">
      <c r="A418" s="282" t="s">
        <v>431</v>
      </c>
      <c r="B418" s="487" t="n">
        <v>190021721</v>
      </c>
      <c r="C418" s="263" t="s">
        <v>2698</v>
      </c>
      <c r="D418" s="263" t="n">
        <v>71744</v>
      </c>
      <c r="I418" s="326"/>
      <c r="J418" s="326"/>
      <c r="K418" s="326"/>
      <c r="L418" s="326"/>
      <c r="M418" s="326"/>
      <c r="N418" s="326"/>
      <c r="O418" s="326"/>
      <c r="P418" s="326"/>
      <c r="Q418" s="326"/>
      <c r="R418" s="326"/>
      <c r="S418" s="326"/>
      <c r="T418" s="326"/>
      <c r="U418" s="326"/>
      <c r="V418" s="326"/>
      <c r="Y418" s="326"/>
      <c r="Z418" s="326"/>
      <c r="AA418" s="326"/>
      <c r="AB418" s="326"/>
      <c r="AC418" s="326"/>
      <c r="AD418" s="326"/>
      <c r="AF418" s="326"/>
      <c r="AG418" s="326"/>
      <c r="AH418" s="326"/>
      <c r="AI418" s="326"/>
      <c r="AJ418" s="326"/>
      <c r="AK418" s="326"/>
      <c r="AL418" s="326"/>
      <c r="AM418" s="326"/>
      <c r="AN418" s="326"/>
      <c r="AP418" s="326"/>
      <c r="AQ418" s="326"/>
      <c r="AR418" s="326"/>
      <c r="AS418" s="326"/>
      <c r="AT418" s="326"/>
      <c r="AU418" s="326"/>
      <c r="AV418" s="326"/>
      <c r="AW418" s="326"/>
      <c r="AX418" s="326"/>
      <c r="AY418" s="326"/>
      <c r="AZ418" s="326"/>
      <c r="BA418" s="326"/>
      <c r="BB418" s="326"/>
      <c r="BC418" s="326"/>
      <c r="BD418" s="326"/>
      <c r="BE418" s="326"/>
      <c r="BF418" s="326"/>
      <c r="BG418" s="326"/>
      <c r="BH418" s="326"/>
      <c r="BI418" s="326"/>
      <c r="BJ418" s="326"/>
      <c r="BK418" s="326"/>
      <c r="BL418" s="326"/>
      <c r="BM418" s="326"/>
      <c r="BN418" s="326"/>
      <c r="BO418" s="326"/>
      <c r="BP418" s="326"/>
      <c r="BQ418" s="326" t="n">
        <f aca="false">BP418*$G$408</f>
        <v>0</v>
      </c>
      <c r="BR418" s="326" t="n">
        <f aca="false">BP418-BQ418</f>
        <v>0</v>
      </c>
      <c r="BS418" s="326" t="n">
        <f aca="false">BR418*$G$408</f>
        <v>0</v>
      </c>
      <c r="BT418" s="326" t="n">
        <f aca="false">BR418-BS418</f>
        <v>0</v>
      </c>
      <c r="BU418" s="326" t="n">
        <f aca="false">BT418*$G$408</f>
        <v>0</v>
      </c>
      <c r="BV418" s="326" t="n">
        <f aca="false">BT418-BU418</f>
        <v>0</v>
      </c>
      <c r="BW418" s="326" t="n">
        <f aca="false">BV418*$G$408</f>
        <v>0</v>
      </c>
      <c r="BX418" s="326" t="n">
        <f aca="false">BV418-BW418</f>
        <v>0</v>
      </c>
      <c r="BY418" s="326" t="n">
        <f aca="false">BX418*$G$408</f>
        <v>0</v>
      </c>
      <c r="BZ418" s="326" t="n">
        <f aca="false">BX418-BY418</f>
        <v>0</v>
      </c>
      <c r="CA418" s="326" t="n">
        <f aca="false">BZ418*$G$408</f>
        <v>0</v>
      </c>
      <c r="CB418" s="326" t="n">
        <f aca="false">BZ418-CA418</f>
        <v>0</v>
      </c>
      <c r="CC418" s="326" t="n">
        <f aca="false">CB418*$G$408</f>
        <v>0</v>
      </c>
      <c r="CD418" s="326" t="n">
        <f aca="false">CB418-CC418</f>
        <v>0</v>
      </c>
      <c r="CE418" s="326" t="n">
        <f aca="false">CD418*$G$408</f>
        <v>0</v>
      </c>
      <c r="CF418" s="326" t="n">
        <f aca="false">CD418-CE418</f>
        <v>0</v>
      </c>
      <c r="CG418" s="490" t="n">
        <f aca="false">K418+M418+O418+Q418+S418+U418+W418+Y418+AA418+AC418+AE418+AG418+AI418+AK418+AM418+AO418+AQ418+AS418+AU418+AW418+AY418+BA418+BC418+BE418+BG418+BI418+BK418+BM418+BO418+BQ418+BS418+BU418+BW418+BY418+CA418+CC418+CE418</f>
        <v>0</v>
      </c>
      <c r="CH418" s="490"/>
    </row>
    <row r="419" customFormat="false" ht="12.75" hidden="false" customHeight="false" outlineLevel="0" collapsed="false">
      <c r="A419" s="282" t="s">
        <v>431</v>
      </c>
      <c r="B419" s="487" t="n">
        <v>190021721</v>
      </c>
      <c r="C419" s="263" t="s">
        <v>2698</v>
      </c>
      <c r="D419" s="263" t="n">
        <v>40145</v>
      </c>
      <c r="I419" s="326"/>
      <c r="J419" s="326"/>
      <c r="K419" s="326"/>
      <c r="L419" s="326"/>
      <c r="M419" s="326"/>
      <c r="N419" s="326"/>
      <c r="O419" s="326"/>
      <c r="P419" s="326"/>
      <c r="Q419" s="326"/>
      <c r="R419" s="326"/>
      <c r="S419" s="326"/>
      <c r="T419" s="326"/>
      <c r="U419" s="326"/>
      <c r="V419" s="326"/>
      <c r="Y419" s="326"/>
      <c r="Z419" s="326"/>
      <c r="AA419" s="326"/>
      <c r="AB419" s="326"/>
      <c r="AC419" s="326"/>
      <c r="AD419" s="326"/>
      <c r="AF419" s="326"/>
      <c r="AG419" s="326"/>
      <c r="AH419" s="326"/>
      <c r="AI419" s="326"/>
      <c r="AJ419" s="326"/>
      <c r="AK419" s="326"/>
      <c r="AL419" s="326"/>
      <c r="AM419" s="326"/>
      <c r="AN419" s="326"/>
      <c r="AP419" s="326"/>
      <c r="AQ419" s="326"/>
      <c r="AR419" s="326"/>
      <c r="AS419" s="326"/>
      <c r="AT419" s="326"/>
      <c r="AU419" s="326"/>
      <c r="AV419" s="326"/>
      <c r="AW419" s="326"/>
      <c r="AX419" s="326"/>
      <c r="AY419" s="326"/>
      <c r="AZ419" s="326"/>
      <c r="BA419" s="326"/>
      <c r="BB419" s="326"/>
      <c r="BC419" s="326"/>
      <c r="BD419" s="326"/>
      <c r="BE419" s="326"/>
      <c r="BF419" s="326"/>
      <c r="BG419" s="326"/>
      <c r="BH419" s="326"/>
      <c r="BI419" s="326"/>
      <c r="BJ419" s="326"/>
      <c r="BK419" s="326"/>
      <c r="BL419" s="326"/>
      <c r="BM419" s="326"/>
      <c r="BN419" s="326"/>
      <c r="BO419" s="326"/>
      <c r="BP419" s="326"/>
      <c r="BQ419" s="326" t="n">
        <f aca="false">BP419*$G$408</f>
        <v>0</v>
      </c>
      <c r="BR419" s="326" t="n">
        <f aca="false">BP419-BQ419</f>
        <v>0</v>
      </c>
      <c r="BS419" s="326" t="n">
        <f aca="false">BR419*$G$408</f>
        <v>0</v>
      </c>
      <c r="BT419" s="326" t="n">
        <f aca="false">BR419-BS419</f>
        <v>0</v>
      </c>
      <c r="BU419" s="326" t="n">
        <f aca="false">BT419*$G$408</f>
        <v>0</v>
      </c>
      <c r="BV419" s="326" t="n">
        <f aca="false">BT419-BU419</f>
        <v>0</v>
      </c>
      <c r="BW419" s="326" t="n">
        <f aca="false">BV419*$G$408</f>
        <v>0</v>
      </c>
      <c r="BX419" s="326" t="n">
        <f aca="false">BV419-BW419</f>
        <v>0</v>
      </c>
      <c r="BY419" s="326" t="n">
        <f aca="false">BX419*$G$408</f>
        <v>0</v>
      </c>
      <c r="BZ419" s="326" t="n">
        <f aca="false">BX419-BY419</f>
        <v>0</v>
      </c>
      <c r="CA419" s="326" t="n">
        <f aca="false">BZ419*$G$408</f>
        <v>0</v>
      </c>
      <c r="CB419" s="326" t="n">
        <f aca="false">BZ419-CA419</f>
        <v>0</v>
      </c>
      <c r="CC419" s="326" t="n">
        <f aca="false">CB419*$G$408</f>
        <v>0</v>
      </c>
      <c r="CD419" s="326" t="n">
        <f aca="false">CB419-CC419</f>
        <v>0</v>
      </c>
      <c r="CE419" s="326" t="n">
        <f aca="false">CD419*$G$408</f>
        <v>0</v>
      </c>
      <c r="CF419" s="326" t="n">
        <f aca="false">CD419-CE419</f>
        <v>0</v>
      </c>
      <c r="CG419" s="490" t="n">
        <f aca="false">K419+M419+O419+Q419+S419+U419+W419+Y419+AA419+AC419+AE419+AG419+AI419+AK419+AM419+AO419+AQ419+AS419+AU419+AW419+AY419+BA419+BC419+BE419+BG419+BI419+BK419+BM419+BO419+BQ419+BS419+BU419+BW419+BY419+CA419+CC419+CE419</f>
        <v>0</v>
      </c>
      <c r="CH419" s="490"/>
    </row>
    <row r="420" customFormat="false" ht="12.75" hidden="false" customHeight="false" outlineLevel="0" collapsed="false">
      <c r="A420" s="282" t="s">
        <v>431</v>
      </c>
      <c r="B420" s="487" t="n">
        <v>190021721</v>
      </c>
      <c r="C420" s="263" t="s">
        <v>2698</v>
      </c>
      <c r="D420" s="263" t="n">
        <v>25470</v>
      </c>
      <c r="I420" s="326"/>
      <c r="J420" s="326"/>
      <c r="K420" s="326"/>
      <c r="L420" s="326"/>
      <c r="M420" s="326"/>
      <c r="N420" s="326"/>
      <c r="O420" s="326"/>
      <c r="P420" s="326"/>
      <c r="Q420" s="326"/>
      <c r="R420" s="326"/>
      <c r="S420" s="326"/>
      <c r="T420" s="326"/>
      <c r="U420" s="326"/>
      <c r="V420" s="326"/>
      <c r="Y420" s="326"/>
      <c r="Z420" s="326"/>
      <c r="AA420" s="326"/>
      <c r="AB420" s="326"/>
      <c r="AC420" s="326"/>
      <c r="AD420" s="326"/>
      <c r="AF420" s="326"/>
      <c r="AG420" s="326"/>
      <c r="AH420" s="326"/>
      <c r="AI420" s="326"/>
      <c r="AJ420" s="326"/>
      <c r="AK420" s="326"/>
      <c r="AL420" s="326"/>
      <c r="AM420" s="326"/>
      <c r="AN420" s="326"/>
      <c r="AP420" s="326"/>
      <c r="AQ420" s="326"/>
      <c r="AR420" s="326"/>
      <c r="AS420" s="326"/>
      <c r="AT420" s="326"/>
      <c r="AU420" s="326"/>
      <c r="AV420" s="326"/>
      <c r="AW420" s="326"/>
      <c r="AX420" s="326"/>
      <c r="AY420" s="326"/>
      <c r="AZ420" s="326"/>
      <c r="BA420" s="326"/>
      <c r="BB420" s="326"/>
      <c r="BC420" s="326"/>
      <c r="BD420" s="326"/>
      <c r="BE420" s="326"/>
      <c r="BF420" s="326"/>
      <c r="BG420" s="326"/>
      <c r="BH420" s="326"/>
      <c r="BI420" s="326"/>
      <c r="BJ420" s="326"/>
      <c r="BK420" s="326"/>
      <c r="BL420" s="326"/>
      <c r="BM420" s="326"/>
      <c r="BN420" s="326"/>
      <c r="BO420" s="326"/>
      <c r="BP420" s="326"/>
      <c r="BQ420" s="326" t="n">
        <f aca="false">BP420*$G$408</f>
        <v>0</v>
      </c>
      <c r="BR420" s="326" t="n">
        <f aca="false">BP420-BQ420</f>
        <v>0</v>
      </c>
      <c r="BS420" s="326" t="n">
        <f aca="false">BR420*$G$408</f>
        <v>0</v>
      </c>
      <c r="BT420" s="326" t="n">
        <f aca="false">BR420-BS420</f>
        <v>0</v>
      </c>
      <c r="BU420" s="326" t="n">
        <f aca="false">BT420*$G$408</f>
        <v>0</v>
      </c>
      <c r="BV420" s="326" t="n">
        <f aca="false">BT420-BU420</f>
        <v>0</v>
      </c>
      <c r="BW420" s="326" t="n">
        <f aca="false">BV420*$G$408</f>
        <v>0</v>
      </c>
      <c r="BX420" s="326" t="n">
        <f aca="false">BV420-BW420</f>
        <v>0</v>
      </c>
      <c r="BY420" s="326" t="n">
        <f aca="false">BX420*$G$408</f>
        <v>0</v>
      </c>
      <c r="BZ420" s="326" t="n">
        <f aca="false">BX420-BY420</f>
        <v>0</v>
      </c>
      <c r="CA420" s="326" t="n">
        <f aca="false">BZ420*$G$408</f>
        <v>0</v>
      </c>
      <c r="CB420" s="326" t="n">
        <f aca="false">BZ420-CA420</f>
        <v>0</v>
      </c>
      <c r="CC420" s="326" t="n">
        <f aca="false">CB420*$G$408</f>
        <v>0</v>
      </c>
      <c r="CD420" s="326" t="n">
        <f aca="false">CB420-CC420</f>
        <v>0</v>
      </c>
      <c r="CE420" s="326" t="n">
        <f aca="false">CD420*$G$408</f>
        <v>0</v>
      </c>
      <c r="CF420" s="326" t="n">
        <f aca="false">CD420-CE420</f>
        <v>0</v>
      </c>
      <c r="CG420" s="490" t="n">
        <f aca="false">K420+M420+O420+Q420+S420+U420+W420+Y420+AA420+AC420+AE420+AG420+AI420+AK420+AM420+AO420+AQ420+AS420+AU420+AW420+AY420+BA420+BC420+BE420+BG420+BI420+BK420+BM420+BO420+BQ420+BS420+BU420+BW420+BY420+CA420+CC420+CE420</f>
        <v>0</v>
      </c>
      <c r="CH420" s="490"/>
    </row>
    <row r="421" customFormat="false" ht="12.75" hidden="false" customHeight="false" outlineLevel="0" collapsed="false">
      <c r="A421" s="282" t="s">
        <v>431</v>
      </c>
      <c r="B421" s="487" t="n">
        <v>190021721</v>
      </c>
      <c r="C421" s="263" t="s">
        <v>2698</v>
      </c>
      <c r="D421" s="263" t="n">
        <v>66222</v>
      </c>
      <c r="I421" s="326"/>
      <c r="J421" s="326"/>
      <c r="K421" s="326"/>
      <c r="L421" s="326"/>
      <c r="M421" s="326"/>
      <c r="N421" s="326"/>
      <c r="O421" s="326"/>
      <c r="P421" s="326"/>
      <c r="Q421" s="326"/>
      <c r="R421" s="326"/>
      <c r="S421" s="326"/>
      <c r="T421" s="326"/>
      <c r="U421" s="326"/>
      <c r="V421" s="326"/>
      <c r="Y421" s="326"/>
      <c r="Z421" s="326"/>
      <c r="AA421" s="326"/>
      <c r="AB421" s="326"/>
      <c r="AC421" s="326"/>
      <c r="AD421" s="326"/>
      <c r="AF421" s="326"/>
      <c r="AG421" s="326"/>
      <c r="AH421" s="326"/>
      <c r="AI421" s="326"/>
      <c r="AJ421" s="326"/>
      <c r="AK421" s="326"/>
      <c r="AL421" s="326"/>
      <c r="AM421" s="326"/>
      <c r="AN421" s="326"/>
      <c r="AP421" s="326"/>
      <c r="AQ421" s="326"/>
      <c r="AR421" s="326"/>
      <c r="AS421" s="326"/>
      <c r="AT421" s="326"/>
      <c r="AU421" s="326"/>
      <c r="AV421" s="326"/>
      <c r="AW421" s="326"/>
      <c r="AX421" s="326"/>
      <c r="AY421" s="326"/>
      <c r="AZ421" s="326"/>
      <c r="BA421" s="326"/>
      <c r="BB421" s="326"/>
      <c r="BC421" s="326"/>
      <c r="BD421" s="326"/>
      <c r="BE421" s="326"/>
      <c r="BF421" s="326"/>
      <c r="BG421" s="326"/>
      <c r="BH421" s="326"/>
      <c r="BI421" s="326"/>
      <c r="BJ421" s="326"/>
      <c r="BK421" s="326"/>
      <c r="BL421" s="326"/>
      <c r="BM421" s="326"/>
      <c r="BN421" s="326"/>
      <c r="BO421" s="326"/>
      <c r="BP421" s="326"/>
      <c r="BQ421" s="326" t="n">
        <f aca="false">BP421*$G$408</f>
        <v>0</v>
      </c>
      <c r="BR421" s="326" t="n">
        <f aca="false">BP421-BQ421</f>
        <v>0</v>
      </c>
      <c r="BS421" s="326" t="n">
        <f aca="false">BR421*$G$408</f>
        <v>0</v>
      </c>
      <c r="BT421" s="326" t="n">
        <f aca="false">BR421-BS421</f>
        <v>0</v>
      </c>
      <c r="BU421" s="326" t="n">
        <f aca="false">BT421*$G$408</f>
        <v>0</v>
      </c>
      <c r="BV421" s="326" t="n">
        <f aca="false">BT421-BU421</f>
        <v>0</v>
      </c>
      <c r="BW421" s="326" t="n">
        <f aca="false">BV421*$G$408</f>
        <v>0</v>
      </c>
      <c r="BX421" s="326" t="n">
        <f aca="false">BV421-BW421</f>
        <v>0</v>
      </c>
      <c r="BY421" s="326" t="n">
        <f aca="false">BX421*$G$408</f>
        <v>0</v>
      </c>
      <c r="BZ421" s="326" t="n">
        <f aca="false">BX421-BY421</f>
        <v>0</v>
      </c>
      <c r="CA421" s="326" t="n">
        <f aca="false">BZ421*$G$408</f>
        <v>0</v>
      </c>
      <c r="CB421" s="326" t="n">
        <f aca="false">BZ421-CA421</f>
        <v>0</v>
      </c>
      <c r="CC421" s="326" t="n">
        <f aca="false">CB421*$G$408</f>
        <v>0</v>
      </c>
      <c r="CD421" s="326" t="n">
        <f aca="false">CB421-CC421</f>
        <v>0</v>
      </c>
      <c r="CE421" s="326" t="n">
        <f aca="false">CD421*$G$408</f>
        <v>0</v>
      </c>
      <c r="CF421" s="326" t="n">
        <f aca="false">CD421-CE421</f>
        <v>0</v>
      </c>
      <c r="CG421" s="490" t="n">
        <f aca="false">K421+M421+O421+Q421+S421+U421+W421+Y421+AA421+AC421+AE421+AG421+AI421+AK421+AM421+AO421+AQ421+AS421+AU421+AW421+AY421+BA421+BC421+BE421+BG421+BI421+BK421+BM421+BO421+BQ421+BS421+BU421+BW421+BY421+CA421+CC421+CE421</f>
        <v>0</v>
      </c>
      <c r="CH421" s="490"/>
    </row>
    <row r="422" customFormat="false" ht="12.75" hidden="false" customHeight="false" outlineLevel="0" collapsed="false">
      <c r="A422" s="282" t="s">
        <v>431</v>
      </c>
      <c r="B422" s="487" t="n">
        <v>190021721</v>
      </c>
      <c r="C422" s="263" t="s">
        <v>2699</v>
      </c>
      <c r="D422" s="263" t="n">
        <v>1372.71</v>
      </c>
      <c r="I422" s="326"/>
      <c r="J422" s="326"/>
      <c r="K422" s="326"/>
      <c r="L422" s="326"/>
      <c r="M422" s="326"/>
      <c r="N422" s="326"/>
      <c r="O422" s="326"/>
      <c r="P422" s="326"/>
      <c r="Q422" s="326"/>
      <c r="R422" s="326"/>
      <c r="S422" s="326"/>
      <c r="T422" s="326"/>
      <c r="U422" s="326"/>
      <c r="V422" s="326"/>
      <c r="Y422" s="326"/>
      <c r="Z422" s="326"/>
      <c r="AA422" s="326"/>
      <c r="AB422" s="326"/>
      <c r="AC422" s="326"/>
      <c r="AD422" s="326"/>
      <c r="AF422" s="326"/>
      <c r="AG422" s="326"/>
      <c r="AH422" s="326"/>
      <c r="AI422" s="326"/>
      <c r="AJ422" s="326"/>
      <c r="AK422" s="326"/>
      <c r="AL422" s="326"/>
      <c r="AM422" s="326"/>
      <c r="AN422" s="326"/>
      <c r="AP422" s="326"/>
      <c r="AQ422" s="326"/>
      <c r="AR422" s="326"/>
      <c r="AS422" s="326"/>
      <c r="AT422" s="326"/>
      <c r="AU422" s="326"/>
      <c r="AV422" s="326"/>
      <c r="AW422" s="326"/>
      <c r="AX422" s="326"/>
      <c r="AY422" s="326"/>
      <c r="AZ422" s="326"/>
      <c r="BA422" s="326"/>
      <c r="BB422" s="326"/>
      <c r="BC422" s="326"/>
      <c r="BD422" s="326"/>
      <c r="BE422" s="326"/>
      <c r="BF422" s="326"/>
      <c r="BG422" s="326"/>
      <c r="BH422" s="326"/>
      <c r="BI422" s="326"/>
      <c r="BJ422" s="326"/>
      <c r="BK422" s="326"/>
      <c r="BL422" s="326"/>
      <c r="BM422" s="326"/>
      <c r="BN422" s="326"/>
      <c r="BO422" s="326"/>
      <c r="BP422" s="326"/>
      <c r="BQ422" s="326" t="n">
        <f aca="false">BP422*$G$408</f>
        <v>0</v>
      </c>
      <c r="BR422" s="326" t="n">
        <f aca="false">BP422-BQ422</f>
        <v>0</v>
      </c>
      <c r="BS422" s="326" t="n">
        <f aca="false">BR422*$G$408</f>
        <v>0</v>
      </c>
      <c r="BT422" s="326" t="n">
        <f aca="false">BR422-BS422</f>
        <v>0</v>
      </c>
      <c r="BU422" s="326" t="n">
        <f aca="false">BT422*$G$408</f>
        <v>0</v>
      </c>
      <c r="BV422" s="326" t="n">
        <f aca="false">BT422-BU422</f>
        <v>0</v>
      </c>
      <c r="BW422" s="326" t="n">
        <f aca="false">BV422*$G$408</f>
        <v>0</v>
      </c>
      <c r="BX422" s="326" t="n">
        <f aca="false">BV422-BW422</f>
        <v>0</v>
      </c>
      <c r="BY422" s="326" t="n">
        <f aca="false">BX422*$G$408</f>
        <v>0</v>
      </c>
      <c r="BZ422" s="326" t="n">
        <f aca="false">BX422-BY422</f>
        <v>0</v>
      </c>
      <c r="CA422" s="326" t="n">
        <f aca="false">BZ422*$G$408</f>
        <v>0</v>
      </c>
      <c r="CB422" s="326" t="n">
        <f aca="false">BZ422-CA422</f>
        <v>0</v>
      </c>
      <c r="CC422" s="326" t="n">
        <f aca="false">CB422*$G$408</f>
        <v>0</v>
      </c>
      <c r="CD422" s="326" t="n">
        <f aca="false">CB422-CC422</f>
        <v>0</v>
      </c>
      <c r="CE422" s="326" t="n">
        <f aca="false">CD422*$G$408</f>
        <v>0</v>
      </c>
      <c r="CF422" s="326" t="n">
        <f aca="false">CD422-CE422</f>
        <v>0</v>
      </c>
      <c r="CG422" s="490" t="n">
        <f aca="false">K422+M422+O422+Q422+S422+U422+W422+Y422+AA422+AC422+AE422+AG422+AI422+AK422+AM422+AO422+AQ422+AS422+AU422+AW422+AY422+BA422+BC422+BE422+BG422+BI422+BK422+BM422+BO422+BQ422+BS422+BU422+BW422+BY422+CA422+CC422+CE422</f>
        <v>0</v>
      </c>
      <c r="CH422" s="490"/>
    </row>
    <row r="423" customFormat="false" ht="12.75" hidden="false" customHeight="false" outlineLevel="0" collapsed="false">
      <c r="A423" s="282" t="s">
        <v>431</v>
      </c>
      <c r="B423" s="487" t="n">
        <v>190021721</v>
      </c>
      <c r="C423" s="263" t="s">
        <v>2700</v>
      </c>
      <c r="D423" s="263" t="n">
        <v>16556</v>
      </c>
      <c r="I423" s="326"/>
      <c r="J423" s="326"/>
      <c r="K423" s="326"/>
      <c r="L423" s="326"/>
      <c r="M423" s="326"/>
      <c r="N423" s="326"/>
      <c r="O423" s="326"/>
      <c r="P423" s="326"/>
      <c r="Q423" s="326"/>
      <c r="R423" s="326"/>
      <c r="S423" s="326"/>
      <c r="T423" s="326"/>
      <c r="U423" s="326"/>
      <c r="V423" s="326"/>
      <c r="Y423" s="326"/>
      <c r="Z423" s="326"/>
      <c r="AA423" s="326"/>
      <c r="AB423" s="326"/>
      <c r="AC423" s="326"/>
      <c r="AD423" s="326"/>
      <c r="AF423" s="326"/>
      <c r="AG423" s="326"/>
      <c r="AH423" s="326"/>
      <c r="AI423" s="326"/>
      <c r="AJ423" s="326"/>
      <c r="AK423" s="326"/>
      <c r="AL423" s="326"/>
      <c r="AM423" s="326"/>
      <c r="AN423" s="326"/>
      <c r="AP423" s="326"/>
      <c r="AQ423" s="326"/>
      <c r="AR423" s="326"/>
      <c r="AS423" s="326"/>
      <c r="AT423" s="326"/>
      <c r="AU423" s="326"/>
      <c r="AV423" s="326"/>
      <c r="AW423" s="326"/>
      <c r="AX423" s="326"/>
      <c r="AY423" s="326"/>
      <c r="AZ423" s="326"/>
      <c r="BA423" s="326"/>
      <c r="BB423" s="326"/>
      <c r="BC423" s="326"/>
      <c r="BD423" s="326"/>
      <c r="BE423" s="326"/>
      <c r="BF423" s="326"/>
      <c r="BG423" s="326"/>
      <c r="BH423" s="326"/>
      <c r="BI423" s="326"/>
      <c r="BJ423" s="326"/>
      <c r="BK423" s="326"/>
      <c r="BL423" s="326"/>
      <c r="BM423" s="326"/>
      <c r="BN423" s="326"/>
      <c r="BO423" s="326"/>
      <c r="BP423" s="326"/>
      <c r="BQ423" s="326" t="n">
        <f aca="false">BP423*$G$408</f>
        <v>0</v>
      </c>
      <c r="BR423" s="326" t="n">
        <f aca="false">BP423-BQ423</f>
        <v>0</v>
      </c>
      <c r="BS423" s="326" t="n">
        <f aca="false">BR423*$G$408</f>
        <v>0</v>
      </c>
      <c r="BT423" s="326" t="n">
        <f aca="false">BR423-BS423</f>
        <v>0</v>
      </c>
      <c r="BU423" s="326" t="n">
        <f aca="false">BT423*$G$408</f>
        <v>0</v>
      </c>
      <c r="BV423" s="326" t="n">
        <f aca="false">BT423-BU423</f>
        <v>0</v>
      </c>
      <c r="BW423" s="326" t="n">
        <f aca="false">BV423*$G$408</f>
        <v>0</v>
      </c>
      <c r="BX423" s="326" t="n">
        <f aca="false">BV423-BW423</f>
        <v>0</v>
      </c>
      <c r="BY423" s="326" t="n">
        <f aca="false">BX423*$G$408</f>
        <v>0</v>
      </c>
      <c r="BZ423" s="326" t="n">
        <f aca="false">BX423-BY423</f>
        <v>0</v>
      </c>
      <c r="CA423" s="326" t="n">
        <f aca="false">BZ423*$G$408</f>
        <v>0</v>
      </c>
      <c r="CB423" s="326" t="n">
        <f aca="false">BZ423-CA423</f>
        <v>0</v>
      </c>
      <c r="CC423" s="326" t="n">
        <f aca="false">CB423*$G$408</f>
        <v>0</v>
      </c>
      <c r="CD423" s="326" t="n">
        <f aca="false">CB423-CC423</f>
        <v>0</v>
      </c>
      <c r="CE423" s="326" t="n">
        <f aca="false">CD423*$G$408</f>
        <v>0</v>
      </c>
      <c r="CF423" s="326" t="n">
        <f aca="false">CD423-CE423</f>
        <v>0</v>
      </c>
      <c r="CG423" s="490" t="n">
        <f aca="false">K423+M423+O423+Q423+S423+U423+W423+Y423+AA423+AC423+AE423+AG423+AI423+AK423+AM423+AO423+AQ423+AS423+AU423+AW423+AY423+BA423+BC423+BE423+BG423+BI423+BK423+BM423+BO423+BQ423+BS423+BU423+BW423+BY423+CA423+CC423+CE423</f>
        <v>0</v>
      </c>
      <c r="CH423" s="490"/>
    </row>
    <row r="424" customFormat="false" ht="12.75" hidden="false" customHeight="false" outlineLevel="0" collapsed="false">
      <c r="A424" s="282" t="s">
        <v>431</v>
      </c>
      <c r="B424" s="487" t="n">
        <v>190021721</v>
      </c>
      <c r="C424" s="263" t="s">
        <v>2700</v>
      </c>
      <c r="D424" s="263" t="n">
        <v>15710</v>
      </c>
      <c r="I424" s="326"/>
      <c r="J424" s="326"/>
      <c r="K424" s="326"/>
      <c r="L424" s="326"/>
      <c r="M424" s="326"/>
      <c r="N424" s="326"/>
      <c r="O424" s="326"/>
      <c r="P424" s="326"/>
      <c r="Q424" s="326"/>
      <c r="R424" s="326"/>
      <c r="S424" s="326"/>
      <c r="T424" s="326"/>
      <c r="U424" s="326"/>
      <c r="V424" s="326"/>
      <c r="Y424" s="326"/>
      <c r="Z424" s="326"/>
      <c r="AA424" s="326"/>
      <c r="AB424" s="326"/>
      <c r="AC424" s="326"/>
      <c r="AD424" s="326"/>
      <c r="AF424" s="326"/>
      <c r="AG424" s="326"/>
      <c r="AH424" s="326"/>
      <c r="AI424" s="326"/>
      <c r="AJ424" s="326"/>
      <c r="AK424" s="326"/>
      <c r="AL424" s="326"/>
      <c r="AM424" s="326"/>
      <c r="AN424" s="326"/>
      <c r="AP424" s="326"/>
      <c r="AQ424" s="326"/>
      <c r="AR424" s="326"/>
      <c r="AS424" s="326"/>
      <c r="AT424" s="326"/>
      <c r="AU424" s="326"/>
      <c r="AV424" s="326"/>
      <c r="AW424" s="326"/>
      <c r="AX424" s="326"/>
      <c r="AY424" s="326"/>
      <c r="AZ424" s="326"/>
      <c r="BA424" s="326"/>
      <c r="BB424" s="326"/>
      <c r="BC424" s="326"/>
      <c r="BD424" s="326"/>
      <c r="BE424" s="326"/>
      <c r="BF424" s="326"/>
      <c r="BG424" s="326"/>
      <c r="BH424" s="326"/>
      <c r="BI424" s="326"/>
      <c r="BJ424" s="326"/>
      <c r="BK424" s="326"/>
      <c r="BL424" s="326"/>
      <c r="BM424" s="326"/>
      <c r="BN424" s="326"/>
      <c r="BO424" s="326"/>
      <c r="BP424" s="326"/>
      <c r="BQ424" s="326" t="n">
        <f aca="false">BP424*$G$408</f>
        <v>0</v>
      </c>
      <c r="BR424" s="326" t="n">
        <f aca="false">BP424-BQ424</f>
        <v>0</v>
      </c>
      <c r="BS424" s="326" t="n">
        <f aca="false">BR424*$G$408</f>
        <v>0</v>
      </c>
      <c r="BT424" s="326" t="n">
        <f aca="false">BR424-BS424</f>
        <v>0</v>
      </c>
      <c r="BU424" s="326" t="n">
        <f aca="false">BT424*$G$408</f>
        <v>0</v>
      </c>
      <c r="BV424" s="326" t="n">
        <f aca="false">BT424-BU424</f>
        <v>0</v>
      </c>
      <c r="BW424" s="326" t="n">
        <f aca="false">BV424*$G$408</f>
        <v>0</v>
      </c>
      <c r="BX424" s="326" t="n">
        <f aca="false">BV424-BW424</f>
        <v>0</v>
      </c>
      <c r="BY424" s="326" t="n">
        <f aca="false">BX424*$G$408</f>
        <v>0</v>
      </c>
      <c r="BZ424" s="326" t="n">
        <f aca="false">BX424-BY424</f>
        <v>0</v>
      </c>
      <c r="CA424" s="326" t="n">
        <f aca="false">BZ424*$G$408</f>
        <v>0</v>
      </c>
      <c r="CB424" s="326" t="n">
        <f aca="false">BZ424-CA424</f>
        <v>0</v>
      </c>
      <c r="CC424" s="326" t="n">
        <f aca="false">CB424*$G$408</f>
        <v>0</v>
      </c>
      <c r="CD424" s="326" t="n">
        <f aca="false">CB424-CC424</f>
        <v>0</v>
      </c>
      <c r="CE424" s="326" t="n">
        <f aca="false">CD424*$G$408</f>
        <v>0</v>
      </c>
      <c r="CF424" s="326" t="n">
        <f aca="false">CD424-CE424</f>
        <v>0</v>
      </c>
      <c r="CG424" s="490" t="n">
        <f aca="false">K424+M424+O424+Q424+S424+U424+W424+Y424+AA424+AC424+AE424+AG424+AI424+AK424+AM424+AO424+AQ424+AS424+AU424+AW424+AY424+BA424+BC424+BE424+BG424+BI424+BK424+BM424+BO424+BQ424+BS424+BU424+BW424+BY424+CA424+CC424+CE424</f>
        <v>0</v>
      </c>
      <c r="CH424" s="490"/>
    </row>
    <row r="425" customFormat="false" ht="12.75" hidden="false" customHeight="false" outlineLevel="0" collapsed="false">
      <c r="A425" s="282" t="s">
        <v>431</v>
      </c>
      <c r="B425" s="487" t="n">
        <v>190021721</v>
      </c>
      <c r="C425" s="263" t="s">
        <v>2700</v>
      </c>
      <c r="D425" s="263" t="n">
        <v>38904</v>
      </c>
      <c r="I425" s="326"/>
      <c r="J425" s="326"/>
      <c r="K425" s="326"/>
      <c r="L425" s="326"/>
      <c r="M425" s="326"/>
      <c r="N425" s="326"/>
      <c r="O425" s="326"/>
      <c r="P425" s="326"/>
      <c r="Q425" s="326"/>
      <c r="R425" s="326"/>
      <c r="S425" s="326"/>
      <c r="T425" s="326"/>
      <c r="U425" s="326"/>
      <c r="V425" s="326"/>
      <c r="Y425" s="326"/>
      <c r="Z425" s="326"/>
      <c r="AA425" s="326"/>
      <c r="AB425" s="326"/>
      <c r="AC425" s="326"/>
      <c r="AD425" s="326"/>
      <c r="AF425" s="326"/>
      <c r="AG425" s="326"/>
      <c r="AH425" s="326"/>
      <c r="AI425" s="326"/>
      <c r="AJ425" s="326"/>
      <c r="AK425" s="326"/>
      <c r="AL425" s="326"/>
      <c r="AM425" s="326"/>
      <c r="AN425" s="326"/>
      <c r="AP425" s="326"/>
      <c r="AQ425" s="326"/>
      <c r="AR425" s="326"/>
      <c r="AS425" s="326"/>
      <c r="AT425" s="326"/>
      <c r="AU425" s="326"/>
      <c r="AV425" s="326"/>
      <c r="AW425" s="326"/>
      <c r="AX425" s="326"/>
      <c r="AY425" s="326"/>
      <c r="AZ425" s="326"/>
      <c r="BA425" s="326"/>
      <c r="BB425" s="326"/>
      <c r="BC425" s="326"/>
      <c r="BD425" s="326"/>
      <c r="BE425" s="326"/>
      <c r="BF425" s="326"/>
      <c r="BG425" s="326"/>
      <c r="BH425" s="326"/>
      <c r="BI425" s="326"/>
      <c r="BJ425" s="326"/>
      <c r="BK425" s="326"/>
      <c r="BL425" s="326"/>
      <c r="BM425" s="326"/>
      <c r="BN425" s="326"/>
      <c r="BO425" s="326"/>
      <c r="BP425" s="326"/>
      <c r="BQ425" s="326" t="n">
        <f aca="false">BP425*$G$408</f>
        <v>0</v>
      </c>
      <c r="BR425" s="326" t="n">
        <f aca="false">BP425-BQ425</f>
        <v>0</v>
      </c>
      <c r="BS425" s="326" t="n">
        <f aca="false">BR425*$G$408</f>
        <v>0</v>
      </c>
      <c r="BT425" s="326" t="n">
        <f aca="false">BR425-BS425</f>
        <v>0</v>
      </c>
      <c r="BU425" s="326" t="n">
        <f aca="false">BT425*$G$408</f>
        <v>0</v>
      </c>
      <c r="BV425" s="326" t="n">
        <f aca="false">BT425-BU425</f>
        <v>0</v>
      </c>
      <c r="BW425" s="326" t="n">
        <f aca="false">BV425*$G$408</f>
        <v>0</v>
      </c>
      <c r="BX425" s="326" t="n">
        <f aca="false">BV425-BW425</f>
        <v>0</v>
      </c>
      <c r="BY425" s="326" t="n">
        <f aca="false">BX425*$G$408</f>
        <v>0</v>
      </c>
      <c r="BZ425" s="326" t="n">
        <f aca="false">BX425-BY425</f>
        <v>0</v>
      </c>
      <c r="CA425" s="326" t="n">
        <f aca="false">BZ425*$G$408</f>
        <v>0</v>
      </c>
      <c r="CB425" s="326" t="n">
        <f aca="false">BZ425-CA425</f>
        <v>0</v>
      </c>
      <c r="CC425" s="326" t="n">
        <f aca="false">CB425*$G$408</f>
        <v>0</v>
      </c>
      <c r="CD425" s="326" t="n">
        <f aca="false">CB425-CC425</f>
        <v>0</v>
      </c>
      <c r="CE425" s="326" t="n">
        <f aca="false">CD425*$G$408</f>
        <v>0</v>
      </c>
      <c r="CF425" s="326" t="n">
        <f aca="false">CD425-CE425</f>
        <v>0</v>
      </c>
      <c r="CG425" s="490" t="n">
        <f aca="false">K425+M425+O425+Q425+S425+U425+W425+Y425+AA425+AC425+AE425+AG425+AI425+AK425+AM425+AO425+AQ425+AS425+AU425+AW425+AY425+BA425+BC425+BE425+BG425+BI425+BK425+BM425+BO425+BQ425+BS425+BU425+BW425+BY425+CA425+CC425+CE425</f>
        <v>0</v>
      </c>
      <c r="CH425" s="490"/>
    </row>
    <row r="426" customFormat="false" ht="12.75" hidden="false" customHeight="false" outlineLevel="0" collapsed="false">
      <c r="A426" s="282" t="s">
        <v>431</v>
      </c>
      <c r="B426" s="487" t="n">
        <v>190021721</v>
      </c>
      <c r="C426" s="263" t="s">
        <v>2701</v>
      </c>
      <c r="D426" s="263" t="n">
        <v>25087</v>
      </c>
      <c r="I426" s="326"/>
      <c r="J426" s="326"/>
      <c r="K426" s="326"/>
      <c r="L426" s="326"/>
      <c r="M426" s="326"/>
      <c r="N426" s="326"/>
      <c r="O426" s="326"/>
      <c r="P426" s="326"/>
      <c r="Q426" s="326"/>
      <c r="R426" s="326"/>
      <c r="S426" s="326"/>
      <c r="T426" s="326"/>
      <c r="U426" s="326"/>
      <c r="V426" s="326"/>
      <c r="Y426" s="326"/>
      <c r="Z426" s="326"/>
      <c r="AA426" s="326"/>
      <c r="AB426" s="326"/>
      <c r="AC426" s="326"/>
      <c r="AD426" s="326"/>
      <c r="AF426" s="326"/>
      <c r="AG426" s="326"/>
      <c r="AH426" s="326"/>
      <c r="AI426" s="326"/>
      <c r="AJ426" s="326"/>
      <c r="AK426" s="326"/>
      <c r="AL426" s="326"/>
      <c r="AM426" s="326"/>
      <c r="AN426" s="326"/>
      <c r="AP426" s="326"/>
      <c r="AQ426" s="326"/>
      <c r="AR426" s="326"/>
      <c r="AS426" s="326"/>
      <c r="AT426" s="326"/>
      <c r="AU426" s="326"/>
      <c r="AV426" s="326"/>
      <c r="AW426" s="326"/>
      <c r="AX426" s="326"/>
      <c r="AY426" s="326"/>
      <c r="AZ426" s="326"/>
      <c r="BA426" s="326"/>
      <c r="BB426" s="326"/>
      <c r="BC426" s="326"/>
      <c r="BD426" s="326"/>
      <c r="BE426" s="326"/>
      <c r="BF426" s="326"/>
      <c r="BG426" s="326"/>
      <c r="BH426" s="326"/>
      <c r="BI426" s="326"/>
      <c r="BJ426" s="326"/>
      <c r="BK426" s="326"/>
      <c r="BL426" s="326"/>
      <c r="BM426" s="326"/>
      <c r="BN426" s="326"/>
      <c r="BO426" s="326"/>
      <c r="BP426" s="326"/>
      <c r="BQ426" s="326" t="n">
        <f aca="false">BP426*$G$408</f>
        <v>0</v>
      </c>
      <c r="BR426" s="326" t="n">
        <f aca="false">BP426-BQ426</f>
        <v>0</v>
      </c>
      <c r="BS426" s="326" t="n">
        <f aca="false">BR426*$G$408</f>
        <v>0</v>
      </c>
      <c r="BT426" s="326" t="n">
        <f aca="false">BR426-BS426</f>
        <v>0</v>
      </c>
      <c r="BU426" s="326" t="n">
        <f aca="false">BT426*$G$408</f>
        <v>0</v>
      </c>
      <c r="BV426" s="326" t="n">
        <f aca="false">BT426-BU426</f>
        <v>0</v>
      </c>
      <c r="BW426" s="326" t="n">
        <f aca="false">BV426*$G$408</f>
        <v>0</v>
      </c>
      <c r="BX426" s="326" t="n">
        <f aca="false">BV426-BW426</f>
        <v>0</v>
      </c>
      <c r="BY426" s="326" t="n">
        <f aca="false">BX426*$G$408</f>
        <v>0</v>
      </c>
      <c r="BZ426" s="326" t="n">
        <f aca="false">BX426-BY426</f>
        <v>0</v>
      </c>
      <c r="CA426" s="326" t="n">
        <f aca="false">BZ426*$G$408</f>
        <v>0</v>
      </c>
      <c r="CB426" s="326" t="n">
        <f aca="false">BZ426-CA426</f>
        <v>0</v>
      </c>
      <c r="CC426" s="326" t="n">
        <f aca="false">CB426*$G$408</f>
        <v>0</v>
      </c>
      <c r="CD426" s="326" t="n">
        <f aca="false">CB426-CC426</f>
        <v>0</v>
      </c>
      <c r="CE426" s="326" t="n">
        <f aca="false">CD426*$G$408</f>
        <v>0</v>
      </c>
      <c r="CF426" s="326" t="n">
        <f aca="false">CD426-CE426</f>
        <v>0</v>
      </c>
      <c r="CG426" s="490" t="n">
        <f aca="false">K426+M426+O426+Q426+S426+U426+W426+Y426+AA426+AC426+AE426+AG426+AI426+AK426+AM426+AO426+AQ426+AS426+AU426+AW426+AY426+BA426+BC426+BE426+BG426+BI426+BK426+BM426+BO426+BQ426+BS426+BU426+BW426+BY426+CA426+CC426+CE426</f>
        <v>0</v>
      </c>
      <c r="CH426" s="490"/>
    </row>
    <row r="427" customFormat="false" ht="12.75" hidden="false" customHeight="false" outlineLevel="0" collapsed="false">
      <c r="A427" s="282" t="s">
        <v>431</v>
      </c>
      <c r="B427" s="487" t="n">
        <v>190021721</v>
      </c>
      <c r="C427" s="263" t="s">
        <v>2701</v>
      </c>
      <c r="D427" s="263" t="n">
        <v>7463</v>
      </c>
      <c r="I427" s="326"/>
      <c r="J427" s="326"/>
      <c r="K427" s="326"/>
      <c r="L427" s="326"/>
      <c r="M427" s="326"/>
      <c r="N427" s="326"/>
      <c r="O427" s="326"/>
      <c r="P427" s="326"/>
      <c r="Q427" s="326"/>
      <c r="R427" s="326"/>
      <c r="S427" s="326"/>
      <c r="T427" s="326"/>
      <c r="U427" s="326"/>
      <c r="V427" s="326"/>
      <c r="Y427" s="326"/>
      <c r="Z427" s="326"/>
      <c r="AA427" s="326"/>
      <c r="AB427" s="326"/>
      <c r="AC427" s="326"/>
      <c r="AD427" s="326"/>
      <c r="AF427" s="326"/>
      <c r="AG427" s="326"/>
      <c r="AH427" s="326"/>
      <c r="AI427" s="326"/>
      <c r="AJ427" s="326"/>
      <c r="AK427" s="326"/>
      <c r="AL427" s="326"/>
      <c r="AM427" s="326"/>
      <c r="AN427" s="326"/>
      <c r="AP427" s="326"/>
      <c r="AQ427" s="326"/>
      <c r="AR427" s="326"/>
      <c r="AS427" s="326"/>
      <c r="AT427" s="326"/>
      <c r="AU427" s="326"/>
      <c r="AV427" s="326"/>
      <c r="AW427" s="326"/>
      <c r="AX427" s="326"/>
      <c r="AY427" s="326"/>
      <c r="AZ427" s="326"/>
      <c r="BA427" s="326"/>
      <c r="BB427" s="326"/>
      <c r="BC427" s="326"/>
      <c r="BD427" s="326"/>
      <c r="BE427" s="326"/>
      <c r="BF427" s="326"/>
      <c r="BG427" s="326"/>
      <c r="BH427" s="326"/>
      <c r="BI427" s="326"/>
      <c r="BJ427" s="326"/>
      <c r="BK427" s="326"/>
      <c r="BL427" s="326"/>
      <c r="BM427" s="326"/>
      <c r="BN427" s="326"/>
      <c r="BO427" s="326"/>
      <c r="BP427" s="326"/>
      <c r="BQ427" s="326" t="n">
        <f aca="false">BP427*$G$408</f>
        <v>0</v>
      </c>
      <c r="BR427" s="326" t="n">
        <f aca="false">BP427-BQ427</f>
        <v>0</v>
      </c>
      <c r="BS427" s="326" t="n">
        <f aca="false">BR427*$G$408</f>
        <v>0</v>
      </c>
      <c r="BT427" s="326" t="n">
        <f aca="false">BR427-BS427</f>
        <v>0</v>
      </c>
      <c r="BU427" s="326" t="n">
        <f aca="false">BT427*$G$408</f>
        <v>0</v>
      </c>
      <c r="BV427" s="326" t="n">
        <f aca="false">BT427-BU427</f>
        <v>0</v>
      </c>
      <c r="BW427" s="326" t="n">
        <f aca="false">BV427*$G$408</f>
        <v>0</v>
      </c>
      <c r="BX427" s="326" t="n">
        <f aca="false">BV427-BW427</f>
        <v>0</v>
      </c>
      <c r="BY427" s="326" t="n">
        <f aca="false">BX427*$G$408</f>
        <v>0</v>
      </c>
      <c r="BZ427" s="326" t="n">
        <f aca="false">BX427-BY427</f>
        <v>0</v>
      </c>
      <c r="CA427" s="326" t="n">
        <f aca="false">BZ427*$G$408</f>
        <v>0</v>
      </c>
      <c r="CB427" s="326" t="n">
        <f aca="false">BZ427-CA427</f>
        <v>0</v>
      </c>
      <c r="CC427" s="326" t="n">
        <f aca="false">CB427*$G$408</f>
        <v>0</v>
      </c>
      <c r="CD427" s="326" t="n">
        <f aca="false">CB427-CC427</f>
        <v>0</v>
      </c>
      <c r="CE427" s="326" t="n">
        <f aca="false">CD427*$G$408</f>
        <v>0</v>
      </c>
      <c r="CF427" s="326" t="n">
        <f aca="false">CD427-CE427</f>
        <v>0</v>
      </c>
      <c r="CG427" s="490" t="n">
        <f aca="false">K427+M427+O427+Q427+S427+U427+W427+Y427+AA427+AC427+AE427+AG427+AI427+AK427+AM427+AO427+AQ427+AS427+AU427+AW427+AY427+BA427+BC427+BE427+BG427+BI427+BK427+BM427+BO427+BQ427+BS427+BU427+BW427+BY427+CA427+CC427+CE427</f>
        <v>0</v>
      </c>
      <c r="CH427" s="490"/>
    </row>
    <row r="428" customFormat="false" ht="12.75" hidden="false" customHeight="false" outlineLevel="0" collapsed="false">
      <c r="A428" s="282" t="s">
        <v>431</v>
      </c>
      <c r="B428" s="487" t="n">
        <v>190021721</v>
      </c>
      <c r="C428" s="263" t="s">
        <v>2702</v>
      </c>
      <c r="D428" s="263" t="n">
        <v>29028</v>
      </c>
      <c r="I428" s="326"/>
      <c r="J428" s="326"/>
      <c r="K428" s="326"/>
      <c r="L428" s="326"/>
      <c r="M428" s="326"/>
      <c r="N428" s="326"/>
      <c r="O428" s="326"/>
      <c r="P428" s="326"/>
      <c r="Q428" s="326"/>
      <c r="R428" s="326"/>
      <c r="S428" s="326"/>
      <c r="T428" s="326"/>
      <c r="U428" s="326"/>
      <c r="V428" s="326"/>
      <c r="Y428" s="326"/>
      <c r="Z428" s="326"/>
      <c r="AA428" s="326"/>
      <c r="AB428" s="326"/>
      <c r="AC428" s="326"/>
      <c r="AD428" s="326"/>
      <c r="AF428" s="326"/>
      <c r="AG428" s="326"/>
      <c r="AH428" s="326"/>
      <c r="AI428" s="326"/>
      <c r="AJ428" s="326"/>
      <c r="AK428" s="326"/>
      <c r="AL428" s="326"/>
      <c r="AM428" s="326"/>
      <c r="AN428" s="326"/>
      <c r="AP428" s="326"/>
      <c r="AQ428" s="326"/>
      <c r="AR428" s="326"/>
      <c r="AS428" s="326"/>
      <c r="AT428" s="326"/>
      <c r="AU428" s="326"/>
      <c r="AV428" s="326"/>
      <c r="AW428" s="326"/>
      <c r="AX428" s="326"/>
      <c r="AY428" s="326"/>
      <c r="AZ428" s="326"/>
      <c r="BA428" s="326"/>
      <c r="BB428" s="326"/>
      <c r="BC428" s="326"/>
      <c r="BD428" s="326"/>
      <c r="BE428" s="326"/>
      <c r="BF428" s="326"/>
      <c r="BG428" s="326"/>
      <c r="BH428" s="326"/>
      <c r="BI428" s="326"/>
      <c r="BJ428" s="326"/>
      <c r="BK428" s="326"/>
      <c r="BL428" s="326"/>
      <c r="BM428" s="326"/>
      <c r="BN428" s="326"/>
      <c r="BO428" s="326"/>
      <c r="BP428" s="326"/>
      <c r="BQ428" s="326" t="n">
        <f aca="false">BP428*$G$408</f>
        <v>0</v>
      </c>
      <c r="BR428" s="326" t="n">
        <f aca="false">BP428-BQ428</f>
        <v>0</v>
      </c>
      <c r="BS428" s="326" t="n">
        <f aca="false">BR428*$G$408</f>
        <v>0</v>
      </c>
      <c r="BT428" s="326" t="n">
        <f aca="false">BR428-BS428</f>
        <v>0</v>
      </c>
      <c r="BU428" s="326" t="n">
        <f aca="false">BT428*$G$408</f>
        <v>0</v>
      </c>
      <c r="BV428" s="326" t="n">
        <f aca="false">BT428-BU428</f>
        <v>0</v>
      </c>
      <c r="BW428" s="326" t="n">
        <f aca="false">BV428*$G$408</f>
        <v>0</v>
      </c>
      <c r="BX428" s="326" t="n">
        <f aca="false">BV428-BW428</f>
        <v>0</v>
      </c>
      <c r="BY428" s="326" t="n">
        <f aca="false">BX428*$G$408</f>
        <v>0</v>
      </c>
      <c r="BZ428" s="326" t="n">
        <f aca="false">BX428-BY428</f>
        <v>0</v>
      </c>
      <c r="CA428" s="326" t="n">
        <f aca="false">BZ428*$G$408</f>
        <v>0</v>
      </c>
      <c r="CB428" s="326" t="n">
        <f aca="false">BZ428-CA428</f>
        <v>0</v>
      </c>
      <c r="CC428" s="326" t="n">
        <f aca="false">CB428*$G$408</f>
        <v>0</v>
      </c>
      <c r="CD428" s="326" t="n">
        <f aca="false">CB428-CC428</f>
        <v>0</v>
      </c>
      <c r="CE428" s="326" t="n">
        <f aca="false">CD428*$G$408</f>
        <v>0</v>
      </c>
      <c r="CF428" s="326" t="n">
        <f aca="false">CD428-CE428</f>
        <v>0</v>
      </c>
      <c r="CG428" s="490" t="n">
        <f aca="false">K428+M428+O428+Q428+S428+U428+W428+Y428+AA428+AC428+AE428+AG428+AI428+AK428+AM428+AO428+AQ428+AS428+AU428+AW428+AY428+BA428+BC428+BE428+BG428+BI428+BK428+BM428+BO428+BQ428+BS428+BU428+BW428+BY428+CA428+CC428+CE428</f>
        <v>0</v>
      </c>
      <c r="CH428" s="490"/>
    </row>
    <row r="429" customFormat="false" ht="12.75" hidden="false" customHeight="false" outlineLevel="0" collapsed="false">
      <c r="A429" s="282" t="s">
        <v>431</v>
      </c>
      <c r="B429" s="487" t="n">
        <v>190021721</v>
      </c>
      <c r="C429" s="263" t="s">
        <v>2702</v>
      </c>
      <c r="D429" s="263" t="n">
        <v>1197</v>
      </c>
      <c r="I429" s="326"/>
      <c r="J429" s="326"/>
      <c r="K429" s="326"/>
      <c r="L429" s="326"/>
      <c r="M429" s="326"/>
      <c r="N429" s="326"/>
      <c r="O429" s="326"/>
      <c r="P429" s="326"/>
      <c r="Q429" s="326"/>
      <c r="R429" s="326"/>
      <c r="S429" s="326"/>
      <c r="T429" s="326"/>
      <c r="U429" s="326"/>
      <c r="V429" s="326"/>
      <c r="Y429" s="326"/>
      <c r="Z429" s="326"/>
      <c r="AA429" s="326"/>
      <c r="AB429" s="326"/>
      <c r="AC429" s="326"/>
      <c r="AD429" s="326"/>
      <c r="AF429" s="326"/>
      <c r="AG429" s="326"/>
      <c r="AH429" s="326"/>
      <c r="AI429" s="326"/>
      <c r="AJ429" s="326"/>
      <c r="AK429" s="326"/>
      <c r="AL429" s="326"/>
      <c r="AM429" s="326"/>
      <c r="AN429" s="326"/>
      <c r="AP429" s="326"/>
      <c r="AQ429" s="326"/>
      <c r="AR429" s="326"/>
      <c r="AS429" s="326"/>
      <c r="AT429" s="326"/>
      <c r="AU429" s="326"/>
      <c r="AV429" s="326"/>
      <c r="AW429" s="326"/>
      <c r="AX429" s="326"/>
      <c r="AY429" s="326"/>
      <c r="AZ429" s="326"/>
      <c r="BA429" s="326"/>
      <c r="BB429" s="326"/>
      <c r="BC429" s="326"/>
      <c r="BD429" s="326"/>
      <c r="BE429" s="326"/>
      <c r="BF429" s="326"/>
      <c r="BG429" s="326"/>
      <c r="BH429" s="326"/>
      <c r="BI429" s="326"/>
      <c r="BJ429" s="326"/>
      <c r="BK429" s="326"/>
      <c r="BL429" s="326"/>
      <c r="BM429" s="326"/>
      <c r="BN429" s="326"/>
      <c r="BO429" s="326"/>
      <c r="BP429" s="326"/>
      <c r="BQ429" s="326" t="n">
        <f aca="false">BP429*$G$408</f>
        <v>0</v>
      </c>
      <c r="BR429" s="326" t="n">
        <f aca="false">BP429-BQ429</f>
        <v>0</v>
      </c>
      <c r="BS429" s="326" t="n">
        <f aca="false">BR429*$G$408</f>
        <v>0</v>
      </c>
      <c r="BT429" s="326" t="n">
        <f aca="false">BR429-BS429</f>
        <v>0</v>
      </c>
      <c r="BU429" s="326" t="n">
        <f aca="false">BT429*$G$408</f>
        <v>0</v>
      </c>
      <c r="BV429" s="326" t="n">
        <f aca="false">BT429-BU429</f>
        <v>0</v>
      </c>
      <c r="BW429" s="326" t="n">
        <f aca="false">BV429*$G$408</f>
        <v>0</v>
      </c>
      <c r="BX429" s="326" t="n">
        <f aca="false">BV429-BW429</f>
        <v>0</v>
      </c>
      <c r="BY429" s="326" t="n">
        <f aca="false">BX429*$G$408</f>
        <v>0</v>
      </c>
      <c r="BZ429" s="326" t="n">
        <f aca="false">BX429-BY429</f>
        <v>0</v>
      </c>
      <c r="CA429" s="326" t="n">
        <f aca="false">BZ429*$G$408</f>
        <v>0</v>
      </c>
      <c r="CB429" s="326" t="n">
        <f aca="false">BZ429-CA429</f>
        <v>0</v>
      </c>
      <c r="CC429" s="326" t="n">
        <f aca="false">CB429*$G$408</f>
        <v>0</v>
      </c>
      <c r="CD429" s="326" t="n">
        <f aca="false">CB429-CC429</f>
        <v>0</v>
      </c>
      <c r="CE429" s="326" t="n">
        <f aca="false">CD429*$G$408</f>
        <v>0</v>
      </c>
      <c r="CF429" s="326" t="n">
        <f aca="false">CD429-CE429</f>
        <v>0</v>
      </c>
      <c r="CG429" s="490" t="n">
        <f aca="false">K429+M429+O429+Q429+S429+U429+W429+Y429+AA429+AC429+AE429+AG429+AI429+AK429+AM429+AO429+AQ429+AS429+AU429+AW429+AY429+BA429+BC429+BE429+BG429+BI429+BK429+BM429+BO429+BQ429+BS429+BU429+BW429+BY429+CA429+CC429+CE429</f>
        <v>0</v>
      </c>
      <c r="CH429" s="490"/>
    </row>
    <row r="430" customFormat="false" ht="12.75" hidden="false" customHeight="false" outlineLevel="0" collapsed="false">
      <c r="A430" s="282" t="s">
        <v>431</v>
      </c>
      <c r="B430" s="487" t="n">
        <v>190021721</v>
      </c>
      <c r="C430" s="263" t="s">
        <v>2703</v>
      </c>
      <c r="D430" s="263" t="n">
        <v>7910.93</v>
      </c>
      <c r="I430" s="326"/>
      <c r="J430" s="326"/>
      <c r="K430" s="326"/>
      <c r="L430" s="326"/>
      <c r="M430" s="326"/>
      <c r="N430" s="326"/>
      <c r="O430" s="326"/>
      <c r="P430" s="326"/>
      <c r="Q430" s="326"/>
      <c r="R430" s="326"/>
      <c r="S430" s="326"/>
      <c r="T430" s="326"/>
      <c r="U430" s="326"/>
      <c r="V430" s="326"/>
      <c r="Y430" s="326"/>
      <c r="Z430" s="326"/>
      <c r="AA430" s="326"/>
      <c r="AB430" s="326"/>
      <c r="AC430" s="326"/>
      <c r="AD430" s="326"/>
      <c r="AF430" s="326"/>
      <c r="AG430" s="326"/>
      <c r="AH430" s="326"/>
      <c r="AI430" s="326"/>
      <c r="AJ430" s="326"/>
      <c r="AK430" s="326"/>
      <c r="AL430" s="326"/>
      <c r="AM430" s="326"/>
      <c r="AN430" s="326"/>
      <c r="AP430" s="326"/>
      <c r="AQ430" s="326"/>
      <c r="AR430" s="326"/>
      <c r="AS430" s="326"/>
      <c r="AT430" s="326"/>
      <c r="AU430" s="326"/>
      <c r="AV430" s="326"/>
      <c r="AW430" s="326"/>
      <c r="AX430" s="326"/>
      <c r="AY430" s="326"/>
      <c r="AZ430" s="326"/>
      <c r="BA430" s="326"/>
      <c r="BB430" s="326"/>
      <c r="BC430" s="326"/>
      <c r="BD430" s="326"/>
      <c r="BE430" s="326"/>
      <c r="BF430" s="326"/>
      <c r="BG430" s="326"/>
      <c r="BH430" s="326"/>
      <c r="BI430" s="326"/>
      <c r="BJ430" s="326"/>
      <c r="BK430" s="326"/>
      <c r="BL430" s="326"/>
      <c r="BM430" s="326"/>
      <c r="BN430" s="326"/>
      <c r="BO430" s="326"/>
      <c r="BP430" s="326"/>
      <c r="BQ430" s="326" t="n">
        <f aca="false">BP430*$G$408</f>
        <v>0</v>
      </c>
      <c r="BR430" s="326" t="n">
        <f aca="false">BP430-BQ430</f>
        <v>0</v>
      </c>
      <c r="BS430" s="326" t="n">
        <f aca="false">BR430*$G$408</f>
        <v>0</v>
      </c>
      <c r="BT430" s="326" t="n">
        <f aca="false">BR430-BS430</f>
        <v>0</v>
      </c>
      <c r="BU430" s="326" t="n">
        <f aca="false">BT430*$G$408</f>
        <v>0</v>
      </c>
      <c r="BV430" s="326" t="n">
        <f aca="false">BT430-BU430</f>
        <v>0</v>
      </c>
      <c r="BW430" s="326" t="n">
        <f aca="false">BV430*$G$408</f>
        <v>0</v>
      </c>
      <c r="BX430" s="326" t="n">
        <f aca="false">BV430-BW430</f>
        <v>0</v>
      </c>
      <c r="BY430" s="326" t="n">
        <f aca="false">BX430*$G$408</f>
        <v>0</v>
      </c>
      <c r="BZ430" s="326" t="n">
        <f aca="false">BX430-BY430</f>
        <v>0</v>
      </c>
      <c r="CA430" s="326" t="n">
        <f aca="false">BZ430*$G$408</f>
        <v>0</v>
      </c>
      <c r="CB430" s="326" t="n">
        <f aca="false">BZ430-CA430</f>
        <v>0</v>
      </c>
      <c r="CC430" s="326" t="n">
        <f aca="false">CB430*$G$408</f>
        <v>0</v>
      </c>
      <c r="CD430" s="326" t="n">
        <f aca="false">CB430-CC430</f>
        <v>0</v>
      </c>
      <c r="CE430" s="326" t="n">
        <f aca="false">CD430*$G$408</f>
        <v>0</v>
      </c>
      <c r="CF430" s="326" t="n">
        <f aca="false">CD430-CE430</f>
        <v>0</v>
      </c>
      <c r="CG430" s="490" t="n">
        <f aca="false">K430+M430+O430+Q430+S430+U430+W430+Y430+AA430+AC430+AE430+AG430+AI430+AK430+AM430+AO430+AQ430+AS430+AU430+AW430+AY430+BA430+BC430+BE430+BG430+BI430+BK430+BM430+BO430+BQ430+BS430+BU430+BW430+BY430+CA430+CC430+CE430</f>
        <v>0</v>
      </c>
      <c r="CH430" s="490"/>
    </row>
    <row r="431" customFormat="false" ht="12.75" hidden="false" customHeight="false" outlineLevel="0" collapsed="false">
      <c r="A431" s="282" t="s">
        <v>431</v>
      </c>
      <c r="B431" s="487" t="n">
        <v>190021721</v>
      </c>
      <c r="C431" s="263" t="s">
        <v>2704</v>
      </c>
      <c r="D431" s="263" t="n">
        <v>37000</v>
      </c>
      <c r="I431" s="326"/>
      <c r="J431" s="326"/>
      <c r="K431" s="326"/>
      <c r="L431" s="326"/>
      <c r="M431" s="326"/>
      <c r="N431" s="326"/>
      <c r="O431" s="326"/>
      <c r="P431" s="326"/>
      <c r="Q431" s="326"/>
      <c r="R431" s="326"/>
      <c r="S431" s="326"/>
      <c r="T431" s="326"/>
      <c r="U431" s="326"/>
      <c r="V431" s="326"/>
      <c r="Y431" s="326"/>
      <c r="Z431" s="326"/>
      <c r="AA431" s="326"/>
      <c r="AB431" s="326"/>
      <c r="AC431" s="326"/>
      <c r="AD431" s="326"/>
      <c r="AF431" s="326"/>
      <c r="AG431" s="326"/>
      <c r="AH431" s="326"/>
      <c r="AI431" s="326"/>
      <c r="AJ431" s="326"/>
      <c r="AK431" s="326"/>
      <c r="AL431" s="326"/>
      <c r="AM431" s="326"/>
      <c r="AN431" s="326"/>
      <c r="AP431" s="326"/>
      <c r="AQ431" s="326"/>
      <c r="AR431" s="326"/>
      <c r="AS431" s="326"/>
      <c r="AT431" s="326"/>
      <c r="AU431" s="326"/>
      <c r="AV431" s="326"/>
      <c r="AW431" s="326"/>
      <c r="AX431" s="326"/>
      <c r="AY431" s="326"/>
      <c r="AZ431" s="326"/>
      <c r="BA431" s="326"/>
      <c r="BB431" s="326"/>
      <c r="BC431" s="326"/>
      <c r="BD431" s="326"/>
      <c r="BE431" s="326"/>
      <c r="BF431" s="326"/>
      <c r="BG431" s="326"/>
      <c r="BH431" s="326"/>
      <c r="BI431" s="326"/>
      <c r="BJ431" s="326"/>
      <c r="BK431" s="326"/>
      <c r="BL431" s="326"/>
      <c r="BM431" s="326"/>
      <c r="BN431" s="326"/>
      <c r="BO431" s="326"/>
      <c r="BP431" s="326"/>
      <c r="BQ431" s="326" t="n">
        <f aca="false">BP431*$G$408</f>
        <v>0</v>
      </c>
      <c r="BR431" s="326" t="n">
        <f aca="false">BP431-BQ431</f>
        <v>0</v>
      </c>
      <c r="BS431" s="326" t="n">
        <f aca="false">BR431*$G$408</f>
        <v>0</v>
      </c>
      <c r="BT431" s="326" t="n">
        <f aca="false">BR431-BS431</f>
        <v>0</v>
      </c>
      <c r="BU431" s="326" t="n">
        <f aca="false">BT431*$G$408</f>
        <v>0</v>
      </c>
      <c r="BV431" s="326" t="n">
        <f aca="false">BT431-BU431</f>
        <v>0</v>
      </c>
      <c r="BW431" s="326" t="n">
        <f aca="false">BV431*$G$408</f>
        <v>0</v>
      </c>
      <c r="BX431" s="326" t="n">
        <f aca="false">BV431-BW431</f>
        <v>0</v>
      </c>
      <c r="BY431" s="326" t="n">
        <f aca="false">BX431*$G$408</f>
        <v>0</v>
      </c>
      <c r="BZ431" s="326" t="n">
        <f aca="false">BX431-BY431</f>
        <v>0</v>
      </c>
      <c r="CA431" s="326" t="n">
        <f aca="false">BZ431*$G$408</f>
        <v>0</v>
      </c>
      <c r="CB431" s="326" t="n">
        <f aca="false">BZ431-CA431</f>
        <v>0</v>
      </c>
      <c r="CC431" s="326" t="n">
        <f aca="false">CB431*$G$408</f>
        <v>0</v>
      </c>
      <c r="CD431" s="326" t="n">
        <f aca="false">CB431-CC431</f>
        <v>0</v>
      </c>
      <c r="CE431" s="326" t="n">
        <f aca="false">CD431*$G$408</f>
        <v>0</v>
      </c>
      <c r="CF431" s="326" t="n">
        <f aca="false">CD431-CE431</f>
        <v>0</v>
      </c>
      <c r="CG431" s="490" t="n">
        <f aca="false">K431+M431+O431+Q431+S431+U431+W431+Y431+AA431+AC431+AE431+AG431+AI431+AK431+AM431+AO431+AQ431+AS431+AU431+AW431+AY431+BA431+BC431+BE431+BG431+BI431+BK431+BM431+BO431+BQ431+BS431+BU431+BW431+BY431+CA431+CC431+CE431</f>
        <v>0</v>
      </c>
      <c r="CH431" s="490"/>
    </row>
    <row r="432" customFormat="false" ht="12.75" hidden="false" customHeight="false" outlineLevel="0" collapsed="false">
      <c r="A432" s="282" t="s">
        <v>431</v>
      </c>
      <c r="B432" s="487" t="n">
        <v>190021721</v>
      </c>
      <c r="C432" s="263" t="s">
        <v>2705</v>
      </c>
      <c r="D432" s="263" t="n">
        <v>2564.55</v>
      </c>
      <c r="I432" s="326"/>
      <c r="J432" s="326"/>
      <c r="K432" s="326"/>
      <c r="L432" s="326"/>
      <c r="M432" s="326"/>
      <c r="N432" s="326"/>
      <c r="O432" s="326"/>
      <c r="P432" s="326"/>
      <c r="Q432" s="326"/>
      <c r="R432" s="326"/>
      <c r="S432" s="326"/>
      <c r="T432" s="326"/>
      <c r="U432" s="326"/>
      <c r="V432" s="326"/>
      <c r="Y432" s="326"/>
      <c r="Z432" s="326"/>
      <c r="AA432" s="326"/>
      <c r="AB432" s="326"/>
      <c r="AC432" s="326"/>
      <c r="AD432" s="326"/>
      <c r="AF432" s="326"/>
      <c r="AG432" s="326"/>
      <c r="AH432" s="326"/>
      <c r="AI432" s="326"/>
      <c r="AJ432" s="326"/>
      <c r="AK432" s="326"/>
      <c r="AL432" s="326"/>
      <c r="AM432" s="326"/>
      <c r="AN432" s="326"/>
      <c r="AP432" s="326"/>
      <c r="AQ432" s="326"/>
      <c r="AR432" s="326"/>
      <c r="AS432" s="326"/>
      <c r="AT432" s="326"/>
      <c r="AU432" s="326"/>
      <c r="AV432" s="326"/>
      <c r="AW432" s="326"/>
      <c r="AX432" s="326"/>
      <c r="AY432" s="326"/>
      <c r="AZ432" s="326"/>
      <c r="BA432" s="326"/>
      <c r="BB432" s="326"/>
      <c r="BC432" s="326"/>
      <c r="BD432" s="326"/>
      <c r="BE432" s="326"/>
      <c r="BF432" s="326"/>
      <c r="BG432" s="326"/>
      <c r="BH432" s="326"/>
      <c r="BI432" s="326"/>
      <c r="BJ432" s="326"/>
      <c r="BK432" s="326"/>
      <c r="BL432" s="326"/>
      <c r="BM432" s="326"/>
      <c r="BN432" s="326"/>
      <c r="BO432" s="326"/>
      <c r="BP432" s="326"/>
      <c r="BQ432" s="326" t="n">
        <f aca="false">BP432*$G$408</f>
        <v>0</v>
      </c>
      <c r="BR432" s="326" t="n">
        <f aca="false">BP432-BQ432</f>
        <v>0</v>
      </c>
      <c r="BS432" s="326" t="n">
        <f aca="false">BR432*$G$408</f>
        <v>0</v>
      </c>
      <c r="BT432" s="326" t="n">
        <f aca="false">BR432-BS432</f>
        <v>0</v>
      </c>
      <c r="BU432" s="326" t="n">
        <f aca="false">BT432*$G$408</f>
        <v>0</v>
      </c>
      <c r="BV432" s="326" t="n">
        <f aca="false">BT432-BU432</f>
        <v>0</v>
      </c>
      <c r="BW432" s="326" t="n">
        <f aca="false">BV432*$G$408</f>
        <v>0</v>
      </c>
      <c r="BX432" s="326" t="n">
        <f aca="false">BV432-BW432</f>
        <v>0</v>
      </c>
      <c r="BY432" s="326" t="n">
        <f aca="false">BX432*$G$408</f>
        <v>0</v>
      </c>
      <c r="BZ432" s="326" t="n">
        <f aca="false">BX432-BY432</f>
        <v>0</v>
      </c>
      <c r="CA432" s="326" t="n">
        <f aca="false">BZ432*$G$408</f>
        <v>0</v>
      </c>
      <c r="CB432" s="326" t="n">
        <f aca="false">BZ432-CA432</f>
        <v>0</v>
      </c>
      <c r="CC432" s="326" t="n">
        <f aca="false">CB432*$G$408</f>
        <v>0</v>
      </c>
      <c r="CD432" s="326" t="n">
        <f aca="false">CB432-CC432</f>
        <v>0</v>
      </c>
      <c r="CE432" s="326" t="n">
        <f aca="false">CD432*$G$408</f>
        <v>0</v>
      </c>
      <c r="CF432" s="326" t="n">
        <f aca="false">CD432-CE432</f>
        <v>0</v>
      </c>
      <c r="CG432" s="490" t="n">
        <f aca="false">K432+M432+O432+Q432+S432+U432+W432+Y432+AA432+AC432+AE432+AG432+AI432+AK432+AM432+AO432+AQ432+AS432+AU432+AW432+AY432+BA432+BC432+BE432+BG432+BI432+BK432+BM432+BO432+BQ432+BS432+BU432+BW432+BY432+CA432+CC432+CE432</f>
        <v>0</v>
      </c>
      <c r="CH432" s="490"/>
    </row>
    <row r="433" customFormat="false" ht="12.75" hidden="false" customHeight="false" outlineLevel="0" collapsed="false">
      <c r="A433" s="282" t="s">
        <v>431</v>
      </c>
      <c r="B433" s="487" t="n">
        <v>190021721</v>
      </c>
      <c r="C433" s="263" t="s">
        <v>2705</v>
      </c>
      <c r="D433" s="263" t="n">
        <v>67.67</v>
      </c>
      <c r="I433" s="326"/>
      <c r="J433" s="326"/>
      <c r="K433" s="326"/>
      <c r="L433" s="326"/>
      <c r="M433" s="326"/>
      <c r="N433" s="326"/>
      <c r="O433" s="326"/>
      <c r="P433" s="326"/>
      <c r="Q433" s="326"/>
      <c r="R433" s="326"/>
      <c r="S433" s="326"/>
      <c r="T433" s="326"/>
      <c r="U433" s="326"/>
      <c r="V433" s="326"/>
      <c r="Y433" s="326"/>
      <c r="Z433" s="326"/>
      <c r="AA433" s="326"/>
      <c r="AB433" s="326"/>
      <c r="AC433" s="326"/>
      <c r="AD433" s="326"/>
      <c r="AF433" s="326"/>
      <c r="AG433" s="326"/>
      <c r="AH433" s="326"/>
      <c r="AI433" s="326"/>
      <c r="AJ433" s="326"/>
      <c r="AK433" s="326"/>
      <c r="AL433" s="326"/>
      <c r="AM433" s="326"/>
      <c r="AN433" s="326"/>
      <c r="AP433" s="326"/>
      <c r="AQ433" s="326"/>
      <c r="AR433" s="326"/>
      <c r="AS433" s="326"/>
      <c r="AT433" s="326"/>
      <c r="AU433" s="326"/>
      <c r="AV433" s="326"/>
      <c r="AW433" s="326"/>
      <c r="AX433" s="326"/>
      <c r="AY433" s="326"/>
      <c r="AZ433" s="326"/>
      <c r="BA433" s="326"/>
      <c r="BB433" s="326"/>
      <c r="BC433" s="326"/>
      <c r="BD433" s="326"/>
      <c r="BE433" s="326"/>
      <c r="BF433" s="326"/>
      <c r="BG433" s="326"/>
      <c r="BH433" s="326"/>
      <c r="BI433" s="326"/>
      <c r="BJ433" s="326"/>
      <c r="BK433" s="326"/>
      <c r="BL433" s="326"/>
      <c r="BM433" s="326"/>
      <c r="BN433" s="326"/>
      <c r="BO433" s="326"/>
      <c r="BP433" s="326"/>
      <c r="BQ433" s="326" t="n">
        <f aca="false">BP433*$G$408</f>
        <v>0</v>
      </c>
      <c r="BR433" s="326" t="n">
        <f aca="false">BP433-BQ433</f>
        <v>0</v>
      </c>
      <c r="BS433" s="326" t="n">
        <f aca="false">BR433*$G$408</f>
        <v>0</v>
      </c>
      <c r="BT433" s="326" t="n">
        <f aca="false">BR433-BS433</f>
        <v>0</v>
      </c>
      <c r="BU433" s="326" t="n">
        <f aca="false">BT433*$G$408</f>
        <v>0</v>
      </c>
      <c r="BV433" s="326" t="n">
        <f aca="false">BT433-BU433</f>
        <v>0</v>
      </c>
      <c r="BW433" s="326" t="n">
        <f aca="false">BV433*$G$408</f>
        <v>0</v>
      </c>
      <c r="BX433" s="326" t="n">
        <f aca="false">BV433-BW433</f>
        <v>0</v>
      </c>
      <c r="BY433" s="326" t="n">
        <f aca="false">BX433*$G$408</f>
        <v>0</v>
      </c>
      <c r="BZ433" s="326" t="n">
        <f aca="false">BX433-BY433</f>
        <v>0</v>
      </c>
      <c r="CA433" s="326" t="n">
        <f aca="false">BZ433*$G$408</f>
        <v>0</v>
      </c>
      <c r="CB433" s="326" t="n">
        <f aca="false">BZ433-CA433</f>
        <v>0</v>
      </c>
      <c r="CC433" s="326" t="n">
        <f aca="false">CB433*$G$408</f>
        <v>0</v>
      </c>
      <c r="CD433" s="326" t="n">
        <f aca="false">CB433-CC433</f>
        <v>0</v>
      </c>
      <c r="CE433" s="326" t="n">
        <f aca="false">CD433*$G$408</f>
        <v>0</v>
      </c>
      <c r="CF433" s="326" t="n">
        <f aca="false">CD433-CE433</f>
        <v>0</v>
      </c>
      <c r="CG433" s="490" t="n">
        <f aca="false">K433+M433+O433+Q433+S433+U433+W433+Y433+AA433+AC433+AE433+AG433+AI433+AK433+AM433+AO433+AQ433+AS433+AU433+AW433+AY433+BA433+BC433+BE433+BG433+BI433+BK433+BM433+BO433+BQ433+BS433+BU433+BW433+BY433+CA433+CC433+CE433</f>
        <v>0</v>
      </c>
      <c r="CH433" s="490"/>
    </row>
    <row r="434" customFormat="false" ht="12.75" hidden="false" customHeight="false" outlineLevel="0" collapsed="false">
      <c r="A434" s="282" t="s">
        <v>431</v>
      </c>
      <c r="B434" s="487" t="n">
        <v>190021721</v>
      </c>
      <c r="C434" s="263" t="s">
        <v>2706</v>
      </c>
      <c r="D434" s="263" t="n">
        <v>2304</v>
      </c>
      <c r="I434" s="326"/>
      <c r="J434" s="326"/>
      <c r="K434" s="326"/>
      <c r="L434" s="326"/>
      <c r="M434" s="326"/>
      <c r="N434" s="326"/>
      <c r="O434" s="326"/>
      <c r="P434" s="326"/>
      <c r="Q434" s="326"/>
      <c r="R434" s="326"/>
      <c r="S434" s="326"/>
      <c r="T434" s="326"/>
      <c r="U434" s="326"/>
      <c r="V434" s="326"/>
      <c r="Y434" s="326"/>
      <c r="Z434" s="326"/>
      <c r="AA434" s="326"/>
      <c r="AB434" s="326"/>
      <c r="AC434" s="326"/>
      <c r="AD434" s="326"/>
      <c r="AF434" s="326"/>
      <c r="AG434" s="326"/>
      <c r="AH434" s="326"/>
      <c r="AI434" s="326"/>
      <c r="AJ434" s="326"/>
      <c r="AK434" s="326"/>
      <c r="AL434" s="326"/>
      <c r="AM434" s="326"/>
      <c r="AN434" s="326"/>
      <c r="AP434" s="326"/>
      <c r="AQ434" s="326"/>
      <c r="AR434" s="326"/>
      <c r="AS434" s="326"/>
      <c r="AT434" s="326"/>
      <c r="AU434" s="326"/>
      <c r="AV434" s="326"/>
      <c r="AW434" s="326"/>
      <c r="AX434" s="326"/>
      <c r="AY434" s="326"/>
      <c r="AZ434" s="326"/>
      <c r="BA434" s="326"/>
      <c r="BB434" s="326"/>
      <c r="BC434" s="326"/>
      <c r="BD434" s="326"/>
      <c r="BE434" s="326"/>
      <c r="BF434" s="326"/>
      <c r="BG434" s="326"/>
      <c r="BH434" s="326"/>
      <c r="BI434" s="326"/>
      <c r="BJ434" s="326"/>
      <c r="BK434" s="326"/>
      <c r="BL434" s="326"/>
      <c r="BM434" s="326"/>
      <c r="BN434" s="326"/>
      <c r="BO434" s="326"/>
      <c r="BP434" s="326"/>
      <c r="BQ434" s="326" t="n">
        <f aca="false">BP434*$G$408</f>
        <v>0</v>
      </c>
      <c r="BR434" s="326" t="n">
        <f aca="false">BP434-BQ434</f>
        <v>0</v>
      </c>
      <c r="BS434" s="326" t="n">
        <f aca="false">BR434*$G$408</f>
        <v>0</v>
      </c>
      <c r="BT434" s="326" t="n">
        <f aca="false">BR434-BS434</f>
        <v>0</v>
      </c>
      <c r="BU434" s="326" t="n">
        <f aca="false">BT434*$G$408</f>
        <v>0</v>
      </c>
      <c r="BV434" s="326" t="n">
        <f aca="false">BT434-BU434</f>
        <v>0</v>
      </c>
      <c r="BW434" s="326" t="n">
        <f aca="false">BV434*$G$408</f>
        <v>0</v>
      </c>
      <c r="BX434" s="326" t="n">
        <f aca="false">BV434-BW434</f>
        <v>0</v>
      </c>
      <c r="BY434" s="326" t="n">
        <f aca="false">BX434*$G$408</f>
        <v>0</v>
      </c>
      <c r="BZ434" s="326" t="n">
        <f aca="false">BX434-BY434</f>
        <v>0</v>
      </c>
      <c r="CA434" s="326" t="n">
        <f aca="false">BZ434*$G$408</f>
        <v>0</v>
      </c>
      <c r="CB434" s="326" t="n">
        <f aca="false">BZ434-CA434</f>
        <v>0</v>
      </c>
      <c r="CC434" s="326" t="n">
        <f aca="false">CB434*$G$408</f>
        <v>0</v>
      </c>
      <c r="CD434" s="326" t="n">
        <f aca="false">CB434-CC434</f>
        <v>0</v>
      </c>
      <c r="CE434" s="326" t="n">
        <f aca="false">CD434*$G$408</f>
        <v>0</v>
      </c>
      <c r="CF434" s="326" t="n">
        <f aca="false">CD434-CE434</f>
        <v>0</v>
      </c>
      <c r="CG434" s="490" t="n">
        <f aca="false">K434+M434+O434+Q434+S434+U434+W434+Y434+AA434+AC434+AE434+AG434+AI434+AK434+AM434+AO434+AQ434+AS434+AU434+AW434+AY434+BA434+BC434+BE434+BG434+BI434+BK434+BM434+BO434+BQ434+BS434+BU434+BW434+BY434+CA434+CC434+CE434</f>
        <v>0</v>
      </c>
      <c r="CH434" s="490"/>
    </row>
    <row r="435" customFormat="false" ht="12.75" hidden="false" customHeight="false" outlineLevel="0" collapsed="false">
      <c r="A435" s="282" t="s">
        <v>431</v>
      </c>
      <c r="B435" s="487" t="n">
        <v>190021721</v>
      </c>
      <c r="C435" s="263" t="s">
        <v>2707</v>
      </c>
      <c r="D435" s="263" t="n">
        <v>2132</v>
      </c>
      <c r="I435" s="326"/>
      <c r="J435" s="326"/>
      <c r="K435" s="326"/>
      <c r="L435" s="326"/>
      <c r="M435" s="326"/>
      <c r="N435" s="326"/>
      <c r="O435" s="326"/>
      <c r="P435" s="326"/>
      <c r="Q435" s="326"/>
      <c r="R435" s="326"/>
      <c r="S435" s="326"/>
      <c r="T435" s="326"/>
      <c r="U435" s="326"/>
      <c r="V435" s="326"/>
      <c r="Y435" s="326"/>
      <c r="Z435" s="326"/>
      <c r="AA435" s="326"/>
      <c r="AB435" s="326"/>
      <c r="AC435" s="326"/>
      <c r="AD435" s="326"/>
      <c r="AF435" s="326"/>
      <c r="AG435" s="326"/>
      <c r="AH435" s="326"/>
      <c r="AI435" s="326"/>
      <c r="AJ435" s="326"/>
      <c r="AK435" s="326"/>
      <c r="AL435" s="326"/>
      <c r="AM435" s="326"/>
      <c r="AN435" s="326"/>
      <c r="AP435" s="326"/>
      <c r="AQ435" s="326"/>
      <c r="AR435" s="326"/>
      <c r="AS435" s="326"/>
      <c r="AT435" s="326"/>
      <c r="AU435" s="326"/>
      <c r="AV435" s="326"/>
      <c r="AW435" s="326"/>
      <c r="AX435" s="326"/>
      <c r="AY435" s="326"/>
      <c r="AZ435" s="326"/>
      <c r="BA435" s="326"/>
      <c r="BB435" s="326"/>
      <c r="BC435" s="326"/>
      <c r="BD435" s="326"/>
      <c r="BE435" s="326"/>
      <c r="BF435" s="326"/>
      <c r="BG435" s="326"/>
      <c r="BH435" s="326"/>
      <c r="BI435" s="326"/>
      <c r="BJ435" s="326"/>
      <c r="BK435" s="326"/>
      <c r="BL435" s="326"/>
      <c r="BM435" s="326"/>
      <c r="BN435" s="326"/>
      <c r="BO435" s="326"/>
      <c r="BP435" s="326"/>
      <c r="BQ435" s="326" t="n">
        <f aca="false">BP435*$G$408</f>
        <v>0</v>
      </c>
      <c r="BR435" s="326" t="n">
        <f aca="false">BP435-BQ435</f>
        <v>0</v>
      </c>
      <c r="BS435" s="326" t="n">
        <f aca="false">BR435*$G$408</f>
        <v>0</v>
      </c>
      <c r="BT435" s="326" t="n">
        <f aca="false">BR435-BS435</f>
        <v>0</v>
      </c>
      <c r="BU435" s="326" t="n">
        <f aca="false">BT435*$G$408</f>
        <v>0</v>
      </c>
      <c r="BV435" s="326" t="n">
        <f aca="false">BT435-BU435</f>
        <v>0</v>
      </c>
      <c r="BW435" s="326" t="n">
        <f aca="false">BV435*$G$408</f>
        <v>0</v>
      </c>
      <c r="BX435" s="326" t="n">
        <f aca="false">BV435-BW435</f>
        <v>0</v>
      </c>
      <c r="BY435" s="326" t="n">
        <f aca="false">BX435*$G$408</f>
        <v>0</v>
      </c>
      <c r="BZ435" s="326" t="n">
        <f aca="false">BX435-BY435</f>
        <v>0</v>
      </c>
      <c r="CA435" s="326" t="n">
        <f aca="false">BZ435*$G$408</f>
        <v>0</v>
      </c>
      <c r="CB435" s="326" t="n">
        <f aca="false">BZ435-CA435</f>
        <v>0</v>
      </c>
      <c r="CC435" s="326" t="n">
        <f aca="false">CB435*$G$408</f>
        <v>0</v>
      </c>
      <c r="CD435" s="326" t="n">
        <f aca="false">CB435-CC435</f>
        <v>0</v>
      </c>
      <c r="CE435" s="326" t="n">
        <f aca="false">CD435*$G$408</f>
        <v>0</v>
      </c>
      <c r="CF435" s="326" t="n">
        <f aca="false">CD435-CE435</f>
        <v>0</v>
      </c>
      <c r="CG435" s="490" t="n">
        <f aca="false">K435+M435+O435+Q435+S435+U435+W435+Y435+AA435+AC435+AE435+AG435+AI435+AK435+AM435+AO435+AQ435+AS435+AU435+AW435+AY435+BA435+BC435+BE435+BG435+BI435+BK435+BM435+BO435+BQ435+BS435+BU435+BW435+BY435+CA435+CC435+CE435</f>
        <v>0</v>
      </c>
      <c r="CH435" s="490"/>
    </row>
    <row r="436" customFormat="false" ht="12.75" hidden="false" customHeight="false" outlineLevel="0" collapsed="false">
      <c r="A436" s="282" t="s">
        <v>431</v>
      </c>
      <c r="B436" s="487" t="n">
        <v>190021721</v>
      </c>
      <c r="C436" s="263" t="s">
        <v>2707</v>
      </c>
      <c r="D436" s="263" t="n">
        <v>2151</v>
      </c>
      <c r="I436" s="326"/>
      <c r="J436" s="326"/>
      <c r="K436" s="326"/>
      <c r="L436" s="326"/>
      <c r="M436" s="326"/>
      <c r="N436" s="326"/>
      <c r="O436" s="326"/>
      <c r="P436" s="326"/>
      <c r="Q436" s="326"/>
      <c r="R436" s="326"/>
      <c r="S436" s="326"/>
      <c r="T436" s="326"/>
      <c r="U436" s="326"/>
      <c r="V436" s="326"/>
      <c r="Y436" s="326"/>
      <c r="Z436" s="326"/>
      <c r="AA436" s="326"/>
      <c r="AB436" s="326"/>
      <c r="AC436" s="326"/>
      <c r="AD436" s="326"/>
      <c r="AF436" s="326"/>
      <c r="AG436" s="326"/>
      <c r="AH436" s="326"/>
      <c r="AI436" s="326"/>
      <c r="AJ436" s="326"/>
      <c r="AK436" s="326"/>
      <c r="AL436" s="326"/>
      <c r="AM436" s="326"/>
      <c r="AN436" s="326"/>
      <c r="AP436" s="326"/>
      <c r="AQ436" s="326"/>
      <c r="AR436" s="326"/>
      <c r="AS436" s="326"/>
      <c r="AT436" s="326"/>
      <c r="AU436" s="326"/>
      <c r="AV436" s="326"/>
      <c r="AW436" s="326"/>
      <c r="AX436" s="326"/>
      <c r="AY436" s="326"/>
      <c r="AZ436" s="326"/>
      <c r="BA436" s="326"/>
      <c r="BB436" s="326"/>
      <c r="BC436" s="326"/>
      <c r="BD436" s="326"/>
      <c r="BE436" s="326"/>
      <c r="BF436" s="326"/>
      <c r="BG436" s="326"/>
      <c r="BH436" s="326"/>
      <c r="BI436" s="326"/>
      <c r="BJ436" s="326"/>
      <c r="BK436" s="326"/>
      <c r="BL436" s="326"/>
      <c r="BM436" s="326"/>
      <c r="BN436" s="326"/>
      <c r="BO436" s="326"/>
      <c r="BP436" s="326"/>
      <c r="BQ436" s="326" t="n">
        <f aca="false">BP436*$G$408</f>
        <v>0</v>
      </c>
      <c r="BR436" s="326" t="n">
        <f aca="false">BP436-BQ436</f>
        <v>0</v>
      </c>
      <c r="BS436" s="326" t="n">
        <f aca="false">BR436*$G$408</f>
        <v>0</v>
      </c>
      <c r="BT436" s="326" t="n">
        <f aca="false">BR436-BS436</f>
        <v>0</v>
      </c>
      <c r="BU436" s="326" t="n">
        <f aca="false">BT436*$G$408</f>
        <v>0</v>
      </c>
      <c r="BV436" s="326" t="n">
        <f aca="false">BT436-BU436</f>
        <v>0</v>
      </c>
      <c r="BW436" s="326" t="n">
        <f aca="false">BV436*$G$408</f>
        <v>0</v>
      </c>
      <c r="BX436" s="326" t="n">
        <f aca="false">BV436-BW436</f>
        <v>0</v>
      </c>
      <c r="BY436" s="326" t="n">
        <f aca="false">BX436*$G$408</f>
        <v>0</v>
      </c>
      <c r="BZ436" s="326" t="n">
        <f aca="false">BX436-BY436</f>
        <v>0</v>
      </c>
      <c r="CA436" s="326" t="n">
        <f aca="false">BZ436*$G$408</f>
        <v>0</v>
      </c>
      <c r="CB436" s="326" t="n">
        <f aca="false">BZ436-CA436</f>
        <v>0</v>
      </c>
      <c r="CC436" s="326" t="n">
        <f aca="false">CB436*$G$408</f>
        <v>0</v>
      </c>
      <c r="CD436" s="326" t="n">
        <f aca="false">CB436-CC436</f>
        <v>0</v>
      </c>
      <c r="CE436" s="326" t="n">
        <f aca="false">CD436*$G$408</f>
        <v>0</v>
      </c>
      <c r="CF436" s="326" t="n">
        <f aca="false">CD436-CE436</f>
        <v>0</v>
      </c>
      <c r="CG436" s="490" t="n">
        <f aca="false">K436+M436+O436+Q436+S436+U436+W436+Y436+AA436+AC436+AE436+AG436+AI436+AK436+AM436+AO436+AQ436+AS436+AU436+AW436+AY436+BA436+BC436+BE436+BG436+BI436+BK436+BM436+BO436+BQ436+BS436+BU436+BW436+BY436+CA436+CC436+CE436</f>
        <v>0</v>
      </c>
      <c r="CH436" s="490"/>
    </row>
    <row r="437" customFormat="false" ht="12.75" hidden="false" customHeight="false" outlineLevel="0" collapsed="false">
      <c r="A437" s="282" t="s">
        <v>431</v>
      </c>
      <c r="B437" s="487" t="n">
        <v>190021721</v>
      </c>
      <c r="C437" s="263" t="s">
        <v>2707</v>
      </c>
      <c r="D437" s="263" t="n">
        <v>8663</v>
      </c>
      <c r="I437" s="326"/>
      <c r="J437" s="326"/>
      <c r="K437" s="326"/>
      <c r="L437" s="326"/>
      <c r="M437" s="326"/>
      <c r="N437" s="326"/>
      <c r="O437" s="326"/>
      <c r="P437" s="326"/>
      <c r="Q437" s="326"/>
      <c r="R437" s="326"/>
      <c r="S437" s="326"/>
      <c r="T437" s="326"/>
      <c r="U437" s="326"/>
      <c r="V437" s="326"/>
      <c r="Y437" s="326"/>
      <c r="Z437" s="326"/>
      <c r="AA437" s="326"/>
      <c r="AB437" s="326"/>
      <c r="AC437" s="326"/>
      <c r="AD437" s="326"/>
      <c r="AF437" s="326"/>
      <c r="AG437" s="326"/>
      <c r="AH437" s="326"/>
      <c r="AI437" s="326"/>
      <c r="AJ437" s="326"/>
      <c r="AK437" s="326"/>
      <c r="AL437" s="326"/>
      <c r="AM437" s="326"/>
      <c r="AN437" s="326"/>
      <c r="AP437" s="326"/>
      <c r="AQ437" s="326"/>
      <c r="AR437" s="326"/>
      <c r="AS437" s="326"/>
      <c r="AT437" s="326"/>
      <c r="AU437" s="326"/>
      <c r="AV437" s="326"/>
      <c r="AW437" s="326"/>
      <c r="AX437" s="326"/>
      <c r="AY437" s="326"/>
      <c r="AZ437" s="326"/>
      <c r="BA437" s="326"/>
      <c r="BB437" s="326"/>
      <c r="BC437" s="326"/>
      <c r="BD437" s="326"/>
      <c r="BE437" s="326"/>
      <c r="BF437" s="326"/>
      <c r="BG437" s="326"/>
      <c r="BH437" s="326"/>
      <c r="BI437" s="326"/>
      <c r="BJ437" s="326"/>
      <c r="BK437" s="326"/>
      <c r="BL437" s="326"/>
      <c r="BM437" s="326"/>
      <c r="BN437" s="326"/>
      <c r="BO437" s="326"/>
      <c r="BP437" s="326"/>
      <c r="BQ437" s="326" t="n">
        <f aca="false">BP437*$G$408</f>
        <v>0</v>
      </c>
      <c r="BR437" s="326" t="n">
        <f aca="false">BP437-BQ437</f>
        <v>0</v>
      </c>
      <c r="BS437" s="326" t="n">
        <f aca="false">BR437*$G$408</f>
        <v>0</v>
      </c>
      <c r="BT437" s="326" t="n">
        <f aca="false">BR437-BS437</f>
        <v>0</v>
      </c>
      <c r="BU437" s="326" t="n">
        <f aca="false">BT437*$G$408</f>
        <v>0</v>
      </c>
      <c r="BV437" s="326" t="n">
        <f aca="false">BT437-BU437</f>
        <v>0</v>
      </c>
      <c r="BW437" s="326" t="n">
        <f aca="false">BV437*$G$408</f>
        <v>0</v>
      </c>
      <c r="BX437" s="326" t="n">
        <f aca="false">BV437-BW437</f>
        <v>0</v>
      </c>
      <c r="BY437" s="326" t="n">
        <f aca="false">BX437*$G$408</f>
        <v>0</v>
      </c>
      <c r="BZ437" s="326" t="n">
        <f aca="false">BX437-BY437</f>
        <v>0</v>
      </c>
      <c r="CA437" s="326" t="n">
        <f aca="false">BZ437*$G$408</f>
        <v>0</v>
      </c>
      <c r="CB437" s="326" t="n">
        <f aca="false">BZ437-CA437</f>
        <v>0</v>
      </c>
      <c r="CC437" s="326" t="n">
        <f aca="false">CB437*$G$408</f>
        <v>0</v>
      </c>
      <c r="CD437" s="326" t="n">
        <f aca="false">CB437-CC437</f>
        <v>0</v>
      </c>
      <c r="CE437" s="326" t="n">
        <f aca="false">CD437*$G$408</f>
        <v>0</v>
      </c>
      <c r="CF437" s="326" t="n">
        <f aca="false">CD437-CE437</f>
        <v>0</v>
      </c>
      <c r="CG437" s="490" t="n">
        <f aca="false">K437+M437+O437+Q437+S437+U437+W437+Y437+AA437+AC437+AE437+AG437+AI437+AK437+AM437+AO437+AQ437+AS437+AU437+AW437+AY437+BA437+BC437+BE437+BG437+BI437+BK437+BM437+BO437+BQ437+BS437+BU437+BW437+BY437+CA437+CC437+CE437</f>
        <v>0</v>
      </c>
      <c r="CH437" s="490"/>
    </row>
    <row r="438" customFormat="false" ht="12.75" hidden="false" customHeight="false" outlineLevel="0" collapsed="false">
      <c r="A438" s="282" t="s">
        <v>2708</v>
      </c>
      <c r="B438" s="487" t="n">
        <v>510048731</v>
      </c>
      <c r="C438" s="263" t="s">
        <v>2709</v>
      </c>
      <c r="D438" s="263" t="n">
        <v>519963</v>
      </c>
      <c r="I438" s="326"/>
      <c r="J438" s="326"/>
      <c r="K438" s="326"/>
      <c r="L438" s="326"/>
      <c r="M438" s="326"/>
      <c r="N438" s="326"/>
      <c r="O438" s="326"/>
      <c r="P438" s="326"/>
      <c r="Q438" s="326"/>
      <c r="R438" s="326"/>
      <c r="S438" s="326"/>
      <c r="T438" s="326"/>
      <c r="U438" s="326"/>
      <c r="V438" s="326"/>
      <c r="Y438" s="326"/>
      <c r="Z438" s="326"/>
      <c r="AA438" s="326"/>
      <c r="AB438" s="326"/>
      <c r="AC438" s="326"/>
      <c r="AD438" s="326"/>
      <c r="AF438" s="326"/>
      <c r="AG438" s="326"/>
      <c r="AH438" s="326"/>
      <c r="AI438" s="326"/>
      <c r="AJ438" s="326"/>
      <c r="AK438" s="326"/>
      <c r="AL438" s="326"/>
      <c r="AM438" s="326"/>
      <c r="AN438" s="326"/>
      <c r="AP438" s="326"/>
      <c r="AQ438" s="326"/>
      <c r="AR438" s="326"/>
      <c r="AS438" s="326"/>
      <c r="AT438" s="326"/>
      <c r="AU438" s="326"/>
      <c r="AV438" s="326"/>
      <c r="AW438" s="326"/>
      <c r="AX438" s="326"/>
      <c r="AY438" s="326"/>
      <c r="AZ438" s="326"/>
      <c r="BA438" s="326"/>
      <c r="BB438" s="326"/>
      <c r="BC438" s="326"/>
      <c r="BD438" s="326"/>
      <c r="BE438" s="326"/>
      <c r="BF438" s="326"/>
      <c r="BG438" s="326"/>
      <c r="BH438" s="326"/>
      <c r="BI438" s="326"/>
      <c r="BJ438" s="326"/>
      <c r="BK438" s="326"/>
      <c r="BL438" s="326"/>
      <c r="BM438" s="326"/>
      <c r="BN438" s="326"/>
      <c r="BO438" s="326"/>
      <c r="BP438" s="326"/>
      <c r="BQ438" s="326" t="n">
        <f aca="false">BP438*$G$408</f>
        <v>0</v>
      </c>
      <c r="BR438" s="326" t="n">
        <f aca="false">BP438-BQ438</f>
        <v>0</v>
      </c>
      <c r="BS438" s="326" t="n">
        <f aca="false">BR438*$G$408</f>
        <v>0</v>
      </c>
      <c r="BT438" s="326" t="n">
        <f aca="false">BR438-BS438</f>
        <v>0</v>
      </c>
      <c r="BU438" s="326" t="n">
        <f aca="false">BT438*$G$408</f>
        <v>0</v>
      </c>
      <c r="BV438" s="326" t="n">
        <f aca="false">BT438-BU438</f>
        <v>0</v>
      </c>
      <c r="BW438" s="326" t="n">
        <f aca="false">BV438*$G$408</f>
        <v>0</v>
      </c>
      <c r="BX438" s="326" t="n">
        <f aca="false">BV438-BW438</f>
        <v>0</v>
      </c>
      <c r="BY438" s="326" t="n">
        <f aca="false">BX438*$G$408</f>
        <v>0</v>
      </c>
      <c r="BZ438" s="326" t="n">
        <f aca="false">BX438-BY438</f>
        <v>0</v>
      </c>
      <c r="CA438" s="326" t="n">
        <f aca="false">BZ438*$G$408</f>
        <v>0</v>
      </c>
      <c r="CB438" s="326" t="n">
        <f aca="false">BZ438-CA438</f>
        <v>0</v>
      </c>
      <c r="CC438" s="326" t="n">
        <f aca="false">CB438*$G$408</f>
        <v>0</v>
      </c>
      <c r="CD438" s="326" t="n">
        <f aca="false">CB438-CC438</f>
        <v>0</v>
      </c>
      <c r="CE438" s="326" t="n">
        <f aca="false">CD438*$G$408</f>
        <v>0</v>
      </c>
      <c r="CF438" s="326" t="n">
        <f aca="false">CD438-CE438</f>
        <v>0</v>
      </c>
      <c r="CG438" s="490" t="n">
        <f aca="false">K438+M438+O438+Q438+S438+U438+W438+Y438+AA438+AC438+AE438+AG438+AI438+AK438+AM438+AO438+AQ438+AS438+AU438+AW438+AY438+BA438+BC438+BE438+BG438+BI438+BK438+BM438+BO438+BQ438+BS438+BU438+BW438+BY438+CA438+CC438+CE438</f>
        <v>0</v>
      </c>
      <c r="CH438" s="490"/>
    </row>
    <row r="439" customFormat="false" ht="12.75" hidden="false" customHeight="false" outlineLevel="0" collapsed="false">
      <c r="A439" s="282" t="s">
        <v>431</v>
      </c>
      <c r="B439" s="487" t="n">
        <v>510048732</v>
      </c>
      <c r="C439" s="263" t="s">
        <v>2710</v>
      </c>
      <c r="D439" s="263" t="n">
        <v>1737.31</v>
      </c>
      <c r="I439" s="326"/>
      <c r="J439" s="326"/>
      <c r="K439" s="326"/>
      <c r="L439" s="326"/>
      <c r="M439" s="326"/>
      <c r="N439" s="326"/>
      <c r="O439" s="326"/>
      <c r="P439" s="326"/>
      <c r="Q439" s="326"/>
      <c r="R439" s="326"/>
      <c r="S439" s="326"/>
      <c r="T439" s="326"/>
      <c r="U439" s="326"/>
      <c r="V439" s="326"/>
      <c r="Y439" s="326"/>
      <c r="Z439" s="326"/>
      <c r="AA439" s="326"/>
      <c r="AB439" s="326"/>
      <c r="AC439" s="326"/>
      <c r="AD439" s="326"/>
      <c r="AF439" s="326"/>
      <c r="AG439" s="326"/>
      <c r="AH439" s="326"/>
      <c r="AI439" s="326"/>
      <c r="AJ439" s="326"/>
      <c r="AK439" s="326"/>
      <c r="AL439" s="326"/>
      <c r="AM439" s="326"/>
      <c r="AN439" s="326"/>
      <c r="AP439" s="326"/>
      <c r="AQ439" s="326"/>
      <c r="AR439" s="326"/>
      <c r="AS439" s="326"/>
      <c r="AT439" s="326"/>
      <c r="AU439" s="326"/>
      <c r="AV439" s="326"/>
      <c r="AW439" s="326"/>
      <c r="AX439" s="326"/>
      <c r="AY439" s="326"/>
      <c r="AZ439" s="326"/>
      <c r="BA439" s="326"/>
      <c r="BB439" s="326"/>
      <c r="BC439" s="326"/>
      <c r="BD439" s="326"/>
      <c r="BE439" s="326"/>
      <c r="BF439" s="326"/>
      <c r="BG439" s="326"/>
      <c r="BH439" s="326"/>
      <c r="BI439" s="326"/>
      <c r="BJ439" s="326"/>
      <c r="BK439" s="326"/>
      <c r="BL439" s="326"/>
      <c r="BM439" s="326"/>
      <c r="BN439" s="326"/>
      <c r="BO439" s="326"/>
      <c r="BP439" s="326"/>
      <c r="BQ439" s="326" t="n">
        <f aca="false">BP439*$G$408</f>
        <v>0</v>
      </c>
      <c r="BR439" s="326" t="n">
        <f aca="false">BP439-BQ439</f>
        <v>0</v>
      </c>
      <c r="BS439" s="326" t="n">
        <f aca="false">BR439*$G$408</f>
        <v>0</v>
      </c>
      <c r="BT439" s="326" t="n">
        <f aca="false">BR439-BS439</f>
        <v>0</v>
      </c>
      <c r="BU439" s="326" t="n">
        <f aca="false">BT439*$G$408</f>
        <v>0</v>
      </c>
      <c r="BV439" s="326" t="n">
        <f aca="false">BT439-BU439</f>
        <v>0</v>
      </c>
      <c r="BW439" s="326" t="n">
        <f aca="false">BV439*$G$408</f>
        <v>0</v>
      </c>
      <c r="BX439" s="326" t="n">
        <f aca="false">BV439-BW439</f>
        <v>0</v>
      </c>
      <c r="BY439" s="326" t="n">
        <f aca="false">BX439*$G$408</f>
        <v>0</v>
      </c>
      <c r="BZ439" s="326" t="n">
        <f aca="false">BX439-BY439</f>
        <v>0</v>
      </c>
      <c r="CA439" s="326" t="n">
        <f aca="false">BZ439*$G$408</f>
        <v>0</v>
      </c>
      <c r="CB439" s="326" t="n">
        <f aca="false">BZ439-CA439</f>
        <v>0</v>
      </c>
      <c r="CC439" s="326" t="n">
        <f aca="false">CB439*$G$408</f>
        <v>0</v>
      </c>
      <c r="CD439" s="326" t="n">
        <f aca="false">CB439-CC439</f>
        <v>0</v>
      </c>
      <c r="CE439" s="326" t="n">
        <f aca="false">CD439*$G$408</f>
        <v>0</v>
      </c>
      <c r="CF439" s="326" t="n">
        <f aca="false">CD439-CE439</f>
        <v>0</v>
      </c>
      <c r="CG439" s="490" t="n">
        <f aca="false">K439+M439+O439+Q439+S439+U439+W439+Y439+AA439+AC439+AE439+AG439+AI439+AK439+AM439+AO439+AQ439+AS439+AU439+AW439+AY439+BA439+BC439+BE439+BG439+BI439+BK439+BM439+BO439+BQ439+BS439+BU439+BW439+BY439+CA439+CC439+CE439</f>
        <v>0</v>
      </c>
      <c r="CH439" s="490"/>
    </row>
    <row r="440" customFormat="false" ht="12.75" hidden="false" customHeight="false" outlineLevel="0" collapsed="false">
      <c r="A440" s="282" t="s">
        <v>2711</v>
      </c>
      <c r="B440" s="487" t="n">
        <v>510049064</v>
      </c>
      <c r="C440" s="263" t="s">
        <v>2712</v>
      </c>
      <c r="D440" s="263" t="n">
        <v>157454.91</v>
      </c>
      <c r="I440" s="326"/>
      <c r="J440" s="326"/>
      <c r="K440" s="326"/>
      <c r="L440" s="326"/>
      <c r="M440" s="326"/>
      <c r="N440" s="326"/>
      <c r="O440" s="326"/>
      <c r="P440" s="326"/>
      <c r="Q440" s="326"/>
      <c r="R440" s="326"/>
      <c r="S440" s="326"/>
      <c r="T440" s="326"/>
      <c r="U440" s="326"/>
      <c r="V440" s="326"/>
      <c r="Y440" s="326"/>
      <c r="Z440" s="326"/>
      <c r="AA440" s="326"/>
      <c r="AB440" s="326"/>
      <c r="AC440" s="326"/>
      <c r="AD440" s="326"/>
      <c r="AF440" s="326"/>
      <c r="AG440" s="326"/>
      <c r="AH440" s="326"/>
      <c r="AI440" s="326"/>
      <c r="AJ440" s="326"/>
      <c r="AK440" s="326"/>
      <c r="AL440" s="326"/>
      <c r="AM440" s="326"/>
      <c r="AN440" s="326"/>
      <c r="AP440" s="326"/>
      <c r="AQ440" s="326"/>
      <c r="AR440" s="326"/>
      <c r="AS440" s="326"/>
      <c r="AT440" s="326"/>
      <c r="AU440" s="326"/>
      <c r="AV440" s="326"/>
      <c r="AW440" s="326"/>
      <c r="AX440" s="326"/>
      <c r="AY440" s="326"/>
      <c r="AZ440" s="326"/>
      <c r="BA440" s="326"/>
      <c r="BB440" s="326"/>
      <c r="BC440" s="326"/>
      <c r="BD440" s="326"/>
      <c r="BE440" s="326"/>
      <c r="BF440" s="326"/>
      <c r="BG440" s="326"/>
      <c r="BH440" s="326"/>
      <c r="BI440" s="326"/>
      <c r="BJ440" s="326"/>
      <c r="BK440" s="326"/>
      <c r="BL440" s="326"/>
      <c r="BM440" s="326"/>
      <c r="BN440" s="326"/>
      <c r="BO440" s="326"/>
      <c r="BP440" s="326"/>
      <c r="BQ440" s="326" t="n">
        <f aca="false">BP440*$G$408</f>
        <v>0</v>
      </c>
      <c r="BR440" s="326" t="n">
        <f aca="false">BP440-BQ440</f>
        <v>0</v>
      </c>
      <c r="BS440" s="326" t="n">
        <f aca="false">BR440*$G$408</f>
        <v>0</v>
      </c>
      <c r="BT440" s="326" t="n">
        <f aca="false">BR440-BS440</f>
        <v>0</v>
      </c>
      <c r="BU440" s="326" t="n">
        <f aca="false">BT440*$G$408</f>
        <v>0</v>
      </c>
      <c r="BV440" s="326" t="n">
        <f aca="false">BT440-BU440</f>
        <v>0</v>
      </c>
      <c r="BW440" s="326" t="n">
        <f aca="false">BV440*$G$408</f>
        <v>0</v>
      </c>
      <c r="BX440" s="326" t="n">
        <f aca="false">BV440-BW440</f>
        <v>0</v>
      </c>
      <c r="BY440" s="326" t="n">
        <f aca="false">BX440*$G$408</f>
        <v>0</v>
      </c>
      <c r="BZ440" s="326" t="n">
        <f aca="false">BX440-BY440</f>
        <v>0</v>
      </c>
      <c r="CA440" s="326" t="n">
        <f aca="false">BZ440*$G$408</f>
        <v>0</v>
      </c>
      <c r="CB440" s="326" t="n">
        <f aca="false">BZ440-CA440</f>
        <v>0</v>
      </c>
      <c r="CC440" s="326" t="n">
        <f aca="false">CB440*$G$408</f>
        <v>0</v>
      </c>
      <c r="CD440" s="326" t="n">
        <f aca="false">CB440-CC440</f>
        <v>0</v>
      </c>
      <c r="CE440" s="326" t="n">
        <f aca="false">CD440*$G$408</f>
        <v>0</v>
      </c>
      <c r="CF440" s="326" t="n">
        <f aca="false">CD440-CE440</f>
        <v>0</v>
      </c>
      <c r="CG440" s="490" t="n">
        <f aca="false">K440+M440+O440+Q440+S440+U440+W440+Y440+AA440+AC440+AE440+AG440+AI440+AK440+AM440+AO440+AQ440+AS440+AU440+AW440+AY440+BA440+BC440+BE440+BG440+BI440+BK440+BM440+BO440+BQ440+BS440+BU440+BW440+BY440+CA440+CC440+CE440</f>
        <v>0</v>
      </c>
      <c r="CH440" s="490"/>
    </row>
    <row r="441" customFormat="false" ht="12.75" hidden="false" customHeight="false" outlineLevel="0" collapsed="false">
      <c r="A441" s="282" t="s">
        <v>2713</v>
      </c>
      <c r="B441" s="487" t="n">
        <v>10437643</v>
      </c>
      <c r="C441" s="263" t="s">
        <v>2714</v>
      </c>
      <c r="D441" s="263" t="n">
        <v>15000</v>
      </c>
      <c r="I441" s="326"/>
      <c r="J441" s="326"/>
      <c r="K441" s="326"/>
      <c r="L441" s="326"/>
      <c r="M441" s="326"/>
      <c r="N441" s="326"/>
      <c r="O441" s="326"/>
      <c r="P441" s="326"/>
      <c r="Q441" s="326"/>
      <c r="R441" s="326"/>
      <c r="S441" s="326"/>
      <c r="T441" s="326"/>
      <c r="U441" s="326"/>
      <c r="V441" s="326"/>
      <c r="Y441" s="326"/>
      <c r="Z441" s="326"/>
      <c r="AA441" s="326"/>
      <c r="AB441" s="326"/>
      <c r="AC441" s="326"/>
      <c r="AD441" s="326"/>
      <c r="AF441" s="326"/>
      <c r="AG441" s="326"/>
      <c r="AH441" s="326"/>
      <c r="AI441" s="326"/>
      <c r="AJ441" s="326"/>
      <c r="AK441" s="326"/>
      <c r="AL441" s="326"/>
      <c r="AM441" s="326"/>
      <c r="AN441" s="326"/>
      <c r="AP441" s="326"/>
      <c r="AQ441" s="326"/>
      <c r="AR441" s="326"/>
      <c r="AS441" s="326"/>
      <c r="AT441" s="326"/>
      <c r="AU441" s="326"/>
      <c r="AV441" s="326"/>
      <c r="AW441" s="326"/>
      <c r="AX441" s="326"/>
      <c r="AY441" s="326"/>
      <c r="AZ441" s="326"/>
      <c r="BA441" s="326"/>
      <c r="BB441" s="326"/>
      <c r="BC441" s="326"/>
      <c r="BD441" s="326"/>
      <c r="BE441" s="326"/>
      <c r="BF441" s="326"/>
      <c r="BG441" s="326"/>
      <c r="BH441" s="326"/>
      <c r="BI441" s="326"/>
      <c r="BJ441" s="326"/>
      <c r="BK441" s="326"/>
      <c r="BL441" s="326"/>
      <c r="BM441" s="326"/>
      <c r="BN441" s="326"/>
      <c r="BO441" s="326"/>
      <c r="BP441" s="326"/>
      <c r="BQ441" s="326" t="n">
        <f aca="false">BP441*$G$408</f>
        <v>0</v>
      </c>
      <c r="BR441" s="326" t="n">
        <f aca="false">BP441-BQ441</f>
        <v>0</v>
      </c>
      <c r="BS441" s="326" t="n">
        <f aca="false">BR441*$G$408</f>
        <v>0</v>
      </c>
      <c r="BT441" s="326" t="n">
        <f aca="false">BR441-BS441</f>
        <v>0</v>
      </c>
      <c r="BU441" s="326" t="n">
        <f aca="false">BT441*$G$408</f>
        <v>0</v>
      </c>
      <c r="BV441" s="326" t="n">
        <f aca="false">BT441-BU441</f>
        <v>0</v>
      </c>
      <c r="BW441" s="326" t="n">
        <f aca="false">BV441*$G$408</f>
        <v>0</v>
      </c>
      <c r="BX441" s="326" t="n">
        <f aca="false">BV441-BW441</f>
        <v>0</v>
      </c>
      <c r="BY441" s="326" t="n">
        <f aca="false">BX441*$G$408</f>
        <v>0</v>
      </c>
      <c r="BZ441" s="326" t="n">
        <f aca="false">BX441-BY441</f>
        <v>0</v>
      </c>
      <c r="CA441" s="326" t="n">
        <f aca="false">BZ441*$G$408</f>
        <v>0</v>
      </c>
      <c r="CB441" s="326" t="n">
        <f aca="false">BZ441-CA441</f>
        <v>0</v>
      </c>
      <c r="CC441" s="326" t="n">
        <f aca="false">CB441*$G$408</f>
        <v>0</v>
      </c>
      <c r="CD441" s="326" t="n">
        <f aca="false">CB441-CC441</f>
        <v>0</v>
      </c>
      <c r="CE441" s="326" t="n">
        <f aca="false">CD441*$G$408</f>
        <v>0</v>
      </c>
      <c r="CF441" s="326" t="n">
        <f aca="false">CD441-CE441</f>
        <v>0</v>
      </c>
      <c r="CG441" s="490" t="n">
        <f aca="false">K441+M441+O441+Q441+S441+U441+W441+Y441+AA441+AC441+AE441+AG441+AI441+AK441+AM441+AO441+AQ441+AS441+AU441+AW441+AY441+BA441+BC441+BE441+BG441+BI441+BK441+BM441+BO441+BQ441+BS441+BU441+BW441+BY441+CA441+CC441+CE441</f>
        <v>0</v>
      </c>
      <c r="CH441" s="490"/>
    </row>
    <row r="442" customFormat="false" ht="12.75" hidden="false" customHeight="false" outlineLevel="0" collapsed="false">
      <c r="A442" s="282" t="s">
        <v>2713</v>
      </c>
      <c r="B442" s="487" t="n">
        <v>10437706</v>
      </c>
      <c r="C442" s="263" t="s">
        <v>2715</v>
      </c>
      <c r="D442" s="263" t="n">
        <v>15000</v>
      </c>
      <c r="I442" s="326"/>
      <c r="J442" s="326"/>
      <c r="K442" s="326"/>
      <c r="L442" s="326"/>
      <c r="M442" s="326"/>
      <c r="N442" s="326"/>
      <c r="O442" s="326"/>
      <c r="P442" s="326"/>
      <c r="Q442" s="326"/>
      <c r="R442" s="326"/>
      <c r="S442" s="326"/>
      <c r="T442" s="326"/>
      <c r="U442" s="326"/>
      <c r="V442" s="326"/>
      <c r="Y442" s="326"/>
      <c r="Z442" s="326"/>
      <c r="AA442" s="326"/>
      <c r="AB442" s="326"/>
      <c r="AC442" s="326"/>
      <c r="AD442" s="326"/>
      <c r="AF442" s="326"/>
      <c r="AG442" s="326"/>
      <c r="AH442" s="326"/>
      <c r="AI442" s="326"/>
      <c r="AJ442" s="326"/>
      <c r="AK442" s="326"/>
      <c r="AL442" s="326"/>
      <c r="AM442" s="326"/>
      <c r="AN442" s="326"/>
      <c r="AP442" s="326"/>
      <c r="AQ442" s="326"/>
      <c r="AR442" s="326"/>
      <c r="AS442" s="326"/>
      <c r="AT442" s="326"/>
      <c r="AU442" s="326"/>
      <c r="AV442" s="326"/>
      <c r="AW442" s="326"/>
      <c r="AX442" s="326"/>
      <c r="AY442" s="326"/>
      <c r="AZ442" s="326"/>
      <c r="BA442" s="326"/>
      <c r="BB442" s="326"/>
      <c r="BC442" s="326"/>
      <c r="BD442" s="326"/>
      <c r="BE442" s="326"/>
      <c r="BF442" s="326"/>
      <c r="BG442" s="326"/>
      <c r="BH442" s="326"/>
      <c r="BI442" s="326"/>
      <c r="BJ442" s="326"/>
      <c r="BK442" s="326"/>
      <c r="BL442" s="326"/>
      <c r="BM442" s="326"/>
      <c r="BN442" s="326"/>
      <c r="BO442" s="326"/>
      <c r="BP442" s="326"/>
      <c r="BQ442" s="326" t="n">
        <f aca="false">BP442*$G$408</f>
        <v>0</v>
      </c>
      <c r="BR442" s="326" t="n">
        <f aca="false">BP442-BQ442</f>
        <v>0</v>
      </c>
      <c r="BS442" s="326" t="n">
        <f aca="false">BR442*$G$408</f>
        <v>0</v>
      </c>
      <c r="BT442" s="326" t="n">
        <f aca="false">BR442-BS442</f>
        <v>0</v>
      </c>
      <c r="BU442" s="326" t="n">
        <f aca="false">BT442*$G$408</f>
        <v>0</v>
      </c>
      <c r="BV442" s="326" t="n">
        <f aca="false">BT442-BU442</f>
        <v>0</v>
      </c>
      <c r="BW442" s="326" t="n">
        <f aca="false">BV442*$G$408</f>
        <v>0</v>
      </c>
      <c r="BX442" s="326" t="n">
        <f aca="false">BV442-BW442</f>
        <v>0</v>
      </c>
      <c r="BY442" s="326" t="n">
        <f aca="false">BX442*$G$408</f>
        <v>0</v>
      </c>
      <c r="BZ442" s="326" t="n">
        <f aca="false">BX442-BY442</f>
        <v>0</v>
      </c>
      <c r="CA442" s="326" t="n">
        <f aca="false">BZ442*$G$408</f>
        <v>0</v>
      </c>
      <c r="CB442" s="326" t="n">
        <f aca="false">BZ442-CA442</f>
        <v>0</v>
      </c>
      <c r="CC442" s="326" t="n">
        <f aca="false">CB442*$G$408</f>
        <v>0</v>
      </c>
      <c r="CD442" s="326" t="n">
        <f aca="false">CB442-CC442</f>
        <v>0</v>
      </c>
      <c r="CE442" s="326" t="n">
        <f aca="false">CD442*$G$408</f>
        <v>0</v>
      </c>
      <c r="CF442" s="326" t="n">
        <f aca="false">CD442-CE442</f>
        <v>0</v>
      </c>
      <c r="CG442" s="490" t="n">
        <f aca="false">K442+M442+O442+Q442+S442+U442+W442+Y442+AA442+AC442+AE442+AG442+AI442+AK442+AM442+AO442+AQ442+AS442+AU442+AW442+AY442+BA442+BC442+BE442+BG442+BI442+BK442+BM442+BO442+BQ442+BS442+BU442+BW442+BY442+CA442+CC442+CE442</f>
        <v>0</v>
      </c>
      <c r="CH442" s="490"/>
    </row>
    <row r="443" customFormat="false" ht="12.75" hidden="false" customHeight="false" outlineLevel="0" collapsed="false">
      <c r="A443" s="282" t="s">
        <v>524</v>
      </c>
      <c r="B443" s="487" t="n">
        <v>510048859</v>
      </c>
      <c r="C443" s="263" t="s">
        <v>2716</v>
      </c>
      <c r="D443" s="263" t="n">
        <v>20341.81</v>
      </c>
      <c r="I443" s="326"/>
      <c r="J443" s="326"/>
      <c r="K443" s="326"/>
      <c r="L443" s="326"/>
      <c r="M443" s="326"/>
      <c r="N443" s="326"/>
      <c r="O443" s="326"/>
      <c r="P443" s="326"/>
      <c r="Q443" s="326"/>
      <c r="R443" s="326"/>
      <c r="S443" s="326"/>
      <c r="T443" s="326"/>
      <c r="U443" s="326"/>
      <c r="V443" s="326"/>
      <c r="Y443" s="326"/>
      <c r="Z443" s="326"/>
      <c r="AA443" s="326"/>
      <c r="AB443" s="326"/>
      <c r="AC443" s="326"/>
      <c r="AD443" s="326"/>
      <c r="AF443" s="326"/>
      <c r="AG443" s="326"/>
      <c r="AH443" s="326"/>
      <c r="AI443" s="326"/>
      <c r="AJ443" s="326"/>
      <c r="AK443" s="326"/>
      <c r="AL443" s="326"/>
      <c r="AM443" s="326"/>
      <c r="AN443" s="326"/>
      <c r="AP443" s="326"/>
      <c r="AQ443" s="326"/>
      <c r="AR443" s="326"/>
      <c r="AS443" s="326"/>
      <c r="AT443" s="326"/>
      <c r="AU443" s="326"/>
      <c r="AV443" s="326"/>
      <c r="AW443" s="326"/>
      <c r="AX443" s="326"/>
      <c r="AY443" s="326"/>
      <c r="AZ443" s="326"/>
      <c r="BA443" s="326"/>
      <c r="BB443" s="326"/>
      <c r="BC443" s="326"/>
      <c r="BD443" s="326"/>
      <c r="BE443" s="326"/>
      <c r="BF443" s="326"/>
      <c r="BG443" s="326"/>
      <c r="BH443" s="326"/>
      <c r="BI443" s="326"/>
      <c r="BJ443" s="326"/>
      <c r="BK443" s="326"/>
      <c r="BL443" s="326"/>
      <c r="BM443" s="326"/>
      <c r="BN443" s="326"/>
      <c r="BO443" s="326"/>
      <c r="BP443" s="326"/>
      <c r="BQ443" s="326" t="n">
        <f aca="false">BP443*$G$408</f>
        <v>0</v>
      </c>
      <c r="BR443" s="326" t="n">
        <f aca="false">BP443-BQ443</f>
        <v>0</v>
      </c>
      <c r="BS443" s="326" t="n">
        <f aca="false">BR443*$G$408</f>
        <v>0</v>
      </c>
      <c r="BT443" s="326" t="n">
        <f aca="false">BR443-BS443</f>
        <v>0</v>
      </c>
      <c r="BU443" s="326" t="n">
        <f aca="false">BT443*$G$408</f>
        <v>0</v>
      </c>
      <c r="BV443" s="326" t="n">
        <f aca="false">BT443-BU443</f>
        <v>0</v>
      </c>
      <c r="BW443" s="326" t="n">
        <f aca="false">BV443*$G$408</f>
        <v>0</v>
      </c>
      <c r="BX443" s="326" t="n">
        <f aca="false">BV443-BW443</f>
        <v>0</v>
      </c>
      <c r="BY443" s="326" t="n">
        <f aca="false">BX443*$G$408</f>
        <v>0</v>
      </c>
      <c r="BZ443" s="326" t="n">
        <f aca="false">BX443-BY443</f>
        <v>0</v>
      </c>
      <c r="CA443" s="326" t="n">
        <f aca="false">BZ443*$G$408</f>
        <v>0</v>
      </c>
      <c r="CB443" s="326" t="n">
        <f aca="false">BZ443-CA443</f>
        <v>0</v>
      </c>
      <c r="CC443" s="326" t="n">
        <f aca="false">CB443*$G$408</f>
        <v>0</v>
      </c>
      <c r="CD443" s="326" t="n">
        <f aca="false">CB443-CC443</f>
        <v>0</v>
      </c>
      <c r="CE443" s="326" t="n">
        <f aca="false">CD443*$G$408</f>
        <v>0</v>
      </c>
      <c r="CF443" s="326" t="n">
        <f aca="false">CD443-CE443</f>
        <v>0</v>
      </c>
      <c r="CG443" s="490" t="n">
        <f aca="false">K443+M443+O443+Q443+S443+U443+W443+Y443+AA443+AC443+AE443+AG443+AI443+AK443+AM443+AO443+AQ443+AS443+AU443+AW443+AY443+BA443+BC443+BE443+BG443+BI443+BK443+BM443+BO443+BQ443+BS443+BU443+BW443+BY443+CA443+CC443+CE443</f>
        <v>0</v>
      </c>
      <c r="CH443" s="490"/>
    </row>
    <row r="444" customFormat="false" ht="12.75" hidden="false" customHeight="false" outlineLevel="0" collapsed="false">
      <c r="A444" s="282" t="s">
        <v>2717</v>
      </c>
      <c r="B444" s="487" t="n">
        <v>510049073</v>
      </c>
      <c r="C444" s="263" t="s">
        <v>2718</v>
      </c>
      <c r="D444" s="263" t="n">
        <v>186331.83</v>
      </c>
      <c r="I444" s="326"/>
      <c r="J444" s="326"/>
      <c r="K444" s="326"/>
      <c r="L444" s="326"/>
      <c r="M444" s="326"/>
      <c r="N444" s="326"/>
      <c r="O444" s="326"/>
      <c r="P444" s="326"/>
      <c r="Q444" s="326"/>
      <c r="R444" s="326"/>
      <c r="S444" s="326"/>
      <c r="T444" s="326"/>
      <c r="U444" s="326"/>
      <c r="V444" s="326"/>
      <c r="Y444" s="326"/>
      <c r="Z444" s="326"/>
      <c r="AA444" s="326"/>
      <c r="AB444" s="326"/>
      <c r="AC444" s="326"/>
      <c r="AD444" s="326"/>
      <c r="AF444" s="326"/>
      <c r="AG444" s="326"/>
      <c r="AH444" s="326"/>
      <c r="AI444" s="326"/>
      <c r="AJ444" s="326"/>
      <c r="AK444" s="326"/>
      <c r="AL444" s="326"/>
      <c r="AM444" s="326"/>
      <c r="AN444" s="326"/>
      <c r="AP444" s="326"/>
      <c r="AQ444" s="326"/>
      <c r="AR444" s="326"/>
      <c r="AS444" s="326"/>
      <c r="AT444" s="326"/>
      <c r="AU444" s="326"/>
      <c r="AV444" s="326"/>
      <c r="AW444" s="326"/>
      <c r="AX444" s="326"/>
      <c r="AY444" s="326"/>
      <c r="AZ444" s="326"/>
      <c r="BA444" s="326"/>
      <c r="BB444" s="326"/>
      <c r="BC444" s="326"/>
      <c r="BD444" s="326"/>
      <c r="BE444" s="326"/>
      <c r="BF444" s="326"/>
      <c r="BG444" s="326"/>
      <c r="BH444" s="326"/>
      <c r="BI444" s="326"/>
      <c r="BJ444" s="326"/>
      <c r="BK444" s="326"/>
      <c r="BL444" s="326"/>
      <c r="BM444" s="326"/>
      <c r="BN444" s="326"/>
      <c r="BO444" s="326"/>
      <c r="BP444" s="326"/>
      <c r="BQ444" s="326" t="n">
        <f aca="false">BP444*$G$408</f>
        <v>0</v>
      </c>
      <c r="BR444" s="326" t="n">
        <f aca="false">BP444-BQ444</f>
        <v>0</v>
      </c>
      <c r="BS444" s="326" t="n">
        <f aca="false">BR444*$G$408</f>
        <v>0</v>
      </c>
      <c r="BT444" s="326" t="n">
        <f aca="false">BR444-BS444</f>
        <v>0</v>
      </c>
      <c r="BU444" s="326" t="n">
        <f aca="false">BT444*$G$408</f>
        <v>0</v>
      </c>
      <c r="BV444" s="326" t="n">
        <f aca="false">BT444-BU444</f>
        <v>0</v>
      </c>
      <c r="BW444" s="326" t="n">
        <f aca="false">BV444*$G$408</f>
        <v>0</v>
      </c>
      <c r="BX444" s="326" t="n">
        <f aca="false">BV444-BW444</f>
        <v>0</v>
      </c>
      <c r="BY444" s="326" t="n">
        <f aca="false">BX444*$G$408</f>
        <v>0</v>
      </c>
      <c r="BZ444" s="326" t="n">
        <f aca="false">BX444-BY444</f>
        <v>0</v>
      </c>
      <c r="CA444" s="326" t="n">
        <f aca="false">BZ444*$G$408</f>
        <v>0</v>
      </c>
      <c r="CB444" s="326" t="n">
        <f aca="false">BZ444-CA444</f>
        <v>0</v>
      </c>
      <c r="CC444" s="326" t="n">
        <f aca="false">CB444*$G$408</f>
        <v>0</v>
      </c>
      <c r="CD444" s="326" t="n">
        <f aca="false">CB444-CC444</f>
        <v>0</v>
      </c>
      <c r="CE444" s="326" t="n">
        <f aca="false">CD444*$G$408</f>
        <v>0</v>
      </c>
      <c r="CF444" s="326" t="n">
        <f aca="false">CD444-CE444</f>
        <v>0</v>
      </c>
      <c r="CG444" s="490" t="n">
        <f aca="false">K444+M444+O444+Q444+S444+U444+W444+Y444+AA444+AC444+AE444+AG444+AI444+AK444+AM444+AO444+AQ444+AS444+AU444+AW444+AY444+BA444+BC444+BE444+BG444+BI444+BK444+BM444+BO444+BQ444+BS444+BU444+BW444+BY444+CA444+CC444+CE444</f>
        <v>0</v>
      </c>
      <c r="CH444" s="490"/>
    </row>
    <row r="445" customFormat="false" ht="12.75" hidden="false" customHeight="false" outlineLevel="0" collapsed="false">
      <c r="A445" s="282" t="s">
        <v>2717</v>
      </c>
      <c r="B445" s="487" t="n">
        <v>510049073</v>
      </c>
      <c r="C445" s="263" t="s">
        <v>2719</v>
      </c>
      <c r="D445" s="263" t="n">
        <v>684420.51</v>
      </c>
      <c r="I445" s="326"/>
      <c r="J445" s="326"/>
      <c r="K445" s="326"/>
      <c r="L445" s="326"/>
      <c r="M445" s="326"/>
      <c r="N445" s="326"/>
      <c r="O445" s="326"/>
      <c r="P445" s="326"/>
      <c r="Q445" s="326"/>
      <c r="R445" s="326"/>
      <c r="S445" s="326"/>
      <c r="T445" s="326"/>
      <c r="U445" s="326"/>
      <c r="V445" s="326"/>
      <c r="Y445" s="326"/>
      <c r="Z445" s="326"/>
      <c r="AA445" s="326"/>
      <c r="AB445" s="326"/>
      <c r="AC445" s="326"/>
      <c r="AD445" s="326"/>
      <c r="AF445" s="326"/>
      <c r="AG445" s="326"/>
      <c r="AH445" s="326"/>
      <c r="AI445" s="326"/>
      <c r="AJ445" s="326"/>
      <c r="AK445" s="326"/>
      <c r="AL445" s="326"/>
      <c r="AM445" s="326"/>
      <c r="AN445" s="326"/>
      <c r="AP445" s="326"/>
      <c r="AQ445" s="326"/>
      <c r="AR445" s="326"/>
      <c r="AS445" s="326"/>
      <c r="AT445" s="326"/>
      <c r="AU445" s="326"/>
      <c r="AV445" s="326"/>
      <c r="AW445" s="326"/>
      <c r="AX445" s="326"/>
      <c r="AY445" s="326"/>
      <c r="AZ445" s="326"/>
      <c r="BA445" s="326"/>
      <c r="BB445" s="326"/>
      <c r="BC445" s="326"/>
      <c r="BD445" s="326"/>
      <c r="BE445" s="326"/>
      <c r="BF445" s="326"/>
      <c r="BG445" s="326"/>
      <c r="BH445" s="326"/>
      <c r="BI445" s="326"/>
      <c r="BJ445" s="326"/>
      <c r="BK445" s="326"/>
      <c r="BL445" s="326"/>
      <c r="BM445" s="326"/>
      <c r="BN445" s="326"/>
      <c r="BO445" s="326"/>
      <c r="BP445" s="326"/>
      <c r="BQ445" s="326" t="n">
        <f aca="false">BP445*$G$408</f>
        <v>0</v>
      </c>
      <c r="BR445" s="326" t="n">
        <f aca="false">BP445-BQ445</f>
        <v>0</v>
      </c>
      <c r="BS445" s="326" t="n">
        <f aca="false">BR445*$G$408</f>
        <v>0</v>
      </c>
      <c r="BT445" s="326" t="n">
        <f aca="false">BR445-BS445</f>
        <v>0</v>
      </c>
      <c r="BU445" s="326" t="n">
        <f aca="false">BT445*$G$408</f>
        <v>0</v>
      </c>
      <c r="BV445" s="326" t="n">
        <f aca="false">BT445-BU445</f>
        <v>0</v>
      </c>
      <c r="BW445" s="326" t="n">
        <f aca="false">BV445*$G$408</f>
        <v>0</v>
      </c>
      <c r="BX445" s="326" t="n">
        <f aca="false">BV445-BW445</f>
        <v>0</v>
      </c>
      <c r="BY445" s="326" t="n">
        <f aca="false">BX445*$G$408</f>
        <v>0</v>
      </c>
      <c r="BZ445" s="326" t="n">
        <f aca="false">BX445-BY445</f>
        <v>0</v>
      </c>
      <c r="CA445" s="326" t="n">
        <f aca="false">BZ445*$G$408</f>
        <v>0</v>
      </c>
      <c r="CB445" s="326" t="n">
        <f aca="false">BZ445-CA445</f>
        <v>0</v>
      </c>
      <c r="CC445" s="326" t="n">
        <f aca="false">CB445*$G$408</f>
        <v>0</v>
      </c>
      <c r="CD445" s="326" t="n">
        <f aca="false">CB445-CC445</f>
        <v>0</v>
      </c>
      <c r="CE445" s="326" t="n">
        <f aca="false">CD445*$G$408</f>
        <v>0</v>
      </c>
      <c r="CF445" s="326" t="n">
        <f aca="false">CD445-CE445</f>
        <v>0</v>
      </c>
      <c r="CG445" s="490" t="n">
        <f aca="false">K445+M445+O445+Q445+S445+U445+W445+Y445+AA445+AC445+AE445+AG445+AI445+AK445+AM445+AO445+AQ445+AS445+AU445+AW445+AY445+BA445+BC445+BE445+BG445+BI445+BK445+BM445+BO445+BQ445+BS445+BU445+BW445+BY445+CA445+CC445+CE445</f>
        <v>0</v>
      </c>
      <c r="CH445" s="490"/>
    </row>
    <row r="446" customFormat="false" ht="12.75" hidden="false" customHeight="false" outlineLevel="0" collapsed="false">
      <c r="A446" s="282" t="s">
        <v>2717</v>
      </c>
      <c r="B446" s="487" t="n">
        <v>510049070</v>
      </c>
      <c r="C446" s="263" t="s">
        <v>2720</v>
      </c>
      <c r="D446" s="263" t="n">
        <v>309315.21</v>
      </c>
      <c r="I446" s="326"/>
      <c r="J446" s="326"/>
      <c r="K446" s="326"/>
      <c r="L446" s="326"/>
      <c r="M446" s="326"/>
      <c r="N446" s="326"/>
      <c r="O446" s="326"/>
      <c r="P446" s="326"/>
      <c r="Q446" s="326"/>
      <c r="R446" s="326"/>
      <c r="S446" s="326"/>
      <c r="T446" s="326"/>
      <c r="U446" s="326"/>
      <c r="V446" s="326"/>
      <c r="Y446" s="326"/>
      <c r="Z446" s="326"/>
      <c r="AA446" s="326"/>
      <c r="AB446" s="326"/>
      <c r="AC446" s="326"/>
      <c r="AD446" s="326"/>
      <c r="AF446" s="326"/>
      <c r="AG446" s="326"/>
      <c r="AH446" s="326"/>
      <c r="AI446" s="326"/>
      <c r="AJ446" s="326"/>
      <c r="AK446" s="326"/>
      <c r="AL446" s="326"/>
      <c r="AM446" s="326"/>
      <c r="AN446" s="326"/>
      <c r="AP446" s="326"/>
      <c r="AQ446" s="326"/>
      <c r="AR446" s="326"/>
      <c r="AS446" s="326"/>
      <c r="AT446" s="326"/>
      <c r="AU446" s="326"/>
      <c r="AV446" s="326"/>
      <c r="AW446" s="326"/>
      <c r="AX446" s="326"/>
      <c r="AY446" s="326"/>
      <c r="AZ446" s="326"/>
      <c r="BA446" s="326"/>
      <c r="BB446" s="326"/>
      <c r="BC446" s="326"/>
      <c r="BD446" s="326"/>
      <c r="BE446" s="326"/>
      <c r="BF446" s="326"/>
      <c r="BG446" s="326"/>
      <c r="BH446" s="326"/>
      <c r="BI446" s="326"/>
      <c r="BJ446" s="326"/>
      <c r="BK446" s="326"/>
      <c r="BL446" s="326"/>
      <c r="BM446" s="326"/>
      <c r="BN446" s="326"/>
      <c r="BO446" s="326"/>
      <c r="BP446" s="326"/>
      <c r="BQ446" s="326" t="n">
        <f aca="false">BP446*$G$408</f>
        <v>0</v>
      </c>
      <c r="BR446" s="326" t="n">
        <f aca="false">BP446-BQ446</f>
        <v>0</v>
      </c>
      <c r="BS446" s="326" t="n">
        <f aca="false">BR446*$G$408</f>
        <v>0</v>
      </c>
      <c r="BT446" s="326" t="n">
        <f aca="false">BR446-BS446</f>
        <v>0</v>
      </c>
      <c r="BU446" s="326" t="n">
        <f aca="false">BT446*$G$408</f>
        <v>0</v>
      </c>
      <c r="BV446" s="326" t="n">
        <f aca="false">BT446-BU446</f>
        <v>0</v>
      </c>
      <c r="BW446" s="326" t="n">
        <f aca="false">BV446*$G$408</f>
        <v>0</v>
      </c>
      <c r="BX446" s="326" t="n">
        <f aca="false">BV446-BW446</f>
        <v>0</v>
      </c>
      <c r="BY446" s="326" t="n">
        <f aca="false">BX446*$G$408</f>
        <v>0</v>
      </c>
      <c r="BZ446" s="326" t="n">
        <f aca="false">BX446-BY446</f>
        <v>0</v>
      </c>
      <c r="CA446" s="326" t="n">
        <f aca="false">BZ446*$G$408</f>
        <v>0</v>
      </c>
      <c r="CB446" s="326" t="n">
        <f aca="false">BZ446-CA446</f>
        <v>0</v>
      </c>
      <c r="CC446" s="326" t="n">
        <f aca="false">CB446*$G$408</f>
        <v>0</v>
      </c>
      <c r="CD446" s="326" t="n">
        <f aca="false">CB446-CC446</f>
        <v>0</v>
      </c>
      <c r="CE446" s="326" t="n">
        <f aca="false">CD446*$G$408</f>
        <v>0</v>
      </c>
      <c r="CF446" s="326" t="n">
        <f aca="false">CD446-CE446</f>
        <v>0</v>
      </c>
      <c r="CG446" s="490" t="n">
        <f aca="false">K446+M446+O446+Q446+S446+U446+W446+Y446+AA446+AC446+AE446+AG446+AI446+AK446+AM446+AO446+AQ446+AS446+AU446+AW446+AY446+BA446+BC446+BE446+BG446+BI446+BK446+BM446+BO446+BQ446+BS446+BU446+BW446+BY446+CA446+CC446+CE446</f>
        <v>0</v>
      </c>
      <c r="CH446" s="490"/>
    </row>
    <row r="447" customFormat="false" ht="12.75" hidden="false" customHeight="false" outlineLevel="0" collapsed="false">
      <c r="A447" s="282" t="s">
        <v>2717</v>
      </c>
      <c r="B447" s="487" t="n">
        <v>510049070</v>
      </c>
      <c r="C447" s="263" t="s">
        <v>2720</v>
      </c>
      <c r="D447" s="263" t="n">
        <v>129429.75</v>
      </c>
      <c r="I447" s="326"/>
      <c r="J447" s="326"/>
      <c r="K447" s="326"/>
      <c r="L447" s="326"/>
      <c r="M447" s="326"/>
      <c r="N447" s="326"/>
      <c r="O447" s="326"/>
      <c r="P447" s="326"/>
      <c r="Q447" s="326"/>
      <c r="R447" s="326"/>
      <c r="S447" s="326"/>
      <c r="T447" s="326"/>
      <c r="U447" s="326"/>
      <c r="V447" s="326"/>
      <c r="Y447" s="326"/>
      <c r="Z447" s="326"/>
      <c r="AA447" s="326"/>
      <c r="AB447" s="326"/>
      <c r="AC447" s="326"/>
      <c r="AD447" s="326"/>
      <c r="AF447" s="326"/>
      <c r="AG447" s="326"/>
      <c r="AH447" s="326"/>
      <c r="AI447" s="326"/>
      <c r="AJ447" s="326"/>
      <c r="AK447" s="326"/>
      <c r="AL447" s="326"/>
      <c r="AM447" s="326"/>
      <c r="AN447" s="326"/>
      <c r="AP447" s="326"/>
      <c r="AQ447" s="326"/>
      <c r="AR447" s="326"/>
      <c r="AS447" s="326"/>
      <c r="AT447" s="326"/>
      <c r="AU447" s="326"/>
      <c r="AV447" s="326"/>
      <c r="AW447" s="326"/>
      <c r="AX447" s="326"/>
      <c r="AY447" s="326"/>
      <c r="AZ447" s="326"/>
      <c r="BA447" s="326"/>
      <c r="BB447" s="326"/>
      <c r="BC447" s="326"/>
      <c r="BD447" s="326"/>
      <c r="BE447" s="326"/>
      <c r="BF447" s="326"/>
      <c r="BG447" s="326"/>
      <c r="BH447" s="326"/>
      <c r="BI447" s="326"/>
      <c r="BJ447" s="326"/>
      <c r="BK447" s="326"/>
      <c r="BL447" s="326"/>
      <c r="BM447" s="326"/>
      <c r="BN447" s="326"/>
      <c r="BO447" s="326"/>
      <c r="BP447" s="326"/>
      <c r="BQ447" s="326" t="n">
        <f aca="false">BP447*$G$408</f>
        <v>0</v>
      </c>
      <c r="BR447" s="326" t="n">
        <f aca="false">BP447-BQ447</f>
        <v>0</v>
      </c>
      <c r="BS447" s="326" t="n">
        <f aca="false">BR447*$G$408</f>
        <v>0</v>
      </c>
      <c r="BT447" s="326" t="n">
        <f aca="false">BR447-BS447</f>
        <v>0</v>
      </c>
      <c r="BU447" s="326" t="n">
        <f aca="false">BT447*$G$408</f>
        <v>0</v>
      </c>
      <c r="BV447" s="326" t="n">
        <f aca="false">BT447-BU447</f>
        <v>0</v>
      </c>
      <c r="BW447" s="326" t="n">
        <f aca="false">BV447*$G$408</f>
        <v>0</v>
      </c>
      <c r="BX447" s="326" t="n">
        <f aca="false">BV447-BW447</f>
        <v>0</v>
      </c>
      <c r="BY447" s="326" t="n">
        <f aca="false">BX447*$G$408</f>
        <v>0</v>
      </c>
      <c r="BZ447" s="326" t="n">
        <f aca="false">BX447-BY447</f>
        <v>0</v>
      </c>
      <c r="CA447" s="326" t="n">
        <f aca="false">BZ447*$G$408</f>
        <v>0</v>
      </c>
      <c r="CB447" s="326" t="n">
        <f aca="false">BZ447-CA447</f>
        <v>0</v>
      </c>
      <c r="CC447" s="326" t="n">
        <f aca="false">CB447*$G$408</f>
        <v>0</v>
      </c>
      <c r="CD447" s="326" t="n">
        <f aca="false">CB447-CC447</f>
        <v>0</v>
      </c>
      <c r="CE447" s="326" t="n">
        <f aca="false">CD447*$G$408</f>
        <v>0</v>
      </c>
      <c r="CF447" s="326" t="n">
        <f aca="false">CD447-CE447</f>
        <v>0</v>
      </c>
      <c r="CG447" s="490" t="n">
        <f aca="false">K447+M447+O447+Q447+S447+U447+W447+Y447+AA447+AC447+AE447+AG447+AI447+AK447+AM447+AO447+AQ447+AS447+AU447+AW447+AY447+BA447+BC447+BE447+BG447+BI447+BK447+BM447+BO447+BQ447+BS447+BU447+BW447+BY447+CA447+CC447+CE447</f>
        <v>0</v>
      </c>
      <c r="CH447" s="490"/>
    </row>
    <row r="448" customFormat="false" ht="12.75" hidden="false" customHeight="false" outlineLevel="0" collapsed="false">
      <c r="A448" s="282" t="s">
        <v>2721</v>
      </c>
      <c r="B448" s="487" t="n">
        <v>10437791</v>
      </c>
      <c r="C448" s="263" t="s">
        <v>2722</v>
      </c>
      <c r="D448" s="263" t="n">
        <v>15027</v>
      </c>
      <c r="I448" s="326"/>
      <c r="J448" s="326"/>
      <c r="K448" s="326"/>
      <c r="L448" s="326"/>
      <c r="M448" s="326"/>
      <c r="N448" s="326"/>
      <c r="O448" s="326"/>
      <c r="P448" s="326"/>
      <c r="Q448" s="326"/>
      <c r="R448" s="326"/>
      <c r="S448" s="326"/>
      <c r="T448" s="326"/>
      <c r="U448" s="326"/>
      <c r="V448" s="326"/>
      <c r="Y448" s="326"/>
      <c r="Z448" s="326"/>
      <c r="AA448" s="326"/>
      <c r="AB448" s="326"/>
      <c r="AC448" s="326"/>
      <c r="AD448" s="326"/>
      <c r="AF448" s="326"/>
      <c r="AG448" s="326"/>
      <c r="AH448" s="326"/>
      <c r="AI448" s="326"/>
      <c r="AJ448" s="326"/>
      <c r="AK448" s="326"/>
      <c r="AL448" s="326"/>
      <c r="AM448" s="326"/>
      <c r="AN448" s="326"/>
      <c r="AP448" s="326"/>
      <c r="AQ448" s="326"/>
      <c r="AR448" s="326"/>
      <c r="AS448" s="326"/>
      <c r="AT448" s="326"/>
      <c r="AU448" s="326"/>
      <c r="AV448" s="326"/>
      <c r="AW448" s="326"/>
      <c r="AX448" s="326"/>
      <c r="AY448" s="326"/>
      <c r="AZ448" s="326"/>
      <c r="BA448" s="326"/>
      <c r="BB448" s="326"/>
      <c r="BC448" s="326"/>
      <c r="BD448" s="326"/>
      <c r="BE448" s="326"/>
      <c r="BF448" s="326"/>
      <c r="BG448" s="326"/>
      <c r="BH448" s="326"/>
      <c r="BI448" s="326"/>
      <c r="BJ448" s="326"/>
      <c r="BK448" s="326"/>
      <c r="BL448" s="326"/>
      <c r="BM448" s="326"/>
      <c r="BN448" s="326"/>
      <c r="BO448" s="326"/>
      <c r="BP448" s="326"/>
      <c r="BQ448" s="326" t="n">
        <f aca="false">BP448*$G$408</f>
        <v>0</v>
      </c>
      <c r="BR448" s="326" t="n">
        <f aca="false">BP448-BQ448</f>
        <v>0</v>
      </c>
      <c r="BS448" s="326" t="n">
        <f aca="false">BR448*$G$408</f>
        <v>0</v>
      </c>
      <c r="BT448" s="326" t="n">
        <f aca="false">BR448-BS448</f>
        <v>0</v>
      </c>
      <c r="BU448" s="326" t="n">
        <f aca="false">BT448*$G$408</f>
        <v>0</v>
      </c>
      <c r="BV448" s="326" t="n">
        <f aca="false">BT448-BU448</f>
        <v>0</v>
      </c>
      <c r="BW448" s="326" t="n">
        <f aca="false">BV448*$G$408</f>
        <v>0</v>
      </c>
      <c r="BX448" s="326" t="n">
        <f aca="false">BV448-BW448</f>
        <v>0</v>
      </c>
      <c r="BY448" s="326" t="n">
        <f aca="false">BX448*$G$408</f>
        <v>0</v>
      </c>
      <c r="BZ448" s="326" t="n">
        <f aca="false">BX448-BY448</f>
        <v>0</v>
      </c>
      <c r="CA448" s="326" t="n">
        <f aca="false">BZ448*$G$408</f>
        <v>0</v>
      </c>
      <c r="CB448" s="326" t="n">
        <f aca="false">BZ448-CA448</f>
        <v>0</v>
      </c>
      <c r="CC448" s="326" t="n">
        <f aca="false">CB448*$G$408</f>
        <v>0</v>
      </c>
      <c r="CD448" s="326" t="n">
        <f aca="false">CB448-CC448</f>
        <v>0</v>
      </c>
      <c r="CE448" s="326" t="n">
        <f aca="false">CD448*$G$408</f>
        <v>0</v>
      </c>
      <c r="CF448" s="326" t="n">
        <f aca="false">CD448-CE448</f>
        <v>0</v>
      </c>
      <c r="CG448" s="490" t="n">
        <f aca="false">K448+M448+O448+Q448+S448+U448+W448+Y448+AA448+AC448+AE448+AG448+AI448+AK448+AM448+AO448+AQ448+AS448+AU448+AW448+AY448+BA448+BC448+BE448+BG448+BI448+BK448+BM448+BO448+BQ448+BS448+BU448+BW448+BY448+CA448+CC448+CE448</f>
        <v>0</v>
      </c>
      <c r="CH448" s="490"/>
    </row>
    <row r="449" customFormat="false" ht="12.75" hidden="false" customHeight="false" outlineLevel="0" collapsed="false">
      <c r="A449" s="282" t="s">
        <v>2721</v>
      </c>
      <c r="B449" s="487" t="n">
        <v>10437818</v>
      </c>
      <c r="C449" s="263" t="s">
        <v>2566</v>
      </c>
      <c r="D449" s="263" t="n">
        <v>22412</v>
      </c>
      <c r="I449" s="326"/>
      <c r="J449" s="326"/>
      <c r="K449" s="326"/>
      <c r="L449" s="326"/>
      <c r="M449" s="326"/>
      <c r="N449" s="326"/>
      <c r="O449" s="326"/>
      <c r="P449" s="326"/>
      <c r="Q449" s="326"/>
      <c r="R449" s="326"/>
      <c r="S449" s="326"/>
      <c r="T449" s="326"/>
      <c r="U449" s="326"/>
      <c r="V449" s="326"/>
      <c r="Y449" s="326"/>
      <c r="Z449" s="326"/>
      <c r="AA449" s="326"/>
      <c r="AB449" s="326"/>
      <c r="AC449" s="326"/>
      <c r="AD449" s="326"/>
      <c r="AF449" s="326"/>
      <c r="AG449" s="326"/>
      <c r="AH449" s="326"/>
      <c r="AI449" s="326"/>
      <c r="AJ449" s="326"/>
      <c r="AK449" s="326"/>
      <c r="AL449" s="326"/>
      <c r="AM449" s="326"/>
      <c r="AN449" s="326"/>
      <c r="AP449" s="326"/>
      <c r="AQ449" s="326"/>
      <c r="AR449" s="326"/>
      <c r="AS449" s="326"/>
      <c r="AT449" s="326"/>
      <c r="AU449" s="326"/>
      <c r="AV449" s="326"/>
      <c r="AW449" s="326"/>
      <c r="AX449" s="326"/>
      <c r="AY449" s="326"/>
      <c r="AZ449" s="326"/>
      <c r="BA449" s="326"/>
      <c r="BB449" s="326"/>
      <c r="BC449" s="326"/>
      <c r="BD449" s="326"/>
      <c r="BE449" s="326"/>
      <c r="BF449" s="326"/>
      <c r="BG449" s="326"/>
      <c r="BH449" s="326"/>
      <c r="BI449" s="326"/>
      <c r="BJ449" s="326"/>
      <c r="BK449" s="326"/>
      <c r="BL449" s="326"/>
      <c r="BM449" s="326"/>
      <c r="BN449" s="326"/>
      <c r="BO449" s="326"/>
      <c r="BP449" s="326"/>
      <c r="BQ449" s="326" t="n">
        <f aca="false">BP449*$G$408</f>
        <v>0</v>
      </c>
      <c r="BR449" s="326" t="n">
        <f aca="false">BP449-BQ449</f>
        <v>0</v>
      </c>
      <c r="BS449" s="326" t="n">
        <f aca="false">BR449*$G$408</f>
        <v>0</v>
      </c>
      <c r="BT449" s="326" t="n">
        <f aca="false">BR449-BS449</f>
        <v>0</v>
      </c>
      <c r="BU449" s="326" t="n">
        <f aca="false">BT449*$G$408</f>
        <v>0</v>
      </c>
      <c r="BV449" s="326" t="n">
        <f aca="false">BT449-BU449</f>
        <v>0</v>
      </c>
      <c r="BW449" s="326" t="n">
        <f aca="false">BV449*$G$408</f>
        <v>0</v>
      </c>
      <c r="BX449" s="326" t="n">
        <f aca="false">BV449-BW449</f>
        <v>0</v>
      </c>
      <c r="BY449" s="326" t="n">
        <f aca="false">BX449*$G$408</f>
        <v>0</v>
      </c>
      <c r="BZ449" s="326" t="n">
        <f aca="false">BX449-BY449</f>
        <v>0</v>
      </c>
      <c r="CA449" s="326" t="n">
        <f aca="false">BZ449*$G$408</f>
        <v>0</v>
      </c>
      <c r="CB449" s="326" t="n">
        <f aca="false">BZ449-CA449</f>
        <v>0</v>
      </c>
      <c r="CC449" s="326" t="n">
        <f aca="false">CB449*$G$408</f>
        <v>0</v>
      </c>
      <c r="CD449" s="326" t="n">
        <f aca="false">CB449-CC449</f>
        <v>0</v>
      </c>
      <c r="CE449" s="326" t="n">
        <f aca="false">CD449*$G$408</f>
        <v>0</v>
      </c>
      <c r="CF449" s="326" t="n">
        <f aca="false">CD449-CE449</f>
        <v>0</v>
      </c>
      <c r="CG449" s="490" t="n">
        <f aca="false">K449+M449+O449+Q449+S449+U449+W449+Y449+AA449+AC449+AE449+AG449+AI449+AK449+AM449+AO449+AQ449+AS449+AU449+AW449+AY449+BA449+BC449+BE449+BG449+BI449+BK449+BM449+BO449+BQ449+BS449+BU449+BW449+BY449+CA449+CC449+CE449</f>
        <v>0</v>
      </c>
      <c r="CH449" s="490"/>
    </row>
    <row r="450" customFormat="false" ht="12.75" hidden="false" customHeight="false" outlineLevel="0" collapsed="false">
      <c r="A450" s="282" t="s">
        <v>2721</v>
      </c>
      <c r="B450" s="487" t="n">
        <v>10437818</v>
      </c>
      <c r="C450" s="263" t="s">
        <v>2566</v>
      </c>
      <c r="D450" s="263" t="n">
        <v>53740</v>
      </c>
      <c r="I450" s="326"/>
      <c r="J450" s="326"/>
      <c r="K450" s="326"/>
      <c r="L450" s="326"/>
      <c r="M450" s="326"/>
      <c r="N450" s="326"/>
      <c r="O450" s="326"/>
      <c r="P450" s="326"/>
      <c r="Q450" s="326"/>
      <c r="R450" s="326"/>
      <c r="S450" s="326"/>
      <c r="T450" s="326"/>
      <c r="U450" s="326"/>
      <c r="V450" s="326"/>
      <c r="Y450" s="326"/>
      <c r="Z450" s="326"/>
      <c r="AA450" s="326"/>
      <c r="AB450" s="326"/>
      <c r="AC450" s="326"/>
      <c r="AD450" s="326"/>
      <c r="AF450" s="326"/>
      <c r="AG450" s="326"/>
      <c r="AH450" s="326"/>
      <c r="AI450" s="326"/>
      <c r="AJ450" s="326"/>
      <c r="AK450" s="326"/>
      <c r="AL450" s="326"/>
      <c r="AM450" s="326"/>
      <c r="AN450" s="326"/>
      <c r="AP450" s="326"/>
      <c r="AQ450" s="326"/>
      <c r="AR450" s="326"/>
      <c r="AS450" s="326"/>
      <c r="AT450" s="326"/>
      <c r="AU450" s="326"/>
      <c r="AV450" s="326"/>
      <c r="AW450" s="326"/>
      <c r="AX450" s="326"/>
      <c r="AY450" s="326"/>
      <c r="AZ450" s="326"/>
      <c r="BA450" s="326"/>
      <c r="BB450" s="326"/>
      <c r="BC450" s="326"/>
      <c r="BD450" s="326"/>
      <c r="BE450" s="326"/>
      <c r="BF450" s="326"/>
      <c r="BG450" s="326"/>
      <c r="BH450" s="326"/>
      <c r="BI450" s="326"/>
      <c r="BJ450" s="326"/>
      <c r="BK450" s="326"/>
      <c r="BL450" s="326"/>
      <c r="BM450" s="326"/>
      <c r="BN450" s="326"/>
      <c r="BO450" s="326"/>
      <c r="BP450" s="326"/>
      <c r="BQ450" s="326" t="n">
        <f aca="false">BP450*$G$408</f>
        <v>0</v>
      </c>
      <c r="BR450" s="326" t="n">
        <f aca="false">BP450-BQ450</f>
        <v>0</v>
      </c>
      <c r="BS450" s="326" t="n">
        <f aca="false">BR450*$G$408</f>
        <v>0</v>
      </c>
      <c r="BT450" s="326" t="n">
        <f aca="false">BR450-BS450</f>
        <v>0</v>
      </c>
      <c r="BU450" s="326" t="n">
        <f aca="false">BT450*$G$408</f>
        <v>0</v>
      </c>
      <c r="BV450" s="326" t="n">
        <f aca="false">BT450-BU450</f>
        <v>0</v>
      </c>
      <c r="BW450" s="326" t="n">
        <f aca="false">BV450*$G$408</f>
        <v>0</v>
      </c>
      <c r="BX450" s="326" t="n">
        <f aca="false">BV450-BW450</f>
        <v>0</v>
      </c>
      <c r="BY450" s="326" t="n">
        <f aca="false">BX450*$G$408</f>
        <v>0</v>
      </c>
      <c r="BZ450" s="326" t="n">
        <f aca="false">BX450-BY450</f>
        <v>0</v>
      </c>
      <c r="CA450" s="326" t="n">
        <f aca="false">BZ450*$G$408</f>
        <v>0</v>
      </c>
      <c r="CB450" s="326" t="n">
        <f aca="false">BZ450-CA450</f>
        <v>0</v>
      </c>
      <c r="CC450" s="326" t="n">
        <f aca="false">CB450*$G$408</f>
        <v>0</v>
      </c>
      <c r="CD450" s="326" t="n">
        <f aca="false">CB450-CC450</f>
        <v>0</v>
      </c>
      <c r="CE450" s="326" t="n">
        <f aca="false">CD450*$G$408</f>
        <v>0</v>
      </c>
      <c r="CF450" s="326" t="n">
        <f aca="false">CD450-CE450</f>
        <v>0</v>
      </c>
      <c r="CG450" s="490" t="n">
        <f aca="false">K450+M450+O450+Q450+S450+U450+W450+Y450+AA450+AC450+AE450+AG450+AI450+AK450+AM450+AO450+AQ450+AS450+AU450+AW450+AY450+BA450+BC450+BE450+BG450+BI450+BK450+BM450+BO450+BQ450+BS450+BU450+BW450+BY450+CA450+CC450+CE450</f>
        <v>0</v>
      </c>
      <c r="CH450" s="490"/>
    </row>
    <row r="451" customFormat="false" ht="12.75" hidden="false" customHeight="false" outlineLevel="0" collapsed="false">
      <c r="A451" s="282" t="s">
        <v>2723</v>
      </c>
      <c r="B451" s="487" t="n">
        <v>10437898</v>
      </c>
      <c r="C451" s="263" t="s">
        <v>2724</v>
      </c>
      <c r="D451" s="263" t="n">
        <v>239595</v>
      </c>
      <c r="I451" s="326"/>
      <c r="J451" s="326"/>
      <c r="K451" s="326"/>
      <c r="L451" s="326"/>
      <c r="M451" s="326"/>
      <c r="N451" s="326"/>
      <c r="O451" s="326"/>
      <c r="P451" s="326"/>
      <c r="Q451" s="326"/>
      <c r="R451" s="326"/>
      <c r="S451" s="326"/>
      <c r="T451" s="326"/>
      <c r="U451" s="326"/>
      <c r="V451" s="326"/>
      <c r="Y451" s="326"/>
      <c r="Z451" s="326"/>
      <c r="AA451" s="326"/>
      <c r="AB451" s="326"/>
      <c r="AC451" s="326"/>
      <c r="AD451" s="326"/>
      <c r="AF451" s="326"/>
      <c r="AG451" s="326"/>
      <c r="AH451" s="326"/>
      <c r="AI451" s="326"/>
      <c r="AJ451" s="326"/>
      <c r="AK451" s="326"/>
      <c r="AL451" s="326"/>
      <c r="AM451" s="326"/>
      <c r="AN451" s="326"/>
      <c r="AP451" s="326"/>
      <c r="AQ451" s="326"/>
      <c r="AR451" s="326"/>
      <c r="AS451" s="326"/>
      <c r="AT451" s="326"/>
      <c r="AU451" s="326"/>
      <c r="AV451" s="326"/>
      <c r="AW451" s="326"/>
      <c r="AX451" s="326"/>
      <c r="AY451" s="326"/>
      <c r="AZ451" s="326"/>
      <c r="BA451" s="326"/>
      <c r="BB451" s="326"/>
      <c r="BC451" s="326"/>
      <c r="BD451" s="326"/>
      <c r="BE451" s="326"/>
      <c r="BF451" s="326"/>
      <c r="BG451" s="326"/>
      <c r="BH451" s="326"/>
      <c r="BI451" s="326"/>
      <c r="BJ451" s="326"/>
      <c r="BK451" s="326"/>
      <c r="BL451" s="326"/>
      <c r="BM451" s="326"/>
      <c r="BN451" s="326"/>
      <c r="BO451" s="326"/>
      <c r="BP451" s="326"/>
      <c r="BQ451" s="326"/>
      <c r="BR451" s="326"/>
      <c r="BS451" s="326"/>
      <c r="BT451" s="326"/>
      <c r="BU451" s="326" t="n">
        <f aca="false">BT451*$G$451</f>
        <v>0</v>
      </c>
      <c r="BV451" s="326" t="n">
        <f aca="false">BT451-BU451</f>
        <v>0</v>
      </c>
      <c r="BW451" s="326" t="n">
        <f aca="false">BV451*$G$451</f>
        <v>0</v>
      </c>
      <c r="BX451" s="326" t="n">
        <f aca="false">BV451-BW451</f>
        <v>0</v>
      </c>
      <c r="BY451" s="326" t="n">
        <f aca="false">BX451*$G$451</f>
        <v>0</v>
      </c>
      <c r="BZ451" s="326" t="n">
        <f aca="false">BX451-BY451</f>
        <v>0</v>
      </c>
      <c r="CA451" s="326" t="n">
        <f aca="false">BZ451*$G$451</f>
        <v>0</v>
      </c>
      <c r="CB451" s="326" t="n">
        <f aca="false">BZ451-CA451</f>
        <v>0</v>
      </c>
      <c r="CC451" s="326" t="n">
        <f aca="false">CB451*$G$451</f>
        <v>0</v>
      </c>
      <c r="CD451" s="326" t="n">
        <f aca="false">CB451-CC451</f>
        <v>0</v>
      </c>
      <c r="CE451" s="326" t="n">
        <f aca="false">CD451*$G$451</f>
        <v>0</v>
      </c>
      <c r="CF451" s="326" t="n">
        <f aca="false">CD451-CE451</f>
        <v>0</v>
      </c>
      <c r="CG451" s="490" t="n">
        <f aca="false">K451+M451+O451+Q451+S451+U451+W451+Y451+AA451+AC451+AE451+AG451+AI451+AK451+AM451+AO451+AQ451+AS451+AU451+AW451+AY451+BA451+BC451+BE451+BG451+BI451+BK451+BM451+BO451+BQ451+BS451+BU451+BW451+BY451+CA451+CC451+CE451</f>
        <v>0</v>
      </c>
      <c r="CH451" s="490"/>
    </row>
    <row r="452" customFormat="false" ht="12.75" hidden="false" customHeight="false" outlineLevel="0" collapsed="false">
      <c r="A452" s="282" t="s">
        <v>2725</v>
      </c>
      <c r="B452" s="487" t="n">
        <v>10438629</v>
      </c>
      <c r="C452" s="263" t="s">
        <v>2726</v>
      </c>
      <c r="D452" s="263" t="n">
        <v>6356.63</v>
      </c>
      <c r="I452" s="326"/>
      <c r="J452" s="326"/>
      <c r="K452" s="326"/>
      <c r="L452" s="326"/>
      <c r="M452" s="326"/>
      <c r="N452" s="326"/>
      <c r="O452" s="326"/>
      <c r="P452" s="326"/>
      <c r="Q452" s="326"/>
      <c r="R452" s="326"/>
      <c r="S452" s="326"/>
      <c r="T452" s="326"/>
      <c r="U452" s="326"/>
      <c r="V452" s="326"/>
      <c r="Y452" s="326"/>
      <c r="Z452" s="326"/>
      <c r="AA452" s="326"/>
      <c r="AB452" s="326"/>
      <c r="AC452" s="326"/>
      <c r="AD452" s="326"/>
      <c r="AF452" s="326"/>
      <c r="AG452" s="326"/>
      <c r="AH452" s="326"/>
      <c r="AI452" s="326"/>
      <c r="AJ452" s="326"/>
      <c r="AK452" s="326"/>
      <c r="AL452" s="326"/>
      <c r="AM452" s="326"/>
      <c r="AN452" s="326"/>
      <c r="AP452" s="326"/>
      <c r="AQ452" s="326"/>
      <c r="AR452" s="326"/>
      <c r="AS452" s="326"/>
      <c r="AT452" s="326"/>
      <c r="AU452" s="326"/>
      <c r="AV452" s="326"/>
      <c r="AW452" s="326"/>
      <c r="AX452" s="326"/>
      <c r="AY452" s="326"/>
      <c r="AZ452" s="326"/>
      <c r="BA452" s="326"/>
      <c r="BB452" s="326"/>
      <c r="BC452" s="326"/>
      <c r="BD452" s="326"/>
      <c r="BE452" s="326"/>
      <c r="BF452" s="326"/>
      <c r="BG452" s="326"/>
      <c r="BH452" s="326"/>
      <c r="BI452" s="326"/>
      <c r="BJ452" s="326"/>
      <c r="BK452" s="326"/>
      <c r="BL452" s="326"/>
      <c r="BM452" s="326"/>
      <c r="BN452" s="326"/>
      <c r="BO452" s="326"/>
      <c r="BP452" s="326"/>
      <c r="BQ452" s="326"/>
      <c r="BR452" s="326"/>
      <c r="BS452" s="326"/>
      <c r="BT452" s="326"/>
      <c r="BU452" s="326" t="n">
        <f aca="false">BT452*$G$451</f>
        <v>0</v>
      </c>
      <c r="BV452" s="326" t="n">
        <f aca="false">BT452-BU452</f>
        <v>0</v>
      </c>
      <c r="BW452" s="326" t="n">
        <f aca="false">BV452*$G$451</f>
        <v>0</v>
      </c>
      <c r="BX452" s="326" t="n">
        <f aca="false">BV452-BW452</f>
        <v>0</v>
      </c>
      <c r="BY452" s="326" t="n">
        <f aca="false">BX452*$G$451</f>
        <v>0</v>
      </c>
      <c r="BZ452" s="326" t="n">
        <f aca="false">BX452-BY452</f>
        <v>0</v>
      </c>
      <c r="CA452" s="326" t="n">
        <f aca="false">BZ452*$G$451</f>
        <v>0</v>
      </c>
      <c r="CB452" s="326" t="n">
        <f aca="false">BZ452-CA452</f>
        <v>0</v>
      </c>
      <c r="CC452" s="326" t="n">
        <f aca="false">CB452*$G$451</f>
        <v>0</v>
      </c>
      <c r="CD452" s="326" t="n">
        <f aca="false">CB452-CC452</f>
        <v>0</v>
      </c>
      <c r="CE452" s="326" t="n">
        <f aca="false">CD452*$G$451</f>
        <v>0</v>
      </c>
      <c r="CF452" s="326" t="n">
        <f aca="false">CD452-CE452</f>
        <v>0</v>
      </c>
      <c r="CG452" s="490" t="n">
        <f aca="false">K452+M452+O452+Q452+S452+U452+W452+Y452+AA452+AC452+AE452+AG452+AI452+AK452+AM452+AO452+AQ452+AS452+AU452+AW452+AY452+BA452+BC452+BE452+BG452+BI452+BK452+BM452+BO452+BQ452+BS452+BU452+BW452+BY452+CA452+CC452+CE452</f>
        <v>0</v>
      </c>
      <c r="CH452" s="490"/>
    </row>
    <row r="453" customFormat="false" ht="12.75" hidden="false" customHeight="false" outlineLevel="0" collapsed="false">
      <c r="A453" s="282" t="s">
        <v>2727</v>
      </c>
      <c r="B453" s="487" t="n">
        <v>10438630</v>
      </c>
      <c r="C453" s="263" t="s">
        <v>2728</v>
      </c>
      <c r="D453" s="263" t="n">
        <v>1328.43</v>
      </c>
      <c r="I453" s="326"/>
      <c r="J453" s="326"/>
      <c r="K453" s="326"/>
      <c r="L453" s="326"/>
      <c r="M453" s="326"/>
      <c r="N453" s="326"/>
      <c r="O453" s="326"/>
      <c r="P453" s="326"/>
      <c r="Q453" s="326"/>
      <c r="R453" s="326"/>
      <c r="S453" s="326"/>
      <c r="T453" s="326"/>
      <c r="U453" s="326"/>
      <c r="V453" s="326"/>
      <c r="Y453" s="326"/>
      <c r="Z453" s="326"/>
      <c r="AA453" s="326"/>
      <c r="AB453" s="326"/>
      <c r="AC453" s="326"/>
      <c r="AD453" s="326"/>
      <c r="AF453" s="326"/>
      <c r="AG453" s="326"/>
      <c r="AH453" s="326"/>
      <c r="AI453" s="326"/>
      <c r="AJ453" s="326"/>
      <c r="AK453" s="326"/>
      <c r="AL453" s="326"/>
      <c r="AM453" s="326"/>
      <c r="AN453" s="326"/>
      <c r="AP453" s="326"/>
      <c r="AQ453" s="326"/>
      <c r="AR453" s="326"/>
      <c r="AS453" s="326"/>
      <c r="AT453" s="326"/>
      <c r="AU453" s="326"/>
      <c r="AV453" s="326"/>
      <c r="AW453" s="326"/>
      <c r="AX453" s="326"/>
      <c r="AY453" s="326"/>
      <c r="AZ453" s="326"/>
      <c r="BA453" s="326"/>
      <c r="BB453" s="326"/>
      <c r="BC453" s="326"/>
      <c r="BD453" s="326"/>
      <c r="BE453" s="326"/>
      <c r="BF453" s="326"/>
      <c r="BG453" s="326"/>
      <c r="BH453" s="326"/>
      <c r="BI453" s="326"/>
      <c r="BJ453" s="326"/>
      <c r="BK453" s="326"/>
      <c r="BL453" s="326"/>
      <c r="BM453" s="326"/>
      <c r="BN453" s="326"/>
      <c r="BO453" s="326"/>
      <c r="BP453" s="326"/>
      <c r="BQ453" s="326"/>
      <c r="BR453" s="326"/>
      <c r="BS453" s="326"/>
      <c r="BT453" s="326"/>
      <c r="BU453" s="326" t="n">
        <f aca="false">BT453*$G$451</f>
        <v>0</v>
      </c>
      <c r="BV453" s="326" t="n">
        <f aca="false">BT453-BU453</f>
        <v>0</v>
      </c>
      <c r="BW453" s="326" t="n">
        <f aca="false">BV453*$G$451</f>
        <v>0</v>
      </c>
      <c r="BX453" s="326" t="n">
        <f aca="false">BV453-BW453</f>
        <v>0</v>
      </c>
      <c r="BY453" s="326" t="n">
        <f aca="false">BX453*$G$451</f>
        <v>0</v>
      </c>
      <c r="BZ453" s="326" t="n">
        <f aca="false">BX453-BY453</f>
        <v>0</v>
      </c>
      <c r="CA453" s="326" t="n">
        <f aca="false">BZ453*$G$451</f>
        <v>0</v>
      </c>
      <c r="CB453" s="326" t="n">
        <f aca="false">BZ453-CA453</f>
        <v>0</v>
      </c>
      <c r="CC453" s="326" t="n">
        <f aca="false">CB453*$G$451</f>
        <v>0</v>
      </c>
      <c r="CD453" s="326" t="n">
        <f aca="false">CB453-CC453</f>
        <v>0</v>
      </c>
      <c r="CE453" s="326" t="n">
        <f aca="false">CD453*$G$451</f>
        <v>0</v>
      </c>
      <c r="CF453" s="326" t="n">
        <f aca="false">CD453-CE453</f>
        <v>0</v>
      </c>
      <c r="CG453" s="490" t="n">
        <f aca="false">K453+M453+O453+Q453+S453+U453+W453+Y453+AA453+AC453+AE453+AG453+AI453+AK453+AM453+AO453+AQ453+AS453+AU453+AW453+AY453+BA453+BC453+BE453+BG453+BI453+BK453+BM453+BO453+BQ453+BS453+BU453+BW453+BY453+CA453+CC453+CE453</f>
        <v>0</v>
      </c>
      <c r="CH453" s="490"/>
    </row>
    <row r="454" customFormat="false" ht="12.75" hidden="false" customHeight="false" outlineLevel="0" collapsed="false">
      <c r="A454" s="282" t="s">
        <v>2729</v>
      </c>
      <c r="B454" s="487" t="n">
        <v>10439363</v>
      </c>
      <c r="C454" s="263" t="s">
        <v>2730</v>
      </c>
      <c r="D454" s="263" t="n">
        <v>20000</v>
      </c>
      <c r="I454" s="326"/>
      <c r="J454" s="326"/>
      <c r="K454" s="326"/>
      <c r="L454" s="326"/>
      <c r="M454" s="326"/>
      <c r="N454" s="326"/>
      <c r="O454" s="326"/>
      <c r="P454" s="326"/>
      <c r="Q454" s="326"/>
      <c r="R454" s="326"/>
      <c r="S454" s="326"/>
      <c r="T454" s="326"/>
      <c r="U454" s="326"/>
      <c r="V454" s="326"/>
      <c r="Y454" s="326"/>
      <c r="Z454" s="326"/>
      <c r="AA454" s="326"/>
      <c r="AB454" s="326"/>
      <c r="AC454" s="326"/>
      <c r="AD454" s="326"/>
      <c r="AF454" s="326"/>
      <c r="AG454" s="326"/>
      <c r="AH454" s="326"/>
      <c r="AI454" s="326"/>
      <c r="AJ454" s="326"/>
      <c r="AK454" s="326"/>
      <c r="AL454" s="326"/>
      <c r="AM454" s="326"/>
      <c r="AN454" s="326"/>
      <c r="AP454" s="326"/>
      <c r="AQ454" s="326"/>
      <c r="AR454" s="326"/>
      <c r="AS454" s="326"/>
      <c r="AT454" s="326"/>
      <c r="AU454" s="326"/>
      <c r="AV454" s="326"/>
      <c r="AW454" s="326"/>
      <c r="AX454" s="326"/>
      <c r="AY454" s="326"/>
      <c r="AZ454" s="326"/>
      <c r="BA454" s="326"/>
      <c r="BB454" s="326"/>
      <c r="BC454" s="326"/>
      <c r="BD454" s="326"/>
      <c r="BE454" s="326"/>
      <c r="BF454" s="326"/>
      <c r="BG454" s="326"/>
      <c r="BH454" s="326"/>
      <c r="BI454" s="326"/>
      <c r="BJ454" s="326"/>
      <c r="BK454" s="326"/>
      <c r="BL454" s="326"/>
      <c r="BM454" s="326"/>
      <c r="BN454" s="326"/>
      <c r="BO454" s="326"/>
      <c r="BP454" s="326"/>
      <c r="BQ454" s="326"/>
      <c r="BR454" s="326"/>
      <c r="BS454" s="326"/>
      <c r="BT454" s="326"/>
      <c r="BU454" s="326" t="n">
        <f aca="false">BT454*$G$451</f>
        <v>0</v>
      </c>
      <c r="BV454" s="326" t="n">
        <f aca="false">BT454-BU454</f>
        <v>0</v>
      </c>
      <c r="BW454" s="326" t="n">
        <f aca="false">BV454*$G$451</f>
        <v>0</v>
      </c>
      <c r="BX454" s="326" t="n">
        <f aca="false">BV454-BW454</f>
        <v>0</v>
      </c>
      <c r="BY454" s="326" t="n">
        <f aca="false">BX454*$G$451</f>
        <v>0</v>
      </c>
      <c r="BZ454" s="326" t="n">
        <f aca="false">BX454-BY454</f>
        <v>0</v>
      </c>
      <c r="CA454" s="326" t="n">
        <f aca="false">BZ454*$G$451</f>
        <v>0</v>
      </c>
      <c r="CB454" s="326" t="n">
        <f aca="false">BZ454-CA454</f>
        <v>0</v>
      </c>
      <c r="CC454" s="326" t="n">
        <f aca="false">CB454*$G$451</f>
        <v>0</v>
      </c>
      <c r="CD454" s="326" t="n">
        <f aca="false">CB454-CC454</f>
        <v>0</v>
      </c>
      <c r="CE454" s="326" t="n">
        <f aca="false">CD454*$G$451</f>
        <v>0</v>
      </c>
      <c r="CF454" s="326" t="n">
        <f aca="false">CD454-CE454</f>
        <v>0</v>
      </c>
      <c r="CG454" s="490" t="n">
        <f aca="false">K454+M454+O454+Q454+S454+U454+W454+Y454+AA454+AC454+AE454+AG454+AI454+AK454+AM454+AO454+AQ454+AS454+AU454+AW454+AY454+BA454+BC454+BE454+BG454+BI454+BK454+BM454+BO454+BQ454+BS454+BU454+BW454+BY454+CA454+CC454+CE454</f>
        <v>0</v>
      </c>
      <c r="CH454" s="490"/>
    </row>
    <row r="455" customFormat="false" ht="12.75" hidden="false" customHeight="false" outlineLevel="0" collapsed="false">
      <c r="A455" s="282" t="s">
        <v>2731</v>
      </c>
      <c r="B455" s="487" t="n">
        <v>510049405</v>
      </c>
      <c r="C455" s="263" t="s">
        <v>2732</v>
      </c>
      <c r="D455" s="263" t="n">
        <v>118491.01</v>
      </c>
      <c r="I455" s="326"/>
      <c r="J455" s="326"/>
      <c r="K455" s="326"/>
      <c r="L455" s="326"/>
      <c r="M455" s="326"/>
      <c r="N455" s="326"/>
      <c r="O455" s="326"/>
      <c r="P455" s="326"/>
      <c r="Q455" s="326"/>
      <c r="R455" s="326"/>
      <c r="S455" s="326"/>
      <c r="T455" s="326"/>
      <c r="U455" s="326"/>
      <c r="V455" s="326"/>
      <c r="Y455" s="326"/>
      <c r="Z455" s="326"/>
      <c r="AA455" s="326"/>
      <c r="AB455" s="326"/>
      <c r="AC455" s="326"/>
      <c r="AD455" s="326"/>
      <c r="AF455" s="326"/>
      <c r="AG455" s="326"/>
      <c r="AH455" s="326"/>
      <c r="AI455" s="326"/>
      <c r="AJ455" s="326"/>
      <c r="AK455" s="326"/>
      <c r="AL455" s="326"/>
      <c r="AM455" s="326"/>
      <c r="AN455" s="326"/>
      <c r="AP455" s="326"/>
      <c r="AQ455" s="326"/>
      <c r="AR455" s="326"/>
      <c r="AS455" s="326"/>
      <c r="AT455" s="326"/>
      <c r="AU455" s="326"/>
      <c r="AV455" s="326"/>
      <c r="AW455" s="326"/>
      <c r="AX455" s="326"/>
      <c r="AY455" s="326"/>
      <c r="AZ455" s="326"/>
      <c r="BA455" s="326"/>
      <c r="BB455" s="326"/>
      <c r="BC455" s="326"/>
      <c r="BD455" s="326"/>
      <c r="BE455" s="326"/>
      <c r="BF455" s="326"/>
      <c r="BG455" s="326"/>
      <c r="BH455" s="326"/>
      <c r="BI455" s="326"/>
      <c r="BJ455" s="326"/>
      <c r="BK455" s="326"/>
      <c r="BL455" s="326"/>
      <c r="BM455" s="326"/>
      <c r="BN455" s="326"/>
      <c r="BO455" s="326"/>
      <c r="BP455" s="326"/>
      <c r="BQ455" s="326"/>
      <c r="BR455" s="326"/>
      <c r="BS455" s="326"/>
      <c r="BT455" s="326"/>
      <c r="BU455" s="326" t="n">
        <f aca="false">BT455*$G$451</f>
        <v>0</v>
      </c>
      <c r="BV455" s="326" t="n">
        <f aca="false">BT455-BU455</f>
        <v>0</v>
      </c>
      <c r="BW455" s="326" t="n">
        <f aca="false">BV455*$G$451</f>
        <v>0</v>
      </c>
      <c r="BX455" s="326" t="n">
        <f aca="false">BV455-BW455</f>
        <v>0</v>
      </c>
      <c r="BY455" s="326" t="n">
        <f aca="false">BX455*$G$451</f>
        <v>0</v>
      </c>
      <c r="BZ455" s="326" t="n">
        <f aca="false">BX455-BY455</f>
        <v>0</v>
      </c>
      <c r="CA455" s="326" t="n">
        <f aca="false">BZ455*$G$451</f>
        <v>0</v>
      </c>
      <c r="CB455" s="326" t="n">
        <f aca="false">BZ455-CA455</f>
        <v>0</v>
      </c>
      <c r="CC455" s="326" t="n">
        <f aca="false">CB455*$G$451</f>
        <v>0</v>
      </c>
      <c r="CD455" s="326" t="n">
        <f aca="false">CB455-CC455</f>
        <v>0</v>
      </c>
      <c r="CE455" s="326" t="n">
        <f aca="false">CD455*$G$451</f>
        <v>0</v>
      </c>
      <c r="CF455" s="326" t="n">
        <f aca="false">CD455-CE455</f>
        <v>0</v>
      </c>
      <c r="CG455" s="490" t="n">
        <f aca="false">K455+M455+O455+Q455+S455+U455+W455+Y455+AA455+AC455+AE455+AG455+AI455+AK455+AM455+AO455+AQ455+AS455+AU455+AW455+AY455+BA455+BC455+BE455+BG455+BI455+BK455+BM455+BO455+BQ455+BS455+BU455+BW455+BY455+CA455+CC455+CE455</f>
        <v>0</v>
      </c>
      <c r="CH455" s="490"/>
    </row>
    <row r="456" customFormat="false" ht="12.75" hidden="false" customHeight="false" outlineLevel="0" collapsed="false">
      <c r="A456" s="282" t="s">
        <v>2725</v>
      </c>
      <c r="B456" s="487" t="n">
        <v>510049412</v>
      </c>
      <c r="C456" s="263" t="s">
        <v>2733</v>
      </c>
      <c r="D456" s="263" t="n">
        <v>260150.32</v>
      </c>
      <c r="I456" s="326"/>
      <c r="J456" s="326"/>
      <c r="K456" s="326"/>
      <c r="L456" s="326"/>
      <c r="M456" s="326"/>
      <c r="N456" s="326"/>
      <c r="O456" s="326"/>
      <c r="P456" s="326"/>
      <c r="Q456" s="326"/>
      <c r="R456" s="326"/>
      <c r="S456" s="326"/>
      <c r="T456" s="326"/>
      <c r="U456" s="326"/>
      <c r="V456" s="326"/>
      <c r="Y456" s="326"/>
      <c r="Z456" s="326"/>
      <c r="AA456" s="326"/>
      <c r="AB456" s="326"/>
      <c r="AC456" s="326"/>
      <c r="AD456" s="326"/>
      <c r="AF456" s="326"/>
      <c r="AG456" s="326"/>
      <c r="AH456" s="326"/>
      <c r="AI456" s="326"/>
      <c r="AJ456" s="326"/>
      <c r="AK456" s="326"/>
      <c r="AL456" s="326"/>
      <c r="AM456" s="326"/>
      <c r="AN456" s="326"/>
      <c r="AP456" s="326"/>
      <c r="AQ456" s="326"/>
      <c r="AR456" s="326"/>
      <c r="AS456" s="326"/>
      <c r="AT456" s="326"/>
      <c r="AU456" s="326"/>
      <c r="AV456" s="326"/>
      <c r="AW456" s="326"/>
      <c r="AX456" s="326"/>
      <c r="AY456" s="326"/>
      <c r="AZ456" s="326"/>
      <c r="BA456" s="326"/>
      <c r="BB456" s="326"/>
      <c r="BC456" s="326"/>
      <c r="BD456" s="326"/>
      <c r="BE456" s="326"/>
      <c r="BF456" s="326"/>
      <c r="BG456" s="326"/>
      <c r="BH456" s="326"/>
      <c r="BI456" s="326"/>
      <c r="BJ456" s="326"/>
      <c r="BK456" s="326"/>
      <c r="BL456" s="326"/>
      <c r="BM456" s="326"/>
      <c r="BN456" s="326"/>
      <c r="BO456" s="326"/>
      <c r="BP456" s="326"/>
      <c r="BQ456" s="326"/>
      <c r="BR456" s="326"/>
      <c r="BS456" s="326"/>
      <c r="BT456" s="326"/>
      <c r="BU456" s="326" t="n">
        <f aca="false">BT456*$G$451</f>
        <v>0</v>
      </c>
      <c r="BV456" s="326" t="n">
        <f aca="false">BT456-BU456</f>
        <v>0</v>
      </c>
      <c r="BW456" s="326" t="n">
        <f aca="false">BV456*$G$451</f>
        <v>0</v>
      </c>
      <c r="BX456" s="326" t="n">
        <f aca="false">BV456-BW456</f>
        <v>0</v>
      </c>
      <c r="BY456" s="326" t="n">
        <f aca="false">BX456*$G$451</f>
        <v>0</v>
      </c>
      <c r="BZ456" s="326" t="n">
        <f aca="false">BX456-BY456</f>
        <v>0</v>
      </c>
      <c r="CA456" s="326" t="n">
        <f aca="false">BZ456*$G$451</f>
        <v>0</v>
      </c>
      <c r="CB456" s="326" t="n">
        <f aca="false">BZ456-CA456</f>
        <v>0</v>
      </c>
      <c r="CC456" s="326" t="n">
        <f aca="false">CB456*$G$451</f>
        <v>0</v>
      </c>
      <c r="CD456" s="326" t="n">
        <f aca="false">CB456-CC456</f>
        <v>0</v>
      </c>
      <c r="CE456" s="326" t="n">
        <f aca="false">CD456*$G$451</f>
        <v>0</v>
      </c>
      <c r="CF456" s="326" t="n">
        <f aca="false">CD456-CE456</f>
        <v>0</v>
      </c>
      <c r="CG456" s="490" t="n">
        <f aca="false">K456+M456+O456+Q456+S456+U456+W456+Y456+AA456+AC456+AE456+AG456+AI456+AK456+AM456+AO456+AQ456+AS456+AU456+AW456+AY456+BA456+BC456+BE456+BG456+BI456+BK456+BM456+BO456+BQ456+BS456+BU456+BW456+BY456+CA456+CC456+CE456</f>
        <v>0</v>
      </c>
      <c r="CH456" s="490"/>
    </row>
    <row r="457" customFormat="false" ht="12.75" hidden="false" customHeight="false" outlineLevel="0" collapsed="false">
      <c r="A457" s="282" t="s">
        <v>2725</v>
      </c>
      <c r="B457" s="487" t="n">
        <v>510049414</v>
      </c>
      <c r="C457" s="263" t="s">
        <v>2734</v>
      </c>
      <c r="D457" s="263" t="n">
        <v>156337.47</v>
      </c>
      <c r="I457" s="326"/>
      <c r="J457" s="326"/>
      <c r="K457" s="326"/>
      <c r="L457" s="326"/>
      <c r="M457" s="326"/>
      <c r="N457" s="326"/>
      <c r="O457" s="326"/>
      <c r="P457" s="326"/>
      <c r="Q457" s="326"/>
      <c r="R457" s="326"/>
      <c r="S457" s="326"/>
      <c r="T457" s="326"/>
      <c r="U457" s="326"/>
      <c r="V457" s="326"/>
      <c r="Y457" s="326"/>
      <c r="Z457" s="326"/>
      <c r="AA457" s="326"/>
      <c r="AB457" s="326"/>
      <c r="AC457" s="326"/>
      <c r="AD457" s="326"/>
      <c r="AF457" s="326"/>
      <c r="AG457" s="326"/>
      <c r="AH457" s="326"/>
      <c r="AI457" s="326"/>
      <c r="AJ457" s="326"/>
      <c r="AK457" s="326"/>
      <c r="AL457" s="326"/>
      <c r="AM457" s="326"/>
      <c r="AN457" s="326"/>
      <c r="AP457" s="326"/>
      <c r="AQ457" s="326"/>
      <c r="AR457" s="326"/>
      <c r="AS457" s="326"/>
      <c r="AT457" s="326"/>
      <c r="AU457" s="326"/>
      <c r="AV457" s="326"/>
      <c r="AW457" s="326"/>
      <c r="AX457" s="326"/>
      <c r="AY457" s="326"/>
      <c r="AZ457" s="326"/>
      <c r="BA457" s="326"/>
      <c r="BB457" s="326"/>
      <c r="BC457" s="326"/>
      <c r="BD457" s="326"/>
      <c r="BE457" s="326"/>
      <c r="BF457" s="326"/>
      <c r="BG457" s="326"/>
      <c r="BH457" s="326"/>
      <c r="BI457" s="326"/>
      <c r="BJ457" s="326"/>
      <c r="BK457" s="326"/>
      <c r="BL457" s="326"/>
      <c r="BM457" s="326"/>
      <c r="BN457" s="326"/>
      <c r="BO457" s="326"/>
      <c r="BP457" s="326"/>
      <c r="BQ457" s="326"/>
      <c r="BR457" s="326"/>
      <c r="BS457" s="326"/>
      <c r="BT457" s="326"/>
      <c r="BU457" s="326" t="n">
        <f aca="false">BT457*$G$451</f>
        <v>0</v>
      </c>
      <c r="BV457" s="326" t="n">
        <f aca="false">BT457-BU457</f>
        <v>0</v>
      </c>
      <c r="BW457" s="326" t="n">
        <f aca="false">BV457*$G$451</f>
        <v>0</v>
      </c>
      <c r="BX457" s="326" t="n">
        <f aca="false">BV457-BW457</f>
        <v>0</v>
      </c>
      <c r="BY457" s="326" t="n">
        <f aca="false">BX457*$G$451</f>
        <v>0</v>
      </c>
      <c r="BZ457" s="326" t="n">
        <f aca="false">BX457-BY457</f>
        <v>0</v>
      </c>
      <c r="CA457" s="326" t="n">
        <f aca="false">BZ457*$G$451</f>
        <v>0</v>
      </c>
      <c r="CB457" s="326" t="n">
        <f aca="false">BZ457-CA457</f>
        <v>0</v>
      </c>
      <c r="CC457" s="326" t="n">
        <f aca="false">CB457*$G$451</f>
        <v>0</v>
      </c>
      <c r="CD457" s="326" t="n">
        <f aca="false">CB457-CC457</f>
        <v>0</v>
      </c>
      <c r="CE457" s="326" t="n">
        <f aca="false">CD457*$G$451</f>
        <v>0</v>
      </c>
      <c r="CF457" s="326" t="n">
        <f aca="false">CD457-CE457</f>
        <v>0</v>
      </c>
      <c r="CG457" s="490" t="n">
        <f aca="false">K457+M457+O457+Q457+S457+U457+W457+Y457+AA457+AC457+AE457+AG457+AI457+AK457+AM457+AO457+AQ457+AS457+AU457+AW457+AY457+BA457+BC457+BE457+BG457+BI457+BK457+BM457+BO457+BQ457+BS457+BU457+BW457+BY457+CA457+CC457+CE457</f>
        <v>0</v>
      </c>
      <c r="CH457" s="490"/>
    </row>
    <row r="458" customFormat="false" ht="12.75" hidden="false" customHeight="false" outlineLevel="0" collapsed="false">
      <c r="A458" s="282" t="s">
        <v>431</v>
      </c>
      <c r="B458" s="487" t="n">
        <v>510049416</v>
      </c>
      <c r="C458" s="263" t="s">
        <v>2735</v>
      </c>
      <c r="D458" s="263" t="n">
        <v>212842.6</v>
      </c>
      <c r="I458" s="326"/>
      <c r="J458" s="326"/>
      <c r="K458" s="326"/>
      <c r="L458" s="326"/>
      <c r="M458" s="326"/>
      <c r="N458" s="326"/>
      <c r="O458" s="326"/>
      <c r="P458" s="326"/>
      <c r="Q458" s="326"/>
      <c r="R458" s="326"/>
      <c r="S458" s="326"/>
      <c r="T458" s="326"/>
      <c r="U458" s="326"/>
      <c r="V458" s="326"/>
      <c r="Y458" s="326"/>
      <c r="Z458" s="326"/>
      <c r="AA458" s="326"/>
      <c r="AB458" s="326"/>
      <c r="AC458" s="326"/>
      <c r="AD458" s="326"/>
      <c r="AF458" s="326"/>
      <c r="AG458" s="326"/>
      <c r="AH458" s="326"/>
      <c r="AI458" s="326"/>
      <c r="AJ458" s="326"/>
      <c r="AK458" s="326"/>
      <c r="AL458" s="326"/>
      <c r="AM458" s="326"/>
      <c r="AN458" s="326"/>
      <c r="AP458" s="326"/>
      <c r="AQ458" s="326"/>
      <c r="AR458" s="326"/>
      <c r="AS458" s="326"/>
      <c r="AT458" s="326"/>
      <c r="AU458" s="326"/>
      <c r="AV458" s="326"/>
      <c r="AW458" s="326"/>
      <c r="AX458" s="326"/>
      <c r="AY458" s="326"/>
      <c r="AZ458" s="326"/>
      <c r="BA458" s="326"/>
      <c r="BB458" s="326"/>
      <c r="BC458" s="326"/>
      <c r="BD458" s="326"/>
      <c r="BE458" s="326"/>
      <c r="BF458" s="326"/>
      <c r="BG458" s="326"/>
      <c r="BH458" s="326"/>
      <c r="BI458" s="326"/>
      <c r="BJ458" s="326"/>
      <c r="BK458" s="326"/>
      <c r="BL458" s="326"/>
      <c r="BM458" s="326"/>
      <c r="BN458" s="326"/>
      <c r="BO458" s="326"/>
      <c r="BP458" s="326"/>
      <c r="BQ458" s="326"/>
      <c r="BR458" s="326"/>
      <c r="BS458" s="326"/>
      <c r="BT458" s="326"/>
      <c r="BU458" s="326" t="n">
        <f aca="false">BT458*$G$451</f>
        <v>0</v>
      </c>
      <c r="BV458" s="326" t="n">
        <f aca="false">BT458-BU458</f>
        <v>0</v>
      </c>
      <c r="BW458" s="326" t="n">
        <f aca="false">BV458*$G$451</f>
        <v>0</v>
      </c>
      <c r="BX458" s="326" t="n">
        <f aca="false">BV458-BW458</f>
        <v>0</v>
      </c>
      <c r="BY458" s="326" t="n">
        <f aca="false">BX458*$G$451</f>
        <v>0</v>
      </c>
      <c r="BZ458" s="326" t="n">
        <f aca="false">BX458-BY458</f>
        <v>0</v>
      </c>
      <c r="CA458" s="326" t="n">
        <f aca="false">BZ458*$G$451</f>
        <v>0</v>
      </c>
      <c r="CB458" s="326" t="n">
        <f aca="false">BZ458-CA458</f>
        <v>0</v>
      </c>
      <c r="CC458" s="326" t="n">
        <f aca="false">CB458*$G$451</f>
        <v>0</v>
      </c>
      <c r="CD458" s="326" t="n">
        <f aca="false">CB458-CC458</f>
        <v>0</v>
      </c>
      <c r="CE458" s="326" t="n">
        <f aca="false">CD458*$G$451</f>
        <v>0</v>
      </c>
      <c r="CF458" s="326" t="n">
        <f aca="false">CD458-CE458</f>
        <v>0</v>
      </c>
      <c r="CG458" s="490" t="n">
        <f aca="false">K458+M458+O458+Q458+S458+U458+W458+Y458+AA458+AC458+AE458+AG458+AI458+AK458+AM458+AO458+AQ458+AS458+AU458+AW458+AY458+BA458+BC458+BE458+BG458+BI458+BK458+BM458+BO458+BQ458+BS458+BU458+BW458+BY458+CA458+CC458+CE458</f>
        <v>0</v>
      </c>
      <c r="CH458" s="490"/>
    </row>
    <row r="459" customFormat="false" ht="12.75" hidden="false" customHeight="false" outlineLevel="0" collapsed="false">
      <c r="A459" s="282" t="s">
        <v>2725</v>
      </c>
      <c r="B459" s="487" t="n">
        <v>510049418</v>
      </c>
      <c r="C459" s="263" t="s">
        <v>2736</v>
      </c>
      <c r="D459" s="263" t="n">
        <v>412819.16</v>
      </c>
      <c r="I459" s="326"/>
      <c r="J459" s="326"/>
      <c r="K459" s="326"/>
      <c r="L459" s="326"/>
      <c r="M459" s="326"/>
      <c r="N459" s="326"/>
      <c r="O459" s="326"/>
      <c r="P459" s="326"/>
      <c r="Q459" s="326"/>
      <c r="R459" s="326"/>
      <c r="S459" s="326"/>
      <c r="T459" s="326"/>
      <c r="U459" s="326"/>
      <c r="V459" s="326"/>
      <c r="Y459" s="326"/>
      <c r="Z459" s="326"/>
      <c r="AA459" s="326"/>
      <c r="AB459" s="326"/>
      <c r="AC459" s="326"/>
      <c r="AD459" s="326"/>
      <c r="AF459" s="326"/>
      <c r="AG459" s="326"/>
      <c r="AH459" s="326"/>
      <c r="AI459" s="326"/>
      <c r="AJ459" s="326"/>
      <c r="AK459" s="326"/>
      <c r="AL459" s="326"/>
      <c r="AM459" s="326"/>
      <c r="AN459" s="326"/>
      <c r="AP459" s="326"/>
      <c r="AQ459" s="326"/>
      <c r="AR459" s="326"/>
      <c r="AS459" s="326"/>
      <c r="AT459" s="326"/>
      <c r="AU459" s="326"/>
      <c r="AV459" s="326"/>
      <c r="AW459" s="326"/>
      <c r="AX459" s="326"/>
      <c r="AY459" s="326"/>
      <c r="AZ459" s="326"/>
      <c r="BA459" s="326"/>
      <c r="BB459" s="326"/>
      <c r="BC459" s="326"/>
      <c r="BD459" s="326"/>
      <c r="BE459" s="326"/>
      <c r="BF459" s="326"/>
      <c r="BG459" s="326"/>
      <c r="BH459" s="326"/>
      <c r="BI459" s="326"/>
      <c r="BJ459" s="326"/>
      <c r="BK459" s="326"/>
      <c r="BL459" s="326"/>
      <c r="BM459" s="326"/>
      <c r="BN459" s="326"/>
      <c r="BO459" s="326"/>
      <c r="BP459" s="326"/>
      <c r="BQ459" s="326"/>
      <c r="BR459" s="326"/>
      <c r="BS459" s="326"/>
      <c r="BT459" s="326"/>
      <c r="BU459" s="326" t="n">
        <f aca="false">BT459*$G$451</f>
        <v>0</v>
      </c>
      <c r="BV459" s="326" t="n">
        <f aca="false">BT459-BU459</f>
        <v>0</v>
      </c>
      <c r="BW459" s="326" t="n">
        <f aca="false">BV459*$G$451</f>
        <v>0</v>
      </c>
      <c r="BX459" s="326" t="n">
        <f aca="false">BV459-BW459</f>
        <v>0</v>
      </c>
      <c r="BY459" s="326" t="n">
        <f aca="false">BX459*$G$451</f>
        <v>0</v>
      </c>
      <c r="BZ459" s="326" t="n">
        <f aca="false">BX459-BY459</f>
        <v>0</v>
      </c>
      <c r="CA459" s="326" t="n">
        <f aca="false">BZ459*$G$451</f>
        <v>0</v>
      </c>
      <c r="CB459" s="326" t="n">
        <f aca="false">BZ459-CA459</f>
        <v>0</v>
      </c>
      <c r="CC459" s="326" t="n">
        <f aca="false">CB459*$G$451</f>
        <v>0</v>
      </c>
      <c r="CD459" s="326" t="n">
        <f aca="false">CB459-CC459</f>
        <v>0</v>
      </c>
      <c r="CE459" s="326" t="n">
        <f aca="false">CD459*$G$451</f>
        <v>0</v>
      </c>
      <c r="CF459" s="326" t="n">
        <f aca="false">CD459-CE459</f>
        <v>0</v>
      </c>
      <c r="CG459" s="490" t="n">
        <f aca="false">K459+M459+O459+Q459+S459+U459+W459+Y459+AA459+AC459+AE459+AG459+AI459+AK459+AM459+AO459+AQ459+AS459+AU459+AW459+AY459+BA459+BC459+BE459+BG459+BI459+BK459+BM459+BO459+BQ459+BS459+BU459+BW459+BY459+CA459+CC459+CE459</f>
        <v>0</v>
      </c>
      <c r="CH459" s="490"/>
    </row>
    <row r="460" customFormat="false" ht="12.75" hidden="false" customHeight="false" outlineLevel="0" collapsed="false">
      <c r="A460" s="282" t="s">
        <v>2685</v>
      </c>
      <c r="B460" s="487" t="n">
        <v>510049420</v>
      </c>
      <c r="C460" s="263" t="s">
        <v>2737</v>
      </c>
      <c r="D460" s="263" t="n">
        <v>22972.07</v>
      </c>
      <c r="I460" s="326"/>
      <c r="J460" s="326"/>
      <c r="K460" s="326"/>
      <c r="L460" s="326"/>
      <c r="M460" s="326"/>
      <c r="N460" s="326"/>
      <c r="O460" s="326"/>
      <c r="P460" s="326"/>
      <c r="Q460" s="326"/>
      <c r="R460" s="326"/>
      <c r="S460" s="326"/>
      <c r="T460" s="326"/>
      <c r="U460" s="326"/>
      <c r="V460" s="326"/>
      <c r="Y460" s="326"/>
      <c r="Z460" s="326"/>
      <c r="AA460" s="326"/>
      <c r="AB460" s="326"/>
      <c r="AC460" s="326"/>
      <c r="AD460" s="326"/>
      <c r="AF460" s="326"/>
      <c r="AG460" s="326"/>
      <c r="AH460" s="326"/>
      <c r="AI460" s="326"/>
      <c r="AJ460" s="326"/>
      <c r="AK460" s="326"/>
      <c r="AL460" s="326"/>
      <c r="AM460" s="326"/>
      <c r="AN460" s="326"/>
      <c r="AP460" s="326"/>
      <c r="AQ460" s="326"/>
      <c r="AR460" s="326"/>
      <c r="AS460" s="326"/>
      <c r="AT460" s="326"/>
      <c r="AU460" s="326"/>
      <c r="AV460" s="326"/>
      <c r="AW460" s="326"/>
      <c r="AX460" s="326"/>
      <c r="AY460" s="326"/>
      <c r="AZ460" s="326"/>
      <c r="BA460" s="326"/>
      <c r="BB460" s="326"/>
      <c r="BC460" s="326"/>
      <c r="BD460" s="326"/>
      <c r="BE460" s="326"/>
      <c r="BF460" s="326"/>
      <c r="BG460" s="326"/>
      <c r="BH460" s="326"/>
      <c r="BI460" s="326"/>
      <c r="BJ460" s="326"/>
      <c r="BK460" s="326"/>
      <c r="BL460" s="326"/>
      <c r="BM460" s="326"/>
      <c r="BN460" s="326"/>
      <c r="BO460" s="326"/>
      <c r="BP460" s="326"/>
      <c r="BQ460" s="326"/>
      <c r="BR460" s="326"/>
      <c r="BS460" s="326"/>
      <c r="BT460" s="326"/>
      <c r="BU460" s="326" t="n">
        <f aca="false">BT460*$G$451</f>
        <v>0</v>
      </c>
      <c r="BV460" s="326" t="n">
        <f aca="false">BT460-BU460</f>
        <v>0</v>
      </c>
      <c r="BW460" s="326" t="n">
        <f aca="false">BV460*$G$451</f>
        <v>0</v>
      </c>
      <c r="BX460" s="326" t="n">
        <f aca="false">BV460-BW460</f>
        <v>0</v>
      </c>
      <c r="BY460" s="326" t="n">
        <f aca="false">BX460*$G$451</f>
        <v>0</v>
      </c>
      <c r="BZ460" s="326" t="n">
        <f aca="false">BX460-BY460</f>
        <v>0</v>
      </c>
      <c r="CA460" s="326" t="n">
        <f aca="false">BZ460*$G$451</f>
        <v>0</v>
      </c>
      <c r="CB460" s="326" t="n">
        <f aca="false">BZ460-CA460</f>
        <v>0</v>
      </c>
      <c r="CC460" s="326" t="n">
        <f aca="false">CB460*$G$451</f>
        <v>0</v>
      </c>
      <c r="CD460" s="326" t="n">
        <f aca="false">CB460-CC460</f>
        <v>0</v>
      </c>
      <c r="CE460" s="326" t="n">
        <f aca="false">CD460*$G$451</f>
        <v>0</v>
      </c>
      <c r="CF460" s="326" t="n">
        <f aca="false">CD460-CE460</f>
        <v>0</v>
      </c>
      <c r="CG460" s="490" t="n">
        <f aca="false">K460+M460+O460+Q460+S460+U460+W460+Y460+AA460+AC460+AE460+AG460+AI460+AK460+AM460+AO460+AQ460+AS460+AU460+AW460+AY460+BA460+BC460+BE460+BG460+BI460+BK460+BM460+BO460+BQ460+BS460+BU460+BW460+BY460+CA460+CC460+CE460</f>
        <v>0</v>
      </c>
      <c r="CH460" s="490"/>
    </row>
    <row r="461" customFormat="false" ht="12.75" hidden="false" customHeight="false" outlineLevel="0" collapsed="false">
      <c r="A461" s="282" t="s">
        <v>2685</v>
      </c>
      <c r="B461" s="487" t="n">
        <v>510049422</v>
      </c>
      <c r="C461" s="263" t="s">
        <v>2738</v>
      </c>
      <c r="D461" s="263" t="n">
        <v>835732.34</v>
      </c>
      <c r="I461" s="326"/>
      <c r="J461" s="326"/>
      <c r="K461" s="326"/>
      <c r="L461" s="326"/>
      <c r="M461" s="326"/>
      <c r="N461" s="326"/>
      <c r="O461" s="326"/>
      <c r="P461" s="326"/>
      <c r="Q461" s="326"/>
      <c r="R461" s="326"/>
      <c r="S461" s="326"/>
      <c r="T461" s="326"/>
      <c r="U461" s="326"/>
      <c r="V461" s="326"/>
      <c r="Y461" s="326"/>
      <c r="Z461" s="326"/>
      <c r="AA461" s="326"/>
      <c r="AB461" s="326"/>
      <c r="AC461" s="326"/>
      <c r="AD461" s="326"/>
      <c r="AF461" s="326"/>
      <c r="AG461" s="326"/>
      <c r="AH461" s="326"/>
      <c r="AI461" s="326"/>
      <c r="AJ461" s="326"/>
      <c r="AK461" s="326"/>
      <c r="AL461" s="326"/>
      <c r="AM461" s="326"/>
      <c r="AN461" s="326"/>
      <c r="AP461" s="326"/>
      <c r="AQ461" s="326"/>
      <c r="AR461" s="326"/>
      <c r="AS461" s="326"/>
      <c r="AT461" s="326"/>
      <c r="AU461" s="326"/>
      <c r="AV461" s="326"/>
      <c r="AW461" s="326"/>
      <c r="AX461" s="326"/>
      <c r="AY461" s="326"/>
      <c r="AZ461" s="326"/>
      <c r="BA461" s="326"/>
      <c r="BB461" s="326"/>
      <c r="BC461" s="326"/>
      <c r="BD461" s="326"/>
      <c r="BE461" s="326"/>
      <c r="BF461" s="326"/>
      <c r="BG461" s="326"/>
      <c r="BH461" s="326"/>
      <c r="BI461" s="326"/>
      <c r="BJ461" s="326"/>
      <c r="BK461" s="326"/>
      <c r="BL461" s="326"/>
      <c r="BM461" s="326"/>
      <c r="BN461" s="326"/>
      <c r="BO461" s="326"/>
      <c r="BP461" s="326"/>
      <c r="BQ461" s="326"/>
      <c r="BR461" s="326"/>
      <c r="BS461" s="326"/>
      <c r="BT461" s="326"/>
      <c r="BU461" s="326" t="n">
        <f aca="false">BT461*$G$451</f>
        <v>0</v>
      </c>
      <c r="BV461" s="326" t="n">
        <f aca="false">BT461-BU461</f>
        <v>0</v>
      </c>
      <c r="BW461" s="326" t="n">
        <f aca="false">BV461*$G$451</f>
        <v>0</v>
      </c>
      <c r="BX461" s="326" t="n">
        <f aca="false">BV461-BW461</f>
        <v>0</v>
      </c>
      <c r="BY461" s="326" t="n">
        <f aca="false">BX461*$G$451</f>
        <v>0</v>
      </c>
      <c r="BZ461" s="326" t="n">
        <f aca="false">BX461-BY461</f>
        <v>0</v>
      </c>
      <c r="CA461" s="326" t="n">
        <f aca="false">BZ461*$G$451</f>
        <v>0</v>
      </c>
      <c r="CB461" s="326" t="n">
        <f aca="false">BZ461-CA461</f>
        <v>0</v>
      </c>
      <c r="CC461" s="326" t="n">
        <f aca="false">CB461*$G$451</f>
        <v>0</v>
      </c>
      <c r="CD461" s="326" t="n">
        <f aca="false">CB461-CC461</f>
        <v>0</v>
      </c>
      <c r="CE461" s="326" t="n">
        <f aca="false">CD461*$G$451</f>
        <v>0</v>
      </c>
      <c r="CF461" s="326" t="n">
        <f aca="false">CD461-CE461</f>
        <v>0</v>
      </c>
      <c r="CG461" s="490" t="n">
        <f aca="false">K461+M461+O461+Q461+S461+U461+W461+Y461+AA461+AC461+AE461+AG461+AI461+AK461+AM461+AO461+AQ461+AS461+AU461+AW461+AY461+BA461+BC461+BE461+BG461+BI461+BK461+BM461+BO461+BQ461+BS461+BU461+BW461+BY461+CA461+CC461+CE461</f>
        <v>0</v>
      </c>
      <c r="CH461" s="490"/>
    </row>
    <row r="462" customFormat="false" ht="12.75" hidden="false" customHeight="false" outlineLevel="0" collapsed="false">
      <c r="A462" s="282" t="s">
        <v>481</v>
      </c>
      <c r="B462" s="487" t="n">
        <v>510049424</v>
      </c>
      <c r="C462" s="263" t="s">
        <v>2739</v>
      </c>
      <c r="D462" s="263" t="n">
        <v>3494.48</v>
      </c>
      <c r="I462" s="326"/>
      <c r="J462" s="326"/>
      <c r="K462" s="326"/>
      <c r="L462" s="326"/>
      <c r="M462" s="326"/>
      <c r="N462" s="326"/>
      <c r="O462" s="326"/>
      <c r="P462" s="326"/>
      <c r="Q462" s="326"/>
      <c r="R462" s="326"/>
      <c r="S462" s="326"/>
      <c r="T462" s="326"/>
      <c r="U462" s="326"/>
      <c r="V462" s="326"/>
      <c r="Y462" s="326"/>
      <c r="Z462" s="326"/>
      <c r="AA462" s="326"/>
      <c r="AB462" s="326"/>
      <c r="AC462" s="326"/>
      <c r="AD462" s="326"/>
      <c r="AF462" s="326"/>
      <c r="AG462" s="326"/>
      <c r="AH462" s="326"/>
      <c r="AI462" s="326"/>
      <c r="AJ462" s="326"/>
      <c r="AK462" s="326"/>
      <c r="AL462" s="326"/>
      <c r="AM462" s="326"/>
      <c r="AN462" s="326"/>
      <c r="AP462" s="326"/>
      <c r="AQ462" s="326"/>
      <c r="AR462" s="326"/>
      <c r="AS462" s="326"/>
      <c r="AT462" s="326"/>
      <c r="AU462" s="326"/>
      <c r="AV462" s="326"/>
      <c r="AW462" s="326"/>
      <c r="AX462" s="326"/>
      <c r="AY462" s="326"/>
      <c r="AZ462" s="326"/>
      <c r="BA462" s="326"/>
      <c r="BB462" s="326"/>
      <c r="BC462" s="326"/>
      <c r="BD462" s="326"/>
      <c r="BE462" s="326"/>
      <c r="BF462" s="326"/>
      <c r="BG462" s="326"/>
      <c r="BH462" s="326"/>
      <c r="BI462" s="326"/>
      <c r="BJ462" s="326"/>
      <c r="BK462" s="326"/>
      <c r="BL462" s="326"/>
      <c r="BM462" s="326"/>
      <c r="BN462" s="326"/>
      <c r="BO462" s="326"/>
      <c r="BP462" s="326"/>
      <c r="BQ462" s="326"/>
      <c r="BR462" s="326"/>
      <c r="BS462" s="326"/>
      <c r="BT462" s="326"/>
      <c r="BU462" s="326"/>
      <c r="BV462" s="326"/>
      <c r="BW462" s="326" t="n">
        <f aca="false">BV462*$G$462</f>
        <v>0</v>
      </c>
      <c r="BX462" s="326" t="n">
        <f aca="false">BV462-BW462</f>
        <v>0</v>
      </c>
      <c r="BY462" s="326" t="n">
        <f aca="false">BX462*$G$462</f>
        <v>0</v>
      </c>
      <c r="BZ462" s="326" t="n">
        <f aca="false">BX462-BY462</f>
        <v>0</v>
      </c>
      <c r="CA462" s="326" t="n">
        <f aca="false">BZ462*$G$462</f>
        <v>0</v>
      </c>
      <c r="CB462" s="326" t="n">
        <f aca="false">BZ462-CA462</f>
        <v>0</v>
      </c>
      <c r="CC462" s="326" t="n">
        <f aca="false">CB462*$G$462</f>
        <v>0</v>
      </c>
      <c r="CD462" s="326" t="n">
        <f aca="false">CB462-CC462</f>
        <v>0</v>
      </c>
      <c r="CE462" s="326" t="n">
        <f aca="false">CD462*$G$462</f>
        <v>0</v>
      </c>
      <c r="CF462" s="326" t="n">
        <f aca="false">CD462-CE462</f>
        <v>0</v>
      </c>
      <c r="CG462" s="490" t="n">
        <f aca="false">K462+M462+O462+Q462+S462+U462+W462+Y462+AA462+AC462+AE462+AG462+AI462+AK462+AM462+AO462+AQ462+AS462+AU462+AW462+AY462+BA462+BC462+BE462+BG462+BI462+BK462+BM462+BO462+BQ462+BS462+BU462+BW462+BY462+CA462+CC462+CE462</f>
        <v>0</v>
      </c>
      <c r="CH462" s="490"/>
    </row>
    <row r="463" customFormat="false" ht="12.75" hidden="false" customHeight="false" outlineLevel="0" collapsed="false">
      <c r="A463" s="282" t="s">
        <v>481</v>
      </c>
      <c r="B463" s="487" t="n">
        <v>510049426</v>
      </c>
      <c r="C463" s="263" t="s">
        <v>2740</v>
      </c>
      <c r="D463" s="263" t="n">
        <v>39936.91</v>
      </c>
      <c r="I463" s="326"/>
      <c r="J463" s="326"/>
      <c r="K463" s="326"/>
      <c r="L463" s="326"/>
      <c r="M463" s="326"/>
      <c r="N463" s="326"/>
      <c r="O463" s="326"/>
      <c r="P463" s="326"/>
      <c r="Q463" s="326"/>
      <c r="R463" s="326"/>
      <c r="S463" s="326"/>
      <c r="T463" s="326"/>
      <c r="U463" s="326"/>
      <c r="V463" s="326"/>
      <c r="Y463" s="326"/>
      <c r="Z463" s="326"/>
      <c r="AA463" s="326"/>
      <c r="AB463" s="326"/>
      <c r="AC463" s="326"/>
      <c r="AD463" s="326"/>
      <c r="AF463" s="326"/>
      <c r="AG463" s="326"/>
      <c r="AH463" s="326"/>
      <c r="AI463" s="326"/>
      <c r="AJ463" s="326"/>
      <c r="AK463" s="326"/>
      <c r="AL463" s="326"/>
      <c r="AM463" s="326"/>
      <c r="AN463" s="326"/>
      <c r="AP463" s="326"/>
      <c r="AQ463" s="326"/>
      <c r="AR463" s="326"/>
      <c r="AS463" s="326"/>
      <c r="AT463" s="326"/>
      <c r="AU463" s="326"/>
      <c r="AV463" s="326"/>
      <c r="AW463" s="326"/>
      <c r="AX463" s="326"/>
      <c r="AY463" s="326"/>
      <c r="AZ463" s="326"/>
      <c r="BA463" s="326"/>
      <c r="BB463" s="326"/>
      <c r="BC463" s="326"/>
      <c r="BD463" s="326"/>
      <c r="BE463" s="326"/>
      <c r="BF463" s="326"/>
      <c r="BG463" s="326"/>
      <c r="BH463" s="326"/>
      <c r="BI463" s="326"/>
      <c r="BJ463" s="326"/>
      <c r="BK463" s="326"/>
      <c r="BL463" s="326"/>
      <c r="BM463" s="326"/>
      <c r="BN463" s="326"/>
      <c r="BO463" s="326"/>
      <c r="BP463" s="326"/>
      <c r="BQ463" s="326"/>
      <c r="BR463" s="326"/>
      <c r="BS463" s="326"/>
      <c r="BT463" s="326"/>
      <c r="BU463" s="326"/>
      <c r="BV463" s="326"/>
      <c r="BW463" s="326" t="n">
        <f aca="false">BV463*$G$462</f>
        <v>0</v>
      </c>
      <c r="BX463" s="326" t="n">
        <f aca="false">BV463-BW463</f>
        <v>0</v>
      </c>
      <c r="BY463" s="326" t="n">
        <f aca="false">BX463*$G$462</f>
        <v>0</v>
      </c>
      <c r="BZ463" s="326" t="n">
        <f aca="false">BX463-BY463</f>
        <v>0</v>
      </c>
      <c r="CA463" s="326" t="n">
        <f aca="false">BZ463*$G$462</f>
        <v>0</v>
      </c>
      <c r="CB463" s="326" t="n">
        <f aca="false">BZ463-CA463</f>
        <v>0</v>
      </c>
      <c r="CC463" s="326" t="n">
        <f aca="false">CB463*$G$462</f>
        <v>0</v>
      </c>
      <c r="CD463" s="326" t="n">
        <f aca="false">CB463-CC463</f>
        <v>0</v>
      </c>
      <c r="CE463" s="326" t="n">
        <f aca="false">CD463*$G$462</f>
        <v>0</v>
      </c>
      <c r="CF463" s="326" t="n">
        <f aca="false">CD463-CE463</f>
        <v>0</v>
      </c>
      <c r="CG463" s="490" t="n">
        <f aca="false">K463+M463+O463+Q463+S463+U463+W463+Y463+AA463+AC463+AE463+AG463+AI463+AK463+AM463+AO463+AQ463+AS463+AU463+AW463+AY463+BA463+BC463+BE463+BG463+BI463+BK463+BM463+BO463+BQ463+BS463+BU463+BW463+BY463+CA463+CC463+CE463</f>
        <v>0</v>
      </c>
      <c r="CH463" s="490"/>
    </row>
    <row r="464" customFormat="false" ht="12.75" hidden="false" customHeight="false" outlineLevel="0" collapsed="false">
      <c r="A464" s="282" t="s">
        <v>2685</v>
      </c>
      <c r="B464" s="487" t="n">
        <v>510049428</v>
      </c>
      <c r="C464" s="263" t="s">
        <v>2741</v>
      </c>
      <c r="D464" s="263" t="n">
        <v>27920.13</v>
      </c>
      <c r="I464" s="326"/>
      <c r="J464" s="326"/>
      <c r="K464" s="326"/>
      <c r="L464" s="326"/>
      <c r="M464" s="326"/>
      <c r="N464" s="326"/>
      <c r="O464" s="326"/>
      <c r="P464" s="326"/>
      <c r="Q464" s="326"/>
      <c r="R464" s="326"/>
      <c r="S464" s="326"/>
      <c r="T464" s="326"/>
      <c r="U464" s="326"/>
      <c r="V464" s="326"/>
      <c r="Y464" s="326"/>
      <c r="Z464" s="326"/>
      <c r="AA464" s="326"/>
      <c r="AB464" s="326"/>
      <c r="AC464" s="326"/>
      <c r="AD464" s="326"/>
      <c r="AF464" s="326"/>
      <c r="AG464" s="326"/>
      <c r="AH464" s="326"/>
      <c r="AI464" s="326"/>
      <c r="AJ464" s="326"/>
      <c r="AK464" s="326"/>
      <c r="AL464" s="326"/>
      <c r="AM464" s="326"/>
      <c r="AN464" s="326"/>
      <c r="AP464" s="326"/>
      <c r="AQ464" s="326"/>
      <c r="AR464" s="326"/>
      <c r="AS464" s="326"/>
      <c r="AT464" s="326"/>
      <c r="AU464" s="326"/>
      <c r="AV464" s="326"/>
      <c r="AW464" s="326"/>
      <c r="AX464" s="326"/>
      <c r="AY464" s="326"/>
      <c r="AZ464" s="326"/>
      <c r="BA464" s="326"/>
      <c r="BB464" s="326"/>
      <c r="BC464" s="326"/>
      <c r="BD464" s="326"/>
      <c r="BE464" s="326"/>
      <c r="BF464" s="326"/>
      <c r="BG464" s="326"/>
      <c r="BH464" s="326"/>
      <c r="BI464" s="326"/>
      <c r="BJ464" s="326"/>
      <c r="BK464" s="326"/>
      <c r="BL464" s="326"/>
      <c r="BM464" s="326"/>
      <c r="BN464" s="326"/>
      <c r="BO464" s="326"/>
      <c r="BP464" s="326"/>
      <c r="BQ464" s="326"/>
      <c r="BR464" s="326"/>
      <c r="BS464" s="326"/>
      <c r="BT464" s="326"/>
      <c r="BU464" s="326"/>
      <c r="BV464" s="326"/>
      <c r="BW464" s="326" t="n">
        <f aca="false">BV464*$G$462</f>
        <v>0</v>
      </c>
      <c r="BX464" s="326" t="n">
        <f aca="false">BV464-BW464</f>
        <v>0</v>
      </c>
      <c r="BY464" s="326" t="n">
        <f aca="false">BX464*$G$462</f>
        <v>0</v>
      </c>
      <c r="BZ464" s="326" t="n">
        <f aca="false">BX464-BY464</f>
        <v>0</v>
      </c>
      <c r="CA464" s="326" t="n">
        <f aca="false">BZ464*$G$462</f>
        <v>0</v>
      </c>
      <c r="CB464" s="326" t="n">
        <f aca="false">BZ464-CA464</f>
        <v>0</v>
      </c>
      <c r="CC464" s="326" t="n">
        <f aca="false">CB464*$G$462</f>
        <v>0</v>
      </c>
      <c r="CD464" s="326" t="n">
        <f aca="false">CB464-CC464</f>
        <v>0</v>
      </c>
      <c r="CE464" s="326" t="n">
        <f aca="false">CD464*$G$462</f>
        <v>0</v>
      </c>
      <c r="CF464" s="326" t="n">
        <f aca="false">CD464-CE464</f>
        <v>0</v>
      </c>
      <c r="CG464" s="490" t="n">
        <f aca="false">K464+M464+O464+Q464+S464+U464+W464+Y464+AA464+AC464+AE464+AG464+AI464+AK464+AM464+AO464+AQ464+AS464+AU464+AW464+AY464+BA464+BC464+BE464+BG464+BI464+BK464+BM464+BO464+BQ464+BS464+BU464+BW464+BY464+CA464+CC464+CE464</f>
        <v>0</v>
      </c>
      <c r="CH464" s="490"/>
    </row>
    <row r="465" customFormat="false" ht="12.75" hidden="false" customHeight="false" outlineLevel="0" collapsed="false">
      <c r="A465" s="282" t="s">
        <v>2717</v>
      </c>
      <c r="B465" s="487" t="n">
        <v>510049430</v>
      </c>
      <c r="C465" s="263" t="s">
        <v>2742</v>
      </c>
      <c r="D465" s="263" t="n">
        <v>5865.64</v>
      </c>
      <c r="I465" s="326"/>
      <c r="J465" s="326"/>
      <c r="K465" s="326"/>
      <c r="L465" s="326"/>
      <c r="M465" s="326"/>
      <c r="N465" s="326"/>
      <c r="O465" s="326"/>
      <c r="P465" s="326"/>
      <c r="Q465" s="326"/>
      <c r="R465" s="326"/>
      <c r="S465" s="326"/>
      <c r="T465" s="326"/>
      <c r="U465" s="326"/>
      <c r="V465" s="326"/>
      <c r="Y465" s="326"/>
      <c r="Z465" s="326"/>
      <c r="AA465" s="326"/>
      <c r="AB465" s="326"/>
      <c r="AC465" s="326"/>
      <c r="AD465" s="326"/>
      <c r="AF465" s="326"/>
      <c r="AG465" s="326"/>
      <c r="AH465" s="326"/>
      <c r="AI465" s="326"/>
      <c r="AJ465" s="326"/>
      <c r="AK465" s="326"/>
      <c r="AL465" s="326"/>
      <c r="AM465" s="326"/>
      <c r="AN465" s="326"/>
      <c r="AP465" s="326"/>
      <c r="AQ465" s="326"/>
      <c r="AR465" s="326"/>
      <c r="AS465" s="326"/>
      <c r="AT465" s="326"/>
      <c r="AU465" s="326"/>
      <c r="AV465" s="326"/>
      <c r="AW465" s="326"/>
      <c r="AX465" s="326"/>
      <c r="AY465" s="326"/>
      <c r="AZ465" s="326"/>
      <c r="BA465" s="326"/>
      <c r="BB465" s="326"/>
      <c r="BC465" s="326"/>
      <c r="BD465" s="326"/>
      <c r="BE465" s="326"/>
      <c r="BF465" s="326"/>
      <c r="BG465" s="326"/>
      <c r="BH465" s="326"/>
      <c r="BI465" s="326"/>
      <c r="BJ465" s="326"/>
      <c r="BK465" s="326"/>
      <c r="BL465" s="326"/>
      <c r="BM465" s="326"/>
      <c r="BN465" s="326"/>
      <c r="BO465" s="326"/>
      <c r="BP465" s="326"/>
      <c r="BQ465" s="326"/>
      <c r="BR465" s="326"/>
      <c r="BS465" s="326"/>
      <c r="BT465" s="326"/>
      <c r="BU465" s="326"/>
      <c r="BV465" s="326"/>
      <c r="BW465" s="326" t="n">
        <f aca="false">BV465*$G$462</f>
        <v>0</v>
      </c>
      <c r="BX465" s="326" t="n">
        <f aca="false">BV465-BW465</f>
        <v>0</v>
      </c>
      <c r="BY465" s="326" t="n">
        <f aca="false">BX465*$G$462</f>
        <v>0</v>
      </c>
      <c r="BZ465" s="326" t="n">
        <f aca="false">BX465-BY465</f>
        <v>0</v>
      </c>
      <c r="CA465" s="326" t="n">
        <f aca="false">BZ465*$G$462</f>
        <v>0</v>
      </c>
      <c r="CB465" s="326" t="n">
        <f aca="false">BZ465-CA465</f>
        <v>0</v>
      </c>
      <c r="CC465" s="326" t="n">
        <f aca="false">CB465*$G$462</f>
        <v>0</v>
      </c>
      <c r="CD465" s="326" t="n">
        <f aca="false">CB465-CC465</f>
        <v>0</v>
      </c>
      <c r="CE465" s="326" t="n">
        <f aca="false">CD465*$G$462</f>
        <v>0</v>
      </c>
      <c r="CF465" s="326" t="n">
        <f aca="false">CD465-CE465</f>
        <v>0</v>
      </c>
      <c r="CG465" s="490" t="n">
        <f aca="false">K465+M465+O465+Q465+S465+U465+W465+Y465+AA465+AC465+AE465+AG465+AI465+AK465+AM465+AO465+AQ465+AS465+AU465+AW465+AY465+BA465+BC465+BE465+BG465+BI465+BK465+BM465+BO465+BQ465+BS465+BU465+BW465+BY465+CA465+CC465+CE465</f>
        <v>0</v>
      </c>
      <c r="CH465" s="490"/>
    </row>
    <row r="466" customFormat="false" ht="12.75" hidden="false" customHeight="false" outlineLevel="0" collapsed="false">
      <c r="A466" s="282" t="s">
        <v>2743</v>
      </c>
      <c r="B466" s="487" t="n">
        <v>510049432</v>
      </c>
      <c r="C466" s="263" t="s">
        <v>2744</v>
      </c>
      <c r="D466" s="263" t="n">
        <v>8575.45</v>
      </c>
      <c r="I466" s="326"/>
      <c r="J466" s="326"/>
      <c r="K466" s="326"/>
      <c r="L466" s="326"/>
      <c r="M466" s="326"/>
      <c r="N466" s="326"/>
      <c r="O466" s="326"/>
      <c r="P466" s="326"/>
      <c r="Q466" s="326"/>
      <c r="R466" s="326"/>
      <c r="S466" s="326"/>
      <c r="T466" s="326"/>
      <c r="U466" s="326"/>
      <c r="V466" s="326"/>
      <c r="Y466" s="326"/>
      <c r="Z466" s="326"/>
      <c r="AA466" s="326"/>
      <c r="AB466" s="326"/>
      <c r="AC466" s="326"/>
      <c r="AD466" s="326"/>
      <c r="AF466" s="326"/>
      <c r="AG466" s="326"/>
      <c r="AH466" s="326"/>
      <c r="AI466" s="326"/>
      <c r="AJ466" s="326"/>
      <c r="AK466" s="326"/>
      <c r="AL466" s="326"/>
      <c r="AM466" s="326"/>
      <c r="AN466" s="326"/>
      <c r="AP466" s="326"/>
      <c r="AQ466" s="326"/>
      <c r="AR466" s="326"/>
      <c r="AS466" s="326"/>
      <c r="AT466" s="326"/>
      <c r="AU466" s="326"/>
      <c r="AV466" s="326"/>
      <c r="AW466" s="326"/>
      <c r="AX466" s="326"/>
      <c r="AY466" s="326"/>
      <c r="AZ466" s="326"/>
      <c r="BA466" s="326"/>
      <c r="BB466" s="326"/>
      <c r="BC466" s="326"/>
      <c r="BD466" s="326"/>
      <c r="BE466" s="326"/>
      <c r="BF466" s="326"/>
      <c r="BG466" s="326"/>
      <c r="BH466" s="326"/>
      <c r="BI466" s="326"/>
      <c r="BJ466" s="326"/>
      <c r="BK466" s="326"/>
      <c r="BL466" s="326"/>
      <c r="BM466" s="326"/>
      <c r="BN466" s="326"/>
      <c r="BO466" s="326"/>
      <c r="BP466" s="326"/>
      <c r="BQ466" s="326"/>
      <c r="BR466" s="326"/>
      <c r="BS466" s="326"/>
      <c r="BT466" s="326"/>
      <c r="BU466" s="326"/>
      <c r="BV466" s="326"/>
      <c r="BW466" s="326" t="n">
        <f aca="false">BV466*$G$462</f>
        <v>0</v>
      </c>
      <c r="BX466" s="326" t="n">
        <f aca="false">BV466-BW466</f>
        <v>0</v>
      </c>
      <c r="BY466" s="326" t="n">
        <f aca="false">BX466*$G$462</f>
        <v>0</v>
      </c>
      <c r="BZ466" s="326" t="n">
        <f aca="false">BX466-BY466</f>
        <v>0</v>
      </c>
      <c r="CA466" s="326" t="n">
        <f aca="false">BZ466*$G$462</f>
        <v>0</v>
      </c>
      <c r="CB466" s="326" t="n">
        <f aca="false">BZ466-CA466</f>
        <v>0</v>
      </c>
      <c r="CC466" s="326" t="n">
        <f aca="false">CB466*$G$462</f>
        <v>0</v>
      </c>
      <c r="CD466" s="326" t="n">
        <f aca="false">CB466-CC466</f>
        <v>0</v>
      </c>
      <c r="CE466" s="326" t="n">
        <f aca="false">CD466*$G$462</f>
        <v>0</v>
      </c>
      <c r="CF466" s="326" t="n">
        <f aca="false">CD466-CE466</f>
        <v>0</v>
      </c>
      <c r="CG466" s="490" t="n">
        <f aca="false">K466+M466+O466+Q466+S466+U466+W466+Y466+AA466+AC466+AE466+AG466+AI466+AK466+AM466+AO466+AQ466+AS466+AU466+AW466+AY466+BA466+BC466+BE466+BG466+BI466+BK466+BM466+BO466+BQ466+BS466+BU466+BW466+BY466+CA466+CC466+CE466</f>
        <v>0</v>
      </c>
      <c r="CH466" s="490"/>
    </row>
    <row r="467" customFormat="false" ht="12.75" hidden="false" customHeight="false" outlineLevel="0" collapsed="false">
      <c r="A467" s="282" t="s">
        <v>2745</v>
      </c>
      <c r="B467" s="487" t="n">
        <v>510049434</v>
      </c>
      <c r="C467" s="263" t="s">
        <v>2746</v>
      </c>
      <c r="D467" s="263" t="n">
        <v>29684.05</v>
      </c>
      <c r="I467" s="326"/>
      <c r="J467" s="326"/>
      <c r="K467" s="326"/>
      <c r="L467" s="326"/>
      <c r="M467" s="326"/>
      <c r="N467" s="326"/>
      <c r="O467" s="326"/>
      <c r="P467" s="326"/>
      <c r="Q467" s="326"/>
      <c r="R467" s="326"/>
      <c r="S467" s="326"/>
      <c r="T467" s="326"/>
      <c r="U467" s="326"/>
      <c r="V467" s="326"/>
      <c r="Y467" s="326"/>
      <c r="Z467" s="326"/>
      <c r="AA467" s="326"/>
      <c r="AB467" s="326"/>
      <c r="AC467" s="326"/>
      <c r="AD467" s="326"/>
      <c r="AF467" s="326"/>
      <c r="AG467" s="326"/>
      <c r="AH467" s="326"/>
      <c r="AI467" s="326"/>
      <c r="AJ467" s="326"/>
      <c r="AK467" s="326"/>
      <c r="AL467" s="326"/>
      <c r="AM467" s="326"/>
      <c r="AN467" s="326"/>
      <c r="AP467" s="326"/>
      <c r="AQ467" s="326"/>
      <c r="AR467" s="326"/>
      <c r="AS467" s="326"/>
      <c r="AT467" s="326"/>
      <c r="AU467" s="326"/>
      <c r="AV467" s="326"/>
      <c r="AW467" s="326"/>
      <c r="AX467" s="326"/>
      <c r="AY467" s="326"/>
      <c r="AZ467" s="326"/>
      <c r="BA467" s="326"/>
      <c r="BB467" s="326"/>
      <c r="BC467" s="326"/>
      <c r="BD467" s="326"/>
      <c r="BE467" s="326"/>
      <c r="BF467" s="326"/>
      <c r="BG467" s="326"/>
      <c r="BH467" s="326"/>
      <c r="BI467" s="326"/>
      <c r="BJ467" s="326"/>
      <c r="BK467" s="326"/>
      <c r="BL467" s="326"/>
      <c r="BM467" s="326"/>
      <c r="BN467" s="326"/>
      <c r="BO467" s="326"/>
      <c r="BP467" s="326"/>
      <c r="BQ467" s="326"/>
      <c r="BR467" s="326"/>
      <c r="BS467" s="326"/>
      <c r="BT467" s="326"/>
      <c r="BU467" s="326"/>
      <c r="BV467" s="326"/>
      <c r="BW467" s="326" t="n">
        <f aca="false">BV467*$G$462</f>
        <v>0</v>
      </c>
      <c r="BX467" s="326" t="n">
        <f aca="false">BV467-BW467</f>
        <v>0</v>
      </c>
      <c r="BY467" s="326" t="n">
        <f aca="false">BX467*$G$462</f>
        <v>0</v>
      </c>
      <c r="BZ467" s="326" t="n">
        <f aca="false">BX467-BY467</f>
        <v>0</v>
      </c>
      <c r="CA467" s="326" t="n">
        <f aca="false">BZ467*$G$462</f>
        <v>0</v>
      </c>
      <c r="CB467" s="326" t="n">
        <f aca="false">BZ467-CA467</f>
        <v>0</v>
      </c>
      <c r="CC467" s="326" t="n">
        <f aca="false">CB467*$G$462</f>
        <v>0</v>
      </c>
      <c r="CD467" s="326" t="n">
        <f aca="false">CB467-CC467</f>
        <v>0</v>
      </c>
      <c r="CE467" s="326" t="n">
        <f aca="false">CD467*$G$462</f>
        <v>0</v>
      </c>
      <c r="CF467" s="326" t="n">
        <f aca="false">CD467-CE467</f>
        <v>0</v>
      </c>
      <c r="CG467" s="490" t="n">
        <f aca="false">K467+M467+O467+Q467+S467+U467+W467+Y467+AA467+AC467+AE467+AG467+AI467+AK467+AM467+AO467+AQ467+AS467+AU467+AW467+AY467+BA467+BC467+BE467+BG467+BI467+BK467+BM467+BO467+BQ467+BS467+BU467+BW467+BY467+CA467+CC467+CE467</f>
        <v>0</v>
      </c>
      <c r="CH467" s="490"/>
    </row>
    <row r="468" customFormat="false" ht="12.75" hidden="false" customHeight="false" outlineLevel="0" collapsed="false">
      <c r="A468" s="282" t="s">
        <v>2745</v>
      </c>
      <c r="B468" s="487" t="n">
        <v>510049436</v>
      </c>
      <c r="C468" s="263" t="s">
        <v>2747</v>
      </c>
      <c r="D468" s="263" t="n">
        <v>77777.52</v>
      </c>
      <c r="I468" s="326"/>
      <c r="J468" s="326"/>
      <c r="K468" s="326"/>
      <c r="L468" s="326"/>
      <c r="M468" s="326"/>
      <c r="N468" s="326"/>
      <c r="O468" s="326"/>
      <c r="P468" s="326"/>
      <c r="Q468" s="326"/>
      <c r="R468" s="326"/>
      <c r="S468" s="326"/>
      <c r="T468" s="326"/>
      <c r="U468" s="326"/>
      <c r="V468" s="326"/>
      <c r="Y468" s="326"/>
      <c r="Z468" s="326"/>
      <c r="AA468" s="326"/>
      <c r="AB468" s="326"/>
      <c r="AC468" s="326"/>
      <c r="AD468" s="326"/>
      <c r="AF468" s="326"/>
      <c r="AG468" s="326"/>
      <c r="AH468" s="326"/>
      <c r="AI468" s="326"/>
      <c r="AJ468" s="326"/>
      <c r="AK468" s="326"/>
      <c r="AL468" s="326"/>
      <c r="AM468" s="326"/>
      <c r="AN468" s="326"/>
      <c r="AP468" s="326"/>
      <c r="AQ468" s="326"/>
      <c r="AR468" s="326"/>
      <c r="AS468" s="326"/>
      <c r="AT468" s="326"/>
      <c r="AU468" s="326"/>
      <c r="AV468" s="326"/>
      <c r="AW468" s="326"/>
      <c r="AX468" s="326"/>
      <c r="AY468" s="326"/>
      <c r="AZ468" s="326"/>
      <c r="BA468" s="326"/>
      <c r="BB468" s="326"/>
      <c r="BC468" s="326"/>
      <c r="BD468" s="326"/>
      <c r="BE468" s="326"/>
      <c r="BF468" s="326"/>
      <c r="BG468" s="326"/>
      <c r="BH468" s="326"/>
      <c r="BI468" s="326"/>
      <c r="BJ468" s="326"/>
      <c r="BK468" s="326"/>
      <c r="BL468" s="326"/>
      <c r="BM468" s="326"/>
      <c r="BN468" s="326"/>
      <c r="BO468" s="326"/>
      <c r="BP468" s="326"/>
      <c r="BQ468" s="326"/>
      <c r="BR468" s="326"/>
      <c r="BS468" s="326"/>
      <c r="BT468" s="326"/>
      <c r="BU468" s="326"/>
      <c r="BV468" s="326"/>
      <c r="BW468" s="326" t="n">
        <f aca="false">BV468*$G$462</f>
        <v>0</v>
      </c>
      <c r="BX468" s="326" t="n">
        <f aca="false">BV468-BW468</f>
        <v>0</v>
      </c>
      <c r="BY468" s="326" t="n">
        <f aca="false">BX468*$G$462</f>
        <v>0</v>
      </c>
      <c r="BZ468" s="326" t="n">
        <f aca="false">BX468-BY468</f>
        <v>0</v>
      </c>
      <c r="CA468" s="326" t="n">
        <f aca="false">BZ468*$G$462</f>
        <v>0</v>
      </c>
      <c r="CB468" s="326" t="n">
        <f aca="false">BZ468-CA468</f>
        <v>0</v>
      </c>
      <c r="CC468" s="326" t="n">
        <f aca="false">CB468*$G$462</f>
        <v>0</v>
      </c>
      <c r="CD468" s="326" t="n">
        <f aca="false">CB468-CC468</f>
        <v>0</v>
      </c>
      <c r="CE468" s="326" t="n">
        <f aca="false">CD468*$G$462</f>
        <v>0</v>
      </c>
      <c r="CF468" s="326" t="n">
        <f aca="false">CD468-CE468</f>
        <v>0</v>
      </c>
      <c r="CG468" s="490" t="n">
        <f aca="false">K468+M468+O468+Q468+S468+U468+W468+Y468+AA468+AC468+AE468+AG468+AI468+AK468+AM468+AO468+AQ468+AS468+AU468+AW468+AY468+BA468+BC468+BE468+BG468+BI468+BK468+BM468+BO468+BQ468+BS468+BU468+BW468+BY468+CA468+CC468+CE468</f>
        <v>0</v>
      </c>
      <c r="CH468" s="490"/>
    </row>
    <row r="469" customFormat="false" ht="12.75" hidden="false" customHeight="false" outlineLevel="0" collapsed="false">
      <c r="A469" s="282" t="s">
        <v>524</v>
      </c>
      <c r="B469" s="487" t="n">
        <v>510049438</v>
      </c>
      <c r="C469" s="263" t="s">
        <v>2748</v>
      </c>
      <c r="D469" s="263" t="n">
        <v>175042.13</v>
      </c>
      <c r="I469" s="326"/>
      <c r="J469" s="326"/>
      <c r="K469" s="326"/>
      <c r="L469" s="326"/>
      <c r="M469" s="326"/>
      <c r="N469" s="326"/>
      <c r="O469" s="326"/>
      <c r="P469" s="326"/>
      <c r="Q469" s="326"/>
      <c r="R469" s="326"/>
      <c r="S469" s="326"/>
      <c r="T469" s="326"/>
      <c r="U469" s="326"/>
      <c r="V469" s="326"/>
      <c r="Y469" s="326"/>
      <c r="Z469" s="326"/>
      <c r="AA469" s="326"/>
      <c r="AB469" s="326"/>
      <c r="AC469" s="326"/>
      <c r="AD469" s="326"/>
      <c r="AF469" s="326"/>
      <c r="AG469" s="326"/>
      <c r="AH469" s="326"/>
      <c r="AI469" s="326"/>
      <c r="AJ469" s="326"/>
      <c r="AK469" s="326"/>
      <c r="AL469" s="326"/>
      <c r="AM469" s="326"/>
      <c r="AN469" s="326"/>
      <c r="AP469" s="326"/>
      <c r="AQ469" s="326"/>
      <c r="AR469" s="326"/>
      <c r="AS469" s="326"/>
      <c r="AT469" s="326"/>
      <c r="AU469" s="326"/>
      <c r="AV469" s="326"/>
      <c r="AW469" s="326"/>
      <c r="AX469" s="326"/>
      <c r="AY469" s="326"/>
      <c r="AZ469" s="326"/>
      <c r="BA469" s="326"/>
      <c r="BB469" s="326"/>
      <c r="BC469" s="326"/>
      <c r="BD469" s="326"/>
      <c r="BE469" s="326"/>
      <c r="BF469" s="326"/>
      <c r="BG469" s="326"/>
      <c r="BH469" s="326"/>
      <c r="BI469" s="326"/>
      <c r="BJ469" s="326"/>
      <c r="BK469" s="326"/>
      <c r="BL469" s="326"/>
      <c r="BM469" s="326"/>
      <c r="BN469" s="326"/>
      <c r="BO469" s="326"/>
      <c r="BP469" s="326"/>
      <c r="BQ469" s="326"/>
      <c r="BR469" s="326"/>
      <c r="BS469" s="326"/>
      <c r="BT469" s="326"/>
      <c r="BU469" s="326"/>
      <c r="BV469" s="326"/>
      <c r="BW469" s="326" t="n">
        <f aca="false">BV469*$G$462</f>
        <v>0</v>
      </c>
      <c r="BX469" s="326" t="n">
        <f aca="false">BV469-BW469</f>
        <v>0</v>
      </c>
      <c r="BY469" s="326" t="n">
        <f aca="false">BX469*$G$462</f>
        <v>0</v>
      </c>
      <c r="BZ469" s="326" t="n">
        <f aca="false">BX469-BY469</f>
        <v>0</v>
      </c>
      <c r="CA469" s="326" t="n">
        <f aca="false">BZ469*$G$462</f>
        <v>0</v>
      </c>
      <c r="CB469" s="326" t="n">
        <f aca="false">BZ469-CA469</f>
        <v>0</v>
      </c>
      <c r="CC469" s="326" t="n">
        <f aca="false">CB469*$G$462</f>
        <v>0</v>
      </c>
      <c r="CD469" s="326" t="n">
        <f aca="false">CB469-CC469</f>
        <v>0</v>
      </c>
      <c r="CE469" s="326" t="n">
        <f aca="false">CD469*$G$462</f>
        <v>0</v>
      </c>
      <c r="CF469" s="326" t="n">
        <f aca="false">CD469-CE469</f>
        <v>0</v>
      </c>
      <c r="CG469" s="490" t="n">
        <f aca="false">K469+M469+O469+Q469+S469+U469+W469+Y469+AA469+AC469+AE469+AG469+AI469+AK469+AM469+AO469+AQ469+AS469+AU469+AW469+AY469+BA469+BC469+BE469+BG469+BI469+BK469+BM469+BO469+BQ469+BS469+BU469+BW469+BY469+CA469+CC469+CE469</f>
        <v>0</v>
      </c>
      <c r="CH469" s="490"/>
    </row>
    <row r="470" customFormat="false" ht="12.75" hidden="false" customHeight="false" outlineLevel="0" collapsed="false">
      <c r="A470" s="282" t="s">
        <v>597</v>
      </c>
      <c r="B470" s="487" t="n">
        <v>510049440</v>
      </c>
      <c r="C470" s="263" t="s">
        <v>2749</v>
      </c>
      <c r="D470" s="263" t="n">
        <v>268376.06</v>
      </c>
      <c r="I470" s="326"/>
      <c r="J470" s="326"/>
      <c r="K470" s="326"/>
      <c r="L470" s="326"/>
      <c r="M470" s="326"/>
      <c r="N470" s="326"/>
      <c r="O470" s="326"/>
      <c r="P470" s="326"/>
      <c r="Q470" s="326"/>
      <c r="R470" s="326"/>
      <c r="S470" s="326"/>
      <c r="T470" s="326"/>
      <c r="U470" s="326"/>
      <c r="V470" s="326"/>
      <c r="Y470" s="326"/>
      <c r="Z470" s="326"/>
      <c r="AA470" s="326"/>
      <c r="AB470" s="326"/>
      <c r="AC470" s="326"/>
      <c r="AD470" s="326"/>
      <c r="AF470" s="326"/>
      <c r="AG470" s="326"/>
      <c r="AH470" s="326"/>
      <c r="AI470" s="326"/>
      <c r="AJ470" s="326"/>
      <c r="AK470" s="326"/>
      <c r="AL470" s="326"/>
      <c r="AM470" s="326"/>
      <c r="AN470" s="326"/>
      <c r="AP470" s="326"/>
      <c r="AQ470" s="326"/>
      <c r="AR470" s="326"/>
      <c r="AS470" s="326"/>
      <c r="AT470" s="326"/>
      <c r="AU470" s="326"/>
      <c r="AV470" s="326"/>
      <c r="AW470" s="326"/>
      <c r="AX470" s="326"/>
      <c r="AY470" s="326"/>
      <c r="AZ470" s="326"/>
      <c r="BA470" s="326"/>
      <c r="BB470" s="326"/>
      <c r="BC470" s="326"/>
      <c r="BD470" s="326"/>
      <c r="BE470" s="326"/>
      <c r="BF470" s="326"/>
      <c r="BG470" s="326"/>
      <c r="BH470" s="326"/>
      <c r="BI470" s="326"/>
      <c r="BJ470" s="326"/>
      <c r="BK470" s="326"/>
      <c r="BL470" s="326"/>
      <c r="BM470" s="326"/>
      <c r="BN470" s="326"/>
      <c r="BO470" s="326"/>
      <c r="BP470" s="326"/>
      <c r="BQ470" s="326"/>
      <c r="BR470" s="326"/>
      <c r="BS470" s="326"/>
      <c r="BT470" s="326"/>
      <c r="BU470" s="326"/>
      <c r="BV470" s="326"/>
      <c r="BW470" s="326" t="n">
        <f aca="false">BV470*$G$462</f>
        <v>0</v>
      </c>
      <c r="BX470" s="326" t="n">
        <f aca="false">BV470-BW470</f>
        <v>0</v>
      </c>
      <c r="BY470" s="326" t="n">
        <f aca="false">BX470*$G$462</f>
        <v>0</v>
      </c>
      <c r="BZ470" s="326" t="n">
        <f aca="false">BX470-BY470</f>
        <v>0</v>
      </c>
      <c r="CA470" s="326" t="n">
        <f aca="false">BZ470*$G$462</f>
        <v>0</v>
      </c>
      <c r="CB470" s="326" t="n">
        <f aca="false">BZ470-CA470</f>
        <v>0</v>
      </c>
      <c r="CC470" s="326" t="n">
        <f aca="false">CB470*$G$462</f>
        <v>0</v>
      </c>
      <c r="CD470" s="326" t="n">
        <f aca="false">CB470-CC470</f>
        <v>0</v>
      </c>
      <c r="CE470" s="326" t="n">
        <f aca="false">CD470*$G$462</f>
        <v>0</v>
      </c>
      <c r="CF470" s="326" t="n">
        <f aca="false">CD470-CE470</f>
        <v>0</v>
      </c>
      <c r="CG470" s="490" t="n">
        <f aca="false">K470+M470+O470+Q470+S470+U470+W470+Y470+AA470+AC470+AE470+AG470+AI470+AK470+AM470+AO470+AQ470+AS470+AU470+AW470+AY470+BA470+BC470+BE470+BG470+BI470+BK470+BM470+BO470+BQ470+BS470+BU470+BW470+BY470+CA470+CC470+CE470</f>
        <v>0</v>
      </c>
      <c r="CH470" s="490"/>
    </row>
    <row r="471" customFormat="false" ht="12.75" hidden="false" customHeight="false" outlineLevel="0" collapsed="false">
      <c r="A471" s="282" t="s">
        <v>481</v>
      </c>
      <c r="B471" s="487" t="n">
        <v>510049591</v>
      </c>
      <c r="C471" s="263" t="s">
        <v>2750</v>
      </c>
      <c r="D471" s="263" t="n">
        <v>54567.77</v>
      </c>
      <c r="I471" s="326"/>
      <c r="J471" s="326"/>
      <c r="K471" s="326"/>
      <c r="L471" s="326"/>
      <c r="M471" s="326"/>
      <c r="N471" s="326"/>
      <c r="O471" s="326"/>
      <c r="P471" s="326"/>
      <c r="Q471" s="326"/>
      <c r="R471" s="326"/>
      <c r="S471" s="326"/>
      <c r="T471" s="326"/>
      <c r="U471" s="326"/>
      <c r="V471" s="326"/>
      <c r="Y471" s="326"/>
      <c r="Z471" s="326"/>
      <c r="AA471" s="326"/>
      <c r="AB471" s="326"/>
      <c r="AC471" s="326"/>
      <c r="AD471" s="326"/>
      <c r="AF471" s="326"/>
      <c r="AG471" s="326"/>
      <c r="AH471" s="326"/>
      <c r="AI471" s="326"/>
      <c r="AJ471" s="326"/>
      <c r="AK471" s="326"/>
      <c r="AL471" s="326"/>
      <c r="AM471" s="326"/>
      <c r="AN471" s="326"/>
      <c r="AP471" s="326"/>
      <c r="AQ471" s="326"/>
      <c r="AR471" s="326"/>
      <c r="AS471" s="326"/>
      <c r="AT471" s="326"/>
      <c r="AU471" s="326"/>
      <c r="AV471" s="326"/>
      <c r="AW471" s="326"/>
      <c r="AX471" s="326"/>
      <c r="AY471" s="326"/>
      <c r="AZ471" s="326"/>
      <c r="BA471" s="326"/>
      <c r="BB471" s="326"/>
      <c r="BC471" s="326"/>
      <c r="BD471" s="326"/>
      <c r="BE471" s="326"/>
      <c r="BF471" s="326"/>
      <c r="BG471" s="326"/>
      <c r="BH471" s="326"/>
      <c r="BI471" s="326"/>
      <c r="BJ471" s="326"/>
      <c r="BK471" s="326"/>
      <c r="BL471" s="326"/>
      <c r="BM471" s="326"/>
      <c r="BN471" s="326"/>
      <c r="BO471" s="326"/>
      <c r="BP471" s="326"/>
      <c r="BQ471" s="326"/>
      <c r="BR471" s="326"/>
      <c r="BS471" s="326"/>
      <c r="BT471" s="326"/>
      <c r="BU471" s="326"/>
      <c r="BV471" s="326"/>
      <c r="BW471" s="326"/>
      <c r="BX471" s="326"/>
      <c r="BY471" s="326" t="n">
        <f aca="false">BX471*$G$471</f>
        <v>0</v>
      </c>
      <c r="BZ471" s="326" t="n">
        <f aca="false">BX471-BY471</f>
        <v>0</v>
      </c>
      <c r="CA471" s="326" t="n">
        <f aca="false">BZ471*$G$471</f>
        <v>0</v>
      </c>
      <c r="CB471" s="326" t="n">
        <f aca="false">BZ471-CA471</f>
        <v>0</v>
      </c>
      <c r="CC471" s="326" t="n">
        <f aca="false">CB471*$G$471</f>
        <v>0</v>
      </c>
      <c r="CD471" s="326" t="n">
        <f aca="false">CB471-CC471</f>
        <v>0</v>
      </c>
      <c r="CE471" s="326" t="n">
        <f aca="false">CD471*$G$471</f>
        <v>0</v>
      </c>
      <c r="CF471" s="326" t="n">
        <f aca="false">CD471-CE471</f>
        <v>0</v>
      </c>
      <c r="CG471" s="490" t="n">
        <f aca="false">K471+M471+O471+Q471+S471+U471+W471+Y471+AA471+AC471+AE471+AG471+AI471+AK471+AM471+AO471+AQ471+AS471+AU471+AW471+AY471+BA471+BC471+BE471+BG471+BI471+BK471+BM471+BO471+BQ471+BS471+BU471+BW471+BY471+CA471+CC471+CE471</f>
        <v>0</v>
      </c>
      <c r="CH471" s="490"/>
    </row>
    <row r="472" customFormat="false" ht="12.75" hidden="false" customHeight="false" outlineLevel="0" collapsed="false">
      <c r="A472" s="282" t="s">
        <v>597</v>
      </c>
      <c r="B472" s="487" t="n">
        <v>510049593</v>
      </c>
      <c r="C472" s="263" t="s">
        <v>2751</v>
      </c>
      <c r="D472" s="263" t="n">
        <v>135390.05</v>
      </c>
      <c r="I472" s="326"/>
      <c r="J472" s="326"/>
      <c r="K472" s="326"/>
      <c r="L472" s="326"/>
      <c r="M472" s="326"/>
      <c r="N472" s="326"/>
      <c r="O472" s="326"/>
      <c r="P472" s="326"/>
      <c r="Q472" s="326"/>
      <c r="R472" s="326"/>
      <c r="S472" s="326"/>
      <c r="T472" s="326"/>
      <c r="U472" s="326"/>
      <c r="V472" s="326"/>
      <c r="Y472" s="326"/>
      <c r="Z472" s="326"/>
      <c r="AA472" s="326"/>
      <c r="AB472" s="326"/>
      <c r="AC472" s="326"/>
      <c r="AD472" s="326"/>
      <c r="AF472" s="326"/>
      <c r="AG472" s="326"/>
      <c r="AH472" s="326"/>
      <c r="AI472" s="326"/>
      <c r="AJ472" s="326"/>
      <c r="AK472" s="326"/>
      <c r="AL472" s="326"/>
      <c r="AM472" s="326"/>
      <c r="AN472" s="326"/>
      <c r="AP472" s="326"/>
      <c r="AQ472" s="326"/>
      <c r="AR472" s="326"/>
      <c r="AS472" s="326"/>
      <c r="AT472" s="326"/>
      <c r="AU472" s="326"/>
      <c r="AV472" s="326"/>
      <c r="AW472" s="326"/>
      <c r="AX472" s="326"/>
      <c r="AY472" s="326"/>
      <c r="AZ472" s="326"/>
      <c r="BA472" s="326"/>
      <c r="BB472" s="326"/>
      <c r="BC472" s="326"/>
      <c r="BD472" s="326"/>
      <c r="BE472" s="326"/>
      <c r="BF472" s="326"/>
      <c r="BG472" s="326"/>
      <c r="BH472" s="326"/>
      <c r="BI472" s="326"/>
      <c r="BJ472" s="326"/>
      <c r="BK472" s="326"/>
      <c r="BL472" s="326"/>
      <c r="BM472" s="326"/>
      <c r="BN472" s="326"/>
      <c r="BO472" s="326"/>
      <c r="BP472" s="326"/>
      <c r="BQ472" s="326"/>
      <c r="BR472" s="326"/>
      <c r="BS472" s="326"/>
      <c r="BT472" s="326"/>
      <c r="BU472" s="326"/>
      <c r="BV472" s="326"/>
      <c r="BW472" s="326"/>
      <c r="BX472" s="326"/>
      <c r="BY472" s="326" t="n">
        <f aca="false">BX472*$G$471</f>
        <v>0</v>
      </c>
      <c r="BZ472" s="326" t="n">
        <f aca="false">BX472-BY472</f>
        <v>0</v>
      </c>
      <c r="CA472" s="326" t="n">
        <f aca="false">BZ472*$G$471</f>
        <v>0</v>
      </c>
      <c r="CB472" s="326" t="n">
        <f aca="false">BZ472-CA472</f>
        <v>0</v>
      </c>
      <c r="CC472" s="326" t="n">
        <f aca="false">CB472*$G$471</f>
        <v>0</v>
      </c>
      <c r="CD472" s="326" t="n">
        <f aca="false">CB472-CC472</f>
        <v>0</v>
      </c>
      <c r="CE472" s="326" t="n">
        <f aca="false">CD472*$G$471</f>
        <v>0</v>
      </c>
      <c r="CF472" s="326" t="n">
        <f aca="false">CD472-CE472</f>
        <v>0</v>
      </c>
      <c r="CG472" s="490" t="n">
        <f aca="false">K472+M472+O472+Q472+S472+U472+W472+Y472+AA472+AC472+AE472+AG472+AI472+AK472+AM472+AO472+AQ472+AS472+AU472+AW472+AY472+BA472+BC472+BE472+BG472+BI472+BK472+BM472+BO472+BQ472+BS472+BU472+BW472+BY472+CA472+CC472+CE472</f>
        <v>0</v>
      </c>
      <c r="CH472" s="490"/>
    </row>
    <row r="473" customFormat="false" ht="12.75" hidden="false" customHeight="false" outlineLevel="0" collapsed="false">
      <c r="A473" s="282" t="s">
        <v>2745</v>
      </c>
      <c r="B473" s="487" t="n">
        <v>510049595</v>
      </c>
      <c r="C473" s="263" t="s">
        <v>2752</v>
      </c>
      <c r="D473" s="263" t="n">
        <v>201802.95</v>
      </c>
      <c r="I473" s="326"/>
      <c r="J473" s="326"/>
      <c r="K473" s="326"/>
      <c r="L473" s="326"/>
      <c r="M473" s="326"/>
      <c r="N473" s="326"/>
      <c r="O473" s="326"/>
      <c r="P473" s="326"/>
      <c r="Q473" s="326"/>
      <c r="R473" s="326"/>
      <c r="S473" s="326"/>
      <c r="T473" s="326"/>
      <c r="U473" s="326"/>
      <c r="V473" s="326"/>
      <c r="Y473" s="326"/>
      <c r="Z473" s="326"/>
      <c r="AA473" s="326"/>
      <c r="AB473" s="326"/>
      <c r="AC473" s="326"/>
      <c r="AD473" s="326"/>
      <c r="AF473" s="326"/>
      <c r="AG473" s="326"/>
      <c r="AH473" s="326"/>
      <c r="AI473" s="326"/>
      <c r="AJ473" s="326"/>
      <c r="AK473" s="326"/>
      <c r="AL473" s="326"/>
      <c r="AM473" s="326"/>
      <c r="AN473" s="326"/>
      <c r="AP473" s="326"/>
      <c r="AQ473" s="326"/>
      <c r="AR473" s="326"/>
      <c r="AS473" s="326"/>
      <c r="AT473" s="326"/>
      <c r="AU473" s="326"/>
      <c r="AV473" s="326"/>
      <c r="AW473" s="326"/>
      <c r="AX473" s="326"/>
      <c r="AY473" s="326"/>
      <c r="AZ473" s="326"/>
      <c r="BA473" s="326"/>
      <c r="BB473" s="326"/>
      <c r="BC473" s="326"/>
      <c r="BD473" s="326"/>
      <c r="BE473" s="326"/>
      <c r="BF473" s="326"/>
      <c r="BG473" s="326"/>
      <c r="BH473" s="326"/>
      <c r="BI473" s="326"/>
      <c r="BJ473" s="326"/>
      <c r="BK473" s="326"/>
      <c r="BL473" s="326"/>
      <c r="BM473" s="326"/>
      <c r="BN473" s="326"/>
      <c r="BO473" s="326"/>
      <c r="BP473" s="326"/>
      <c r="BQ473" s="326" t="n">
        <f aca="false">BP473*$G$473</f>
        <v>0</v>
      </c>
      <c r="BR473" s="326" t="n">
        <f aca="false">BP473-BQ473</f>
        <v>0</v>
      </c>
      <c r="BS473" s="326" t="n">
        <f aca="false">BR473*$G$473</f>
        <v>0</v>
      </c>
      <c r="BT473" s="326" t="n">
        <f aca="false">BR473-BS473</f>
        <v>0</v>
      </c>
      <c r="BU473" s="326" t="n">
        <f aca="false">BT473*$G$473</f>
        <v>0</v>
      </c>
      <c r="BV473" s="326" t="n">
        <f aca="false">BT473-BU473</f>
        <v>0</v>
      </c>
      <c r="BW473" s="326" t="n">
        <f aca="false">BV473*$G$473</f>
        <v>0</v>
      </c>
      <c r="BX473" s="326" t="n">
        <f aca="false">BV473-BW473</f>
        <v>0</v>
      </c>
      <c r="BY473" s="326" t="n">
        <f aca="false">BX473*$G$473</f>
        <v>0</v>
      </c>
      <c r="BZ473" s="326" t="n">
        <f aca="false">BX473-BY473</f>
        <v>0</v>
      </c>
      <c r="CA473" s="326" t="n">
        <f aca="false">BZ473*$G$473</f>
        <v>0</v>
      </c>
      <c r="CB473" s="326" t="n">
        <f aca="false">BZ473-CA473</f>
        <v>0</v>
      </c>
      <c r="CC473" s="326" t="n">
        <f aca="false">CB473*$G$473</f>
        <v>0</v>
      </c>
      <c r="CD473" s="326" t="n">
        <f aca="false">CB473-CC473</f>
        <v>0</v>
      </c>
      <c r="CE473" s="326" t="n">
        <f aca="false">CD473*$G$473</f>
        <v>0</v>
      </c>
      <c r="CF473" s="326" t="n">
        <f aca="false">CD473-CE473</f>
        <v>0</v>
      </c>
      <c r="CG473" s="490" t="n">
        <f aca="false">K473+M473+O473+Q473+S473+U473+W473+Y473+AA473+AC473+AE473+AG473+AI473+AK473+AM473+AO473+AQ473+AS473+AU473+AW473+AY473+BA473+BC473+BE473+BG473+BI473+BK473+BM473+BO473+BQ473+BS473+BU473+BW473+BY473+CA473+CC473+CE473</f>
        <v>0</v>
      </c>
      <c r="CH473" s="490"/>
    </row>
    <row r="474" customFormat="false" ht="12.75" hidden="false" customHeight="false" outlineLevel="0" collapsed="false">
      <c r="A474" s="282" t="s">
        <v>420</v>
      </c>
      <c r="B474" s="487" t="n">
        <v>510049614</v>
      </c>
      <c r="C474" s="263" t="s">
        <v>2753</v>
      </c>
      <c r="D474" s="263" t="n">
        <v>22972.07</v>
      </c>
      <c r="I474" s="326"/>
      <c r="J474" s="326"/>
      <c r="K474" s="326"/>
      <c r="L474" s="326"/>
      <c r="M474" s="326"/>
      <c r="N474" s="326"/>
      <c r="O474" s="326"/>
      <c r="P474" s="326"/>
      <c r="Q474" s="326"/>
      <c r="R474" s="326"/>
      <c r="S474" s="326"/>
      <c r="T474" s="326"/>
      <c r="U474" s="326"/>
      <c r="V474" s="326"/>
      <c r="Y474" s="326"/>
      <c r="Z474" s="326"/>
      <c r="AA474" s="326"/>
      <c r="AB474" s="326"/>
      <c r="AC474" s="326"/>
      <c r="AD474" s="326"/>
      <c r="AF474" s="326"/>
      <c r="AG474" s="326"/>
      <c r="AH474" s="326"/>
      <c r="AI474" s="326"/>
      <c r="AJ474" s="326"/>
      <c r="AK474" s="326"/>
      <c r="AL474" s="326"/>
      <c r="AM474" s="326"/>
      <c r="AN474" s="326"/>
      <c r="AP474" s="326"/>
      <c r="AQ474" s="326"/>
      <c r="AR474" s="326"/>
      <c r="AS474" s="326"/>
      <c r="AT474" s="326"/>
      <c r="AU474" s="326"/>
      <c r="AV474" s="326"/>
      <c r="AW474" s="326"/>
      <c r="AX474" s="326"/>
      <c r="AY474" s="326"/>
      <c r="AZ474" s="326"/>
      <c r="BA474" s="326"/>
      <c r="BB474" s="326"/>
      <c r="BC474" s="326"/>
      <c r="BD474" s="326"/>
      <c r="BE474" s="326"/>
      <c r="BF474" s="326"/>
      <c r="BG474" s="326"/>
      <c r="BH474" s="326"/>
      <c r="BI474" s="326"/>
      <c r="BJ474" s="326"/>
      <c r="BK474" s="326"/>
      <c r="BL474" s="326"/>
      <c r="BM474" s="326"/>
      <c r="BN474" s="326"/>
      <c r="BO474" s="326"/>
      <c r="BP474" s="326"/>
      <c r="BQ474" s="326" t="n">
        <f aca="false">BP474*$G$473</f>
        <v>0</v>
      </c>
      <c r="BR474" s="326" t="n">
        <f aca="false">BP474-BQ474</f>
        <v>0</v>
      </c>
      <c r="BS474" s="326" t="n">
        <f aca="false">BR474*$G$473</f>
        <v>0</v>
      </c>
      <c r="BT474" s="326" t="n">
        <f aca="false">BR474-BS474</f>
        <v>0</v>
      </c>
      <c r="BU474" s="326" t="n">
        <f aca="false">BT474*$G$473</f>
        <v>0</v>
      </c>
      <c r="BV474" s="326" t="n">
        <f aca="false">BT474-BU474</f>
        <v>0</v>
      </c>
      <c r="BW474" s="326" t="n">
        <f aca="false">BV474*$G$473</f>
        <v>0</v>
      </c>
      <c r="BX474" s="326" t="n">
        <f aca="false">BV474-BW474</f>
        <v>0</v>
      </c>
      <c r="BY474" s="326" t="n">
        <f aca="false">BX474*$G$473</f>
        <v>0</v>
      </c>
      <c r="BZ474" s="326" t="n">
        <f aca="false">BX474-BY474</f>
        <v>0</v>
      </c>
      <c r="CA474" s="326" t="n">
        <f aca="false">BZ474*$G$473</f>
        <v>0</v>
      </c>
      <c r="CB474" s="326" t="n">
        <f aca="false">BZ474-CA474</f>
        <v>0</v>
      </c>
      <c r="CC474" s="326" t="n">
        <f aca="false">CB474*$G$473</f>
        <v>0</v>
      </c>
      <c r="CD474" s="326" t="n">
        <f aca="false">CB474-CC474</f>
        <v>0</v>
      </c>
      <c r="CE474" s="326" t="n">
        <f aca="false">CD474*$G$473</f>
        <v>0</v>
      </c>
      <c r="CF474" s="326" t="n">
        <f aca="false">CD474-CE474</f>
        <v>0</v>
      </c>
      <c r="CG474" s="490" t="n">
        <f aca="false">K474+M474+O474+Q474+S474+U474+W474+Y474+AA474+AC474+AE474+AG474+AI474+AK474+AM474+AO474+AQ474+AS474+AU474+AW474+AY474+BA474+BC474+BE474+BG474+BI474+BK474+BM474+BO474+BQ474+BS474+BU474+BW474+BY474+CA474+CC474+CE474</f>
        <v>0</v>
      </c>
      <c r="CH474" s="490"/>
    </row>
    <row r="475" customFormat="false" ht="12.75" hidden="false" customHeight="false" outlineLevel="0" collapsed="false">
      <c r="A475" s="282" t="s">
        <v>2683</v>
      </c>
      <c r="B475" s="487" t="n">
        <v>510049620</v>
      </c>
      <c r="C475" s="263" t="s">
        <v>2754</v>
      </c>
      <c r="D475" s="263" t="n">
        <v>8626.35</v>
      </c>
      <c r="I475" s="326"/>
      <c r="J475" s="326"/>
      <c r="K475" s="326"/>
      <c r="L475" s="326"/>
      <c r="M475" s="326"/>
      <c r="N475" s="326"/>
      <c r="O475" s="326"/>
      <c r="P475" s="326"/>
      <c r="Q475" s="326"/>
      <c r="R475" s="326"/>
      <c r="S475" s="326"/>
      <c r="T475" s="326"/>
      <c r="U475" s="326"/>
      <c r="V475" s="326"/>
      <c r="Y475" s="326"/>
      <c r="Z475" s="326"/>
      <c r="AA475" s="326"/>
      <c r="AB475" s="326"/>
      <c r="AC475" s="326"/>
      <c r="AD475" s="326"/>
      <c r="AF475" s="326"/>
      <c r="AG475" s="326"/>
      <c r="AH475" s="326"/>
      <c r="AI475" s="326"/>
      <c r="AJ475" s="326"/>
      <c r="AK475" s="326"/>
      <c r="AL475" s="326"/>
      <c r="AM475" s="326"/>
      <c r="AN475" s="326"/>
      <c r="AP475" s="326"/>
      <c r="AQ475" s="326"/>
      <c r="AR475" s="326"/>
      <c r="AS475" s="326"/>
      <c r="AT475" s="326"/>
      <c r="AU475" s="326"/>
      <c r="AV475" s="326"/>
      <c r="AW475" s="326"/>
      <c r="AX475" s="326"/>
      <c r="AY475" s="326"/>
      <c r="AZ475" s="326"/>
      <c r="BA475" s="326"/>
      <c r="BB475" s="326"/>
      <c r="BC475" s="326"/>
      <c r="BD475" s="326"/>
      <c r="BE475" s="326"/>
      <c r="BF475" s="326"/>
      <c r="BG475" s="326"/>
      <c r="BH475" s="326"/>
      <c r="BI475" s="326"/>
      <c r="BJ475" s="326"/>
      <c r="BK475" s="326"/>
      <c r="BL475" s="326"/>
      <c r="BM475" s="326"/>
      <c r="BN475" s="326"/>
      <c r="BO475" s="326"/>
      <c r="BP475" s="326"/>
      <c r="BQ475" s="326" t="n">
        <f aca="false">BP475*$G$473</f>
        <v>0</v>
      </c>
      <c r="BR475" s="326" t="n">
        <f aca="false">BP475-BQ475</f>
        <v>0</v>
      </c>
      <c r="BS475" s="326" t="n">
        <f aca="false">BR475*$G$473</f>
        <v>0</v>
      </c>
      <c r="BT475" s="326" t="n">
        <f aca="false">BR475-BS475</f>
        <v>0</v>
      </c>
      <c r="BU475" s="326" t="n">
        <f aca="false">BT475*$G$473</f>
        <v>0</v>
      </c>
      <c r="BV475" s="326" t="n">
        <f aca="false">BT475-BU475</f>
        <v>0</v>
      </c>
      <c r="BW475" s="326" t="n">
        <f aca="false">BV475*$G$473</f>
        <v>0</v>
      </c>
      <c r="BX475" s="326" t="n">
        <f aca="false">BV475-BW475</f>
        <v>0</v>
      </c>
      <c r="BY475" s="326" t="n">
        <f aca="false">BX475*$G$473</f>
        <v>0</v>
      </c>
      <c r="BZ475" s="326" t="n">
        <f aca="false">BX475-BY475</f>
        <v>0</v>
      </c>
      <c r="CA475" s="326" t="n">
        <f aca="false">BZ475*$G$473</f>
        <v>0</v>
      </c>
      <c r="CB475" s="326" t="n">
        <f aca="false">BZ475-CA475</f>
        <v>0</v>
      </c>
      <c r="CC475" s="326" t="n">
        <f aca="false">CB475*$G$473</f>
        <v>0</v>
      </c>
      <c r="CD475" s="326" t="n">
        <f aca="false">CB475-CC475</f>
        <v>0</v>
      </c>
      <c r="CE475" s="326" t="n">
        <f aca="false">CD475*$G$473</f>
        <v>0</v>
      </c>
      <c r="CF475" s="326" t="n">
        <f aca="false">CD475-CE475</f>
        <v>0</v>
      </c>
      <c r="CG475" s="490" t="n">
        <f aca="false">K475+M475+O475+Q475+S475+U475+W475+Y475+AA475+AC475+AE475+AG475+AI475+AK475+AM475+AO475+AQ475+AS475+AU475+AW475+AY475+BA475+BC475+BE475+BG475+BI475+BK475+BM475+BO475+BQ475+BS475+BU475+BW475+BY475+CA475+CC475+CE475</f>
        <v>0</v>
      </c>
      <c r="CH475" s="490"/>
    </row>
    <row r="476" customFormat="false" ht="12.75" hidden="false" customHeight="false" outlineLevel="0" collapsed="false">
      <c r="A476" s="282" t="s">
        <v>2683</v>
      </c>
      <c r="B476" s="487" t="n">
        <v>510049622</v>
      </c>
      <c r="C476" s="263" t="s">
        <v>2755</v>
      </c>
      <c r="D476" s="263" t="n">
        <v>9780.79</v>
      </c>
      <c r="I476" s="326"/>
      <c r="J476" s="326"/>
      <c r="K476" s="326"/>
      <c r="L476" s="326"/>
      <c r="M476" s="326"/>
      <c r="N476" s="326"/>
      <c r="O476" s="326"/>
      <c r="P476" s="326"/>
      <c r="Q476" s="326"/>
      <c r="R476" s="326"/>
      <c r="S476" s="326"/>
      <c r="T476" s="326"/>
      <c r="U476" s="326"/>
      <c r="V476" s="326"/>
      <c r="Y476" s="326"/>
      <c r="Z476" s="326"/>
      <c r="AA476" s="326"/>
      <c r="AB476" s="326"/>
      <c r="AC476" s="326"/>
      <c r="AD476" s="326"/>
      <c r="AF476" s="326"/>
      <c r="AG476" s="326"/>
      <c r="AH476" s="326"/>
      <c r="AI476" s="326"/>
      <c r="AJ476" s="326"/>
      <c r="AK476" s="326"/>
      <c r="AL476" s="326"/>
      <c r="AM476" s="326"/>
      <c r="AN476" s="326"/>
      <c r="AP476" s="326"/>
      <c r="AQ476" s="326"/>
      <c r="AR476" s="326"/>
      <c r="AS476" s="326"/>
      <c r="AT476" s="326"/>
      <c r="AU476" s="326"/>
      <c r="AV476" s="326"/>
      <c r="AW476" s="326"/>
      <c r="AX476" s="326"/>
      <c r="AY476" s="326"/>
      <c r="AZ476" s="326"/>
      <c r="BA476" s="326"/>
      <c r="BB476" s="326"/>
      <c r="BC476" s="326"/>
      <c r="BD476" s="326"/>
      <c r="BE476" s="326"/>
      <c r="BF476" s="326"/>
      <c r="BG476" s="326"/>
      <c r="BH476" s="326"/>
      <c r="BI476" s="326"/>
      <c r="BJ476" s="326"/>
      <c r="BK476" s="326"/>
      <c r="BL476" s="326"/>
      <c r="BM476" s="326"/>
      <c r="BN476" s="326"/>
      <c r="BO476" s="326"/>
      <c r="BP476" s="326"/>
      <c r="BQ476" s="326"/>
      <c r="BR476" s="326"/>
      <c r="BS476" s="326"/>
      <c r="BT476" s="326"/>
      <c r="BU476" s="326"/>
      <c r="BV476" s="326"/>
      <c r="BW476" s="326"/>
      <c r="BX476" s="326"/>
      <c r="BY476" s="326" t="n">
        <f aca="false">BX476*$G$476</f>
        <v>0</v>
      </c>
      <c r="BZ476" s="326" t="n">
        <f aca="false">BX476-BY476</f>
        <v>0</v>
      </c>
      <c r="CA476" s="326" t="n">
        <f aca="false">BZ476*$G$476</f>
        <v>0</v>
      </c>
      <c r="CB476" s="326" t="n">
        <f aca="false">BZ476-CA476</f>
        <v>0</v>
      </c>
      <c r="CC476" s="326" t="n">
        <f aca="false">CB476*$G$476</f>
        <v>0</v>
      </c>
      <c r="CD476" s="326" t="n">
        <f aca="false">CB476-CC476</f>
        <v>0</v>
      </c>
      <c r="CE476" s="326" t="n">
        <f aca="false">CD476*$G$476</f>
        <v>0</v>
      </c>
      <c r="CF476" s="326" t="n">
        <f aca="false">CD476-CE476</f>
        <v>0</v>
      </c>
      <c r="CG476" s="490" t="n">
        <f aca="false">K476+M476+O476+Q476+S476+U476+W476+Y476+AA476+AC476+AE476+AG476+AI476+AK476+AM476+AO476+AQ476+AS476+AU476+AW476+AY476+BA476+BC476+BE476+BG476+BI476+BK476+BM476+BO476+BQ476+BS476+BU476+BW476+BY476+CA476+CC476+CE476</f>
        <v>0</v>
      </c>
      <c r="CH476" s="490"/>
    </row>
    <row r="477" customFormat="false" ht="12.75" hidden="false" customHeight="false" outlineLevel="0" collapsed="false">
      <c r="A477" s="282" t="s">
        <v>2756</v>
      </c>
      <c r="B477" s="487" t="n">
        <v>510049624</v>
      </c>
      <c r="C477" s="263" t="s">
        <v>2757</v>
      </c>
      <c r="D477" s="263" t="n">
        <v>37740.36</v>
      </c>
      <c r="I477" s="326"/>
      <c r="J477" s="326"/>
      <c r="K477" s="326"/>
      <c r="L477" s="326"/>
      <c r="M477" s="326"/>
      <c r="N477" s="326"/>
      <c r="O477" s="326"/>
      <c r="P477" s="326"/>
      <c r="Q477" s="326"/>
      <c r="R477" s="326"/>
      <c r="S477" s="326"/>
      <c r="T477" s="326"/>
      <c r="U477" s="326"/>
      <c r="V477" s="326"/>
      <c r="Y477" s="326"/>
      <c r="Z477" s="326"/>
      <c r="AA477" s="326"/>
      <c r="AB477" s="326"/>
      <c r="AC477" s="326"/>
      <c r="AD477" s="326"/>
      <c r="AF477" s="326"/>
      <c r="AG477" s="326"/>
      <c r="AH477" s="326"/>
      <c r="AI477" s="326"/>
      <c r="AJ477" s="326"/>
      <c r="AK477" s="326"/>
      <c r="AL477" s="326"/>
      <c r="AM477" s="326"/>
      <c r="AN477" s="326"/>
      <c r="AP477" s="326"/>
      <c r="AQ477" s="326"/>
      <c r="AR477" s="326"/>
      <c r="AS477" s="326"/>
      <c r="AT477" s="326"/>
      <c r="AU477" s="326"/>
      <c r="AV477" s="326"/>
      <c r="AW477" s="326"/>
      <c r="AX477" s="326"/>
      <c r="AY477" s="326"/>
      <c r="AZ477" s="326"/>
      <c r="BA477" s="326"/>
      <c r="BB477" s="326"/>
      <c r="BC477" s="326"/>
      <c r="BD477" s="326"/>
      <c r="BE477" s="326"/>
      <c r="BF477" s="326"/>
      <c r="BG477" s="326"/>
      <c r="BH477" s="326"/>
      <c r="BI477" s="326"/>
      <c r="BJ477" s="326"/>
      <c r="BK477" s="326"/>
      <c r="BL477" s="326"/>
      <c r="BM477" s="326"/>
      <c r="BN477" s="326"/>
      <c r="BO477" s="326"/>
      <c r="BP477" s="326"/>
      <c r="BQ477" s="326"/>
      <c r="BR477" s="326"/>
      <c r="BS477" s="326"/>
      <c r="BT477" s="326"/>
      <c r="BU477" s="326"/>
      <c r="BV477" s="326"/>
      <c r="BW477" s="326"/>
      <c r="BX477" s="326"/>
      <c r="BY477" s="326"/>
      <c r="BZ477" s="326"/>
      <c r="CA477" s="326" t="n">
        <f aca="false">BZ477*$G$477</f>
        <v>0</v>
      </c>
      <c r="CB477" s="326" t="n">
        <f aca="false">BZ477-CA477</f>
        <v>0</v>
      </c>
      <c r="CC477" s="326" t="n">
        <f aca="false">CB477*$G$477</f>
        <v>0</v>
      </c>
      <c r="CD477" s="326" t="n">
        <f aca="false">CB477-CC477</f>
        <v>0</v>
      </c>
      <c r="CE477" s="326" t="n">
        <f aca="false">CD477*$G$477</f>
        <v>0</v>
      </c>
      <c r="CF477" s="326" t="n">
        <f aca="false">CD477-CE477</f>
        <v>0</v>
      </c>
      <c r="CG477" s="490" t="n">
        <f aca="false">K477+M477+O477+Q477+S477+U477+W477+Y477+AA477+AC477+AE477+AG477+AI477+AK477+AM477+AO477+AQ477+AS477+AU477+AW477+AY477+BA477+BC477+BE477+BG477+BI477+BK477+BM477+BO477+BQ477+BS477+BU477+BW477+BY477+CA477+CC477+CE477</f>
        <v>0</v>
      </c>
      <c r="CH477" s="490"/>
    </row>
    <row r="478" customFormat="false" ht="12.75" hidden="false" customHeight="false" outlineLevel="0" collapsed="false">
      <c r="A478" s="282" t="s">
        <v>2758</v>
      </c>
      <c r="B478" s="487" t="n">
        <v>510049626</v>
      </c>
      <c r="C478" s="263" t="s">
        <v>2759</v>
      </c>
      <c r="D478" s="263" t="n">
        <v>33837.49</v>
      </c>
      <c r="I478" s="326"/>
      <c r="J478" s="326"/>
      <c r="K478" s="326"/>
      <c r="L478" s="326"/>
      <c r="M478" s="326"/>
      <c r="N478" s="326"/>
      <c r="O478" s="326"/>
      <c r="P478" s="326"/>
      <c r="Q478" s="326"/>
      <c r="R478" s="326"/>
      <c r="S478" s="326"/>
      <c r="T478" s="326"/>
      <c r="U478" s="326"/>
      <c r="V478" s="326"/>
      <c r="Y478" s="326"/>
      <c r="Z478" s="326"/>
      <c r="AA478" s="326"/>
      <c r="AB478" s="326"/>
      <c r="AC478" s="326"/>
      <c r="AD478" s="326"/>
      <c r="AF478" s="326"/>
      <c r="AG478" s="326"/>
      <c r="AH478" s="326"/>
      <c r="AI478" s="326"/>
      <c r="AJ478" s="326"/>
      <c r="AK478" s="326"/>
      <c r="AL478" s="326"/>
      <c r="AM478" s="326"/>
      <c r="AN478" s="326"/>
      <c r="AP478" s="326"/>
      <c r="AQ478" s="326"/>
      <c r="AR478" s="326"/>
      <c r="AS478" s="326"/>
      <c r="AT478" s="326"/>
      <c r="AU478" s="326"/>
      <c r="AV478" s="326"/>
      <c r="AW478" s="326"/>
      <c r="AX478" s="326"/>
      <c r="AY478" s="326"/>
      <c r="AZ478" s="326"/>
      <c r="BA478" s="326"/>
      <c r="BB478" s="326"/>
      <c r="BC478" s="326"/>
      <c r="BD478" s="326"/>
      <c r="BE478" s="326"/>
      <c r="BF478" s="326"/>
      <c r="BG478" s="326"/>
      <c r="BH478" s="326"/>
      <c r="BI478" s="326"/>
      <c r="BJ478" s="326"/>
      <c r="BK478" s="326"/>
      <c r="BL478" s="326"/>
      <c r="BM478" s="326"/>
      <c r="BN478" s="326"/>
      <c r="BO478" s="326"/>
      <c r="BP478" s="326"/>
      <c r="BQ478" s="326"/>
      <c r="BR478" s="326"/>
      <c r="BS478" s="326"/>
      <c r="BT478" s="326"/>
      <c r="BU478" s="326"/>
      <c r="BV478" s="326"/>
      <c r="BW478" s="326"/>
      <c r="BX478" s="326"/>
      <c r="BY478" s="326"/>
      <c r="BZ478" s="326"/>
      <c r="CA478" s="326" t="n">
        <f aca="false">BZ478*$G$477</f>
        <v>0</v>
      </c>
      <c r="CB478" s="326" t="n">
        <f aca="false">BZ478-CA478</f>
        <v>0</v>
      </c>
      <c r="CC478" s="326" t="n">
        <f aca="false">CB478*$G$477</f>
        <v>0</v>
      </c>
      <c r="CD478" s="326" t="n">
        <f aca="false">CB478-CC478</f>
        <v>0</v>
      </c>
      <c r="CE478" s="326" t="n">
        <f aca="false">CD478*$G$477</f>
        <v>0</v>
      </c>
      <c r="CF478" s="326" t="n">
        <f aca="false">CD478-CE478</f>
        <v>0</v>
      </c>
      <c r="CG478" s="490" t="n">
        <f aca="false">K478+M478+O478+Q478+S478+U478+W478+Y478+AA478+AC478+AE478+AG478+AI478+AK478+AM478+AO478+AQ478+AS478+AU478+AW478+AY478+BA478+BC478+BE478+BG478+BI478+BK478+BM478+BO478+BQ478+BS478+BU478+BW478+BY478+CA478+CC478+CE478</f>
        <v>0</v>
      </c>
      <c r="CH478" s="490"/>
    </row>
    <row r="479" customFormat="false" ht="12.75" hidden="false" customHeight="false" outlineLevel="0" collapsed="false">
      <c r="A479" s="282" t="s">
        <v>2721</v>
      </c>
      <c r="B479" s="487" t="n">
        <v>510049629</v>
      </c>
      <c r="C479" s="263" t="s">
        <v>2760</v>
      </c>
      <c r="D479" s="263" t="n">
        <v>369621.8</v>
      </c>
      <c r="I479" s="326"/>
      <c r="J479" s="326"/>
      <c r="K479" s="326"/>
      <c r="L479" s="326"/>
      <c r="M479" s="326"/>
      <c r="N479" s="326"/>
      <c r="O479" s="326"/>
      <c r="P479" s="326"/>
      <c r="Q479" s="326"/>
      <c r="R479" s="326"/>
      <c r="S479" s="326"/>
      <c r="T479" s="326"/>
      <c r="U479" s="326"/>
      <c r="V479" s="326"/>
      <c r="Y479" s="326"/>
      <c r="Z479" s="326"/>
      <c r="AA479" s="326"/>
      <c r="AB479" s="326"/>
      <c r="AC479" s="326"/>
      <c r="AD479" s="326"/>
      <c r="AF479" s="326"/>
      <c r="AG479" s="326"/>
      <c r="AH479" s="326"/>
      <c r="AI479" s="326"/>
      <c r="AJ479" s="326"/>
      <c r="AK479" s="326"/>
      <c r="AL479" s="326"/>
      <c r="AM479" s="326"/>
      <c r="AN479" s="326"/>
      <c r="AP479" s="326"/>
      <c r="AQ479" s="326"/>
      <c r="AR479" s="326"/>
      <c r="AS479" s="326"/>
      <c r="AT479" s="326"/>
      <c r="AU479" s="326"/>
      <c r="AV479" s="326"/>
      <c r="AW479" s="326"/>
      <c r="AX479" s="326"/>
      <c r="AY479" s="326"/>
      <c r="AZ479" s="326"/>
      <c r="BA479" s="326"/>
      <c r="BB479" s="326"/>
      <c r="BC479" s="326"/>
      <c r="BD479" s="326"/>
      <c r="BE479" s="326"/>
      <c r="BF479" s="326"/>
      <c r="BG479" s="326"/>
      <c r="BH479" s="326"/>
      <c r="BI479" s="326"/>
      <c r="BJ479" s="326"/>
      <c r="BK479" s="326"/>
      <c r="BL479" s="326"/>
      <c r="BM479" s="326"/>
      <c r="BN479" s="326"/>
      <c r="BO479" s="326"/>
      <c r="BP479" s="326"/>
      <c r="BQ479" s="326"/>
      <c r="BR479" s="326"/>
      <c r="BS479" s="326"/>
      <c r="BT479" s="326"/>
      <c r="BU479" s="326"/>
      <c r="BV479" s="326"/>
      <c r="BW479" s="326"/>
      <c r="BX479" s="326"/>
      <c r="BY479" s="326"/>
      <c r="BZ479" s="326"/>
      <c r="CA479" s="326"/>
      <c r="CB479" s="326"/>
      <c r="CC479" s="326" t="n">
        <f aca="false">CB479*$G$479</f>
        <v>0</v>
      </c>
      <c r="CD479" s="326" t="n">
        <f aca="false">CB479-CC479</f>
        <v>0</v>
      </c>
      <c r="CE479" s="326" t="n">
        <f aca="false">CD479*$G$479</f>
        <v>0</v>
      </c>
      <c r="CF479" s="326" t="n">
        <f aca="false">CD479-CE479</f>
        <v>0</v>
      </c>
      <c r="CG479" s="490" t="n">
        <f aca="false">K479+M479+O479+Q479+S479+U479+W479+Y479+AA479+AC479+AE479+AG479+AI479+AK479+AM479+AO479+AQ479+AS479+AU479+AW479+AY479+BA479+BC479+BE479+BG479+BI479+BK479+BM479+BO479+BQ479+BS479+BU479+BW479+BY479+CA479+CC479+CE479</f>
        <v>0</v>
      </c>
      <c r="CH479" s="490"/>
    </row>
    <row r="480" customFormat="false" ht="12.75" hidden="false" customHeight="false" outlineLevel="0" collapsed="false">
      <c r="A480" s="282" t="s">
        <v>2711</v>
      </c>
      <c r="B480" s="487" t="n">
        <v>510049631</v>
      </c>
      <c r="C480" s="263" t="s">
        <v>2761</v>
      </c>
      <c r="D480" s="263" t="n">
        <v>62558.2</v>
      </c>
      <c r="I480" s="326"/>
      <c r="J480" s="326"/>
      <c r="K480" s="326"/>
      <c r="L480" s="326"/>
      <c r="M480" s="326"/>
      <c r="N480" s="326"/>
      <c r="O480" s="326"/>
      <c r="P480" s="326"/>
      <c r="Q480" s="326"/>
      <c r="R480" s="326"/>
      <c r="S480" s="326"/>
      <c r="T480" s="326"/>
      <c r="U480" s="326"/>
      <c r="V480" s="326"/>
      <c r="Y480" s="326"/>
      <c r="Z480" s="326"/>
      <c r="AA480" s="326"/>
      <c r="AB480" s="326"/>
      <c r="AC480" s="326"/>
      <c r="AD480" s="326"/>
      <c r="AF480" s="326"/>
      <c r="AG480" s="326"/>
      <c r="AH480" s="326"/>
      <c r="AI480" s="326"/>
      <c r="AJ480" s="326"/>
      <c r="AK480" s="326"/>
      <c r="AL480" s="326"/>
      <c r="AM480" s="326"/>
      <c r="AN480" s="326"/>
      <c r="AP480" s="326"/>
      <c r="AQ480" s="326"/>
      <c r="AR480" s="326"/>
      <c r="AS480" s="326"/>
      <c r="AT480" s="326"/>
      <c r="AU480" s="326"/>
      <c r="AV480" s="326"/>
      <c r="AW480" s="326"/>
      <c r="AX480" s="326"/>
      <c r="AY480" s="326"/>
      <c r="AZ480" s="326"/>
      <c r="BA480" s="326"/>
      <c r="BB480" s="326"/>
      <c r="BC480" s="326"/>
      <c r="BD480" s="326"/>
      <c r="BE480" s="326"/>
      <c r="BF480" s="326"/>
      <c r="BG480" s="326"/>
      <c r="BH480" s="326"/>
      <c r="BI480" s="326"/>
      <c r="BJ480" s="326"/>
      <c r="BK480" s="326"/>
      <c r="BL480" s="326"/>
      <c r="BM480" s="326"/>
      <c r="BN480" s="326"/>
      <c r="BO480" s="326"/>
      <c r="BP480" s="326"/>
      <c r="BQ480" s="326"/>
      <c r="BR480" s="326"/>
      <c r="BS480" s="326"/>
      <c r="BT480" s="326"/>
      <c r="BU480" s="326"/>
      <c r="BV480" s="326"/>
      <c r="BW480" s="326"/>
      <c r="BX480" s="326"/>
      <c r="BY480" s="326"/>
      <c r="BZ480" s="326"/>
      <c r="CA480" s="326"/>
      <c r="CB480" s="326"/>
      <c r="CC480" s="326"/>
      <c r="CD480" s="326"/>
      <c r="CE480" s="326" t="n">
        <f aca="false">CD480*G480</f>
        <v>0</v>
      </c>
      <c r="CF480" s="326" t="n">
        <f aca="false">CD480-CE480</f>
        <v>0</v>
      </c>
      <c r="CG480" s="490" t="n">
        <f aca="false">K480+M480+O480+Q480+S480+U480+W480+Y480+AA480+AC480+AE480+AG480+AI480+AK480+AM480+AO480+AQ480+AS480+AU480+AW480+AY480+BA480+BC480+BE480+BG480+BI480+BK480+BM480+BO480+BQ480+BS480+BU480+BW480+BY480+CA480+CC480+CE480</f>
        <v>0</v>
      </c>
      <c r="CH480" s="490"/>
    </row>
    <row r="481" customFormat="false" ht="12.75" hidden="false" customHeight="false" outlineLevel="0" collapsed="false">
      <c r="A481" s="282" t="s">
        <v>2721</v>
      </c>
      <c r="B481" s="487" t="n">
        <v>510049743</v>
      </c>
      <c r="C481" s="263" t="s">
        <v>2762</v>
      </c>
      <c r="D481" s="263" t="n">
        <v>161617.85</v>
      </c>
      <c r="I481" s="326"/>
      <c r="J481" s="326"/>
      <c r="K481" s="326"/>
      <c r="L481" s="326"/>
      <c r="M481" s="326"/>
      <c r="N481" s="326"/>
      <c r="O481" s="326"/>
      <c r="P481" s="326"/>
      <c r="Q481" s="326"/>
      <c r="R481" s="326"/>
      <c r="S481" s="326"/>
      <c r="T481" s="326"/>
      <c r="U481" s="326"/>
      <c r="V481" s="326"/>
      <c r="Y481" s="326"/>
      <c r="Z481" s="326"/>
      <c r="AA481" s="326"/>
      <c r="AB481" s="326"/>
      <c r="AC481" s="326"/>
      <c r="AD481" s="326"/>
      <c r="AF481" s="326"/>
      <c r="AG481" s="326"/>
      <c r="AH481" s="326"/>
      <c r="AI481" s="326"/>
      <c r="AJ481" s="326"/>
      <c r="AK481" s="326"/>
      <c r="AL481" s="326"/>
      <c r="AM481" s="326"/>
      <c r="AN481" s="326"/>
      <c r="AP481" s="326"/>
      <c r="AQ481" s="326"/>
      <c r="AR481" s="326"/>
      <c r="AS481" s="326"/>
      <c r="AT481" s="326"/>
      <c r="AU481" s="326"/>
      <c r="AV481" s="326"/>
      <c r="AW481" s="326"/>
      <c r="AX481" s="326"/>
      <c r="AY481" s="326"/>
      <c r="AZ481" s="326"/>
      <c r="BA481" s="326"/>
      <c r="BB481" s="326"/>
      <c r="BC481" s="326"/>
      <c r="BD481" s="326"/>
      <c r="BE481" s="326"/>
      <c r="BF481" s="326"/>
      <c r="BG481" s="326"/>
      <c r="BH481" s="326"/>
      <c r="BI481" s="326"/>
      <c r="BJ481" s="326"/>
      <c r="BK481" s="326"/>
      <c r="BL481" s="326"/>
      <c r="BM481" s="326"/>
      <c r="BN481" s="326"/>
      <c r="BO481" s="326"/>
      <c r="BP481" s="326"/>
      <c r="BQ481" s="326"/>
      <c r="BR481" s="326"/>
      <c r="BS481" s="326"/>
      <c r="BT481" s="326"/>
      <c r="BU481" s="326"/>
      <c r="BV481" s="326"/>
      <c r="BW481" s="326"/>
      <c r="BX481" s="326"/>
      <c r="BY481" s="326"/>
      <c r="BZ481" s="326"/>
      <c r="CA481" s="326"/>
      <c r="CB481" s="326"/>
      <c r="CC481" s="326"/>
      <c r="CD481" s="326"/>
      <c r="CE481" s="326" t="n">
        <f aca="false">CD481*G481</f>
        <v>0</v>
      </c>
      <c r="CF481" s="326" t="n">
        <f aca="false">CD481-CE481</f>
        <v>0</v>
      </c>
      <c r="CG481" s="490" t="n">
        <f aca="false">K481+M481+O481+Q481+S481+U481+W481+Y481+AA481+AC481+AE481+AG481+AI481+AK481+AM481+AO481+AQ481+AS481+AU481+AW481+AY481+BA481+BC481+BE481+BG481+BI481+BK481+BM481+BO481+BQ481+BS481+BU481+BW481+BY481+CA481+CC481+CE481</f>
        <v>0</v>
      </c>
      <c r="CH481" s="490"/>
    </row>
    <row r="482" customFormat="false" ht="12.75" hidden="false" customHeight="false" outlineLevel="0" collapsed="false">
      <c r="A482" s="282" t="s">
        <v>2763</v>
      </c>
      <c r="B482" s="487" t="n">
        <v>510049589</v>
      </c>
      <c r="C482" s="263" t="s">
        <v>2764</v>
      </c>
      <c r="D482" s="263" t="n">
        <v>107560.71</v>
      </c>
      <c r="I482" s="326"/>
      <c r="J482" s="326"/>
      <c r="K482" s="326"/>
      <c r="L482" s="326"/>
      <c r="M482" s="326"/>
      <c r="N482" s="326"/>
      <c r="O482" s="326"/>
      <c r="P482" s="326"/>
      <c r="Q482" s="326"/>
      <c r="R482" s="326"/>
      <c r="S482" s="326"/>
      <c r="T482" s="326"/>
      <c r="U482" s="326"/>
      <c r="V482" s="326"/>
      <c r="Y482" s="326"/>
      <c r="Z482" s="326"/>
      <c r="AA482" s="326"/>
      <c r="AB482" s="326"/>
      <c r="AC482" s="326"/>
      <c r="AD482" s="326"/>
      <c r="AF482" s="326"/>
      <c r="AG482" s="326"/>
      <c r="AH482" s="326"/>
      <c r="AI482" s="326"/>
      <c r="AJ482" s="326"/>
      <c r="AK482" s="326"/>
      <c r="AL482" s="326"/>
      <c r="AM482" s="326"/>
      <c r="AN482" s="326"/>
      <c r="AP482" s="326"/>
      <c r="AQ482" s="326"/>
      <c r="AR482" s="326"/>
      <c r="AS482" s="326"/>
      <c r="AT482" s="326"/>
      <c r="AU482" s="326"/>
      <c r="AV482" s="326"/>
      <c r="AW482" s="326"/>
      <c r="AX482" s="326"/>
      <c r="AY482" s="326"/>
      <c r="AZ482" s="326"/>
      <c r="BA482" s="326"/>
      <c r="BB482" s="326"/>
      <c r="BC482" s="326"/>
      <c r="BD482" s="326"/>
      <c r="BE482" s="326"/>
      <c r="BF482" s="326"/>
      <c r="BG482" s="326"/>
      <c r="BH482" s="326"/>
      <c r="BI482" s="326"/>
      <c r="BJ482" s="326"/>
      <c r="BK482" s="326"/>
      <c r="BL482" s="326"/>
      <c r="BM482" s="326"/>
      <c r="BN482" s="326"/>
      <c r="BO482" s="326"/>
      <c r="BP482" s="326"/>
      <c r="BQ482" s="326"/>
      <c r="BR482" s="326"/>
      <c r="BS482" s="326"/>
      <c r="BT482" s="326"/>
      <c r="BU482" s="326"/>
      <c r="BV482" s="326"/>
      <c r="BW482" s="326"/>
      <c r="BX482" s="326"/>
      <c r="BY482" s="326"/>
      <c r="BZ482" s="326"/>
      <c r="CA482" s="326"/>
      <c r="CB482" s="326"/>
      <c r="CC482" s="326"/>
      <c r="CD482" s="326"/>
      <c r="CE482" s="326" t="n">
        <f aca="false">CD482*G482</f>
        <v>0</v>
      </c>
      <c r="CF482" s="326" t="n">
        <f aca="false">CD482-CE482</f>
        <v>0</v>
      </c>
      <c r="CG482" s="490" t="n">
        <f aca="false">K482+M482+O482+Q482+S482+U482+W482+Y482+AA482+AC482+AE482+AG482+AI482+AK482+AM482+AO482+AQ482+AS482+AU482+AW482+AY482+BA482+BC482+BE482+BG482+BI482+BK482+BM482+BO482+BQ482+BS482+BU482+BW482+BY482+CA482+CC482+CE482</f>
        <v>0</v>
      </c>
      <c r="CH482" s="490"/>
    </row>
    <row r="483" customFormat="false" ht="12.75" hidden="false" customHeight="false" outlineLevel="0" collapsed="false">
      <c r="A483" s="282" t="s">
        <v>2763</v>
      </c>
      <c r="B483" s="487" t="n">
        <v>510049616</v>
      </c>
      <c r="C483" s="263" t="s">
        <v>2765</v>
      </c>
      <c r="D483" s="263" t="n">
        <v>30911.56</v>
      </c>
      <c r="I483" s="326"/>
      <c r="J483" s="326"/>
      <c r="K483" s="326"/>
      <c r="L483" s="326"/>
      <c r="M483" s="326"/>
      <c r="N483" s="326"/>
      <c r="O483" s="326"/>
      <c r="P483" s="326"/>
      <c r="Q483" s="326"/>
      <c r="R483" s="326"/>
      <c r="S483" s="326"/>
      <c r="T483" s="326"/>
      <c r="U483" s="326"/>
      <c r="V483" s="326"/>
      <c r="Y483" s="326"/>
      <c r="Z483" s="326"/>
      <c r="AA483" s="326"/>
      <c r="AB483" s="326"/>
      <c r="AC483" s="326"/>
      <c r="AD483" s="326"/>
      <c r="AF483" s="326"/>
      <c r="AG483" s="326"/>
      <c r="AH483" s="326"/>
      <c r="AI483" s="326"/>
      <c r="AJ483" s="326"/>
      <c r="AK483" s="326"/>
      <c r="AL483" s="326"/>
      <c r="AM483" s="326"/>
      <c r="AN483" s="326"/>
      <c r="AP483" s="326"/>
      <c r="AQ483" s="326"/>
      <c r="AR483" s="326"/>
      <c r="AS483" s="326"/>
      <c r="AT483" s="326"/>
      <c r="AU483" s="326"/>
      <c r="AV483" s="326"/>
      <c r="AW483" s="326"/>
      <c r="AX483" s="326"/>
      <c r="AY483" s="326"/>
      <c r="AZ483" s="326"/>
      <c r="BA483" s="326"/>
      <c r="BB483" s="326"/>
      <c r="BC483" s="326"/>
      <c r="BD483" s="326"/>
      <c r="BE483" s="326"/>
      <c r="BF483" s="326"/>
      <c r="BG483" s="326"/>
      <c r="BH483" s="326"/>
      <c r="BI483" s="326"/>
      <c r="BJ483" s="326"/>
      <c r="BK483" s="326"/>
      <c r="BL483" s="326"/>
      <c r="BM483" s="326"/>
      <c r="BN483" s="326"/>
      <c r="BO483" s="326"/>
      <c r="BP483" s="326"/>
      <c r="BQ483" s="326"/>
      <c r="BR483" s="326"/>
      <c r="BS483" s="326"/>
      <c r="BT483" s="326"/>
      <c r="BU483" s="326"/>
      <c r="BV483" s="326"/>
      <c r="BW483" s="326"/>
      <c r="BX483" s="326"/>
      <c r="BY483" s="326"/>
      <c r="BZ483" s="326"/>
      <c r="CA483" s="326"/>
      <c r="CB483" s="326"/>
      <c r="CC483" s="326"/>
      <c r="CD483" s="326"/>
      <c r="CE483" s="326" t="n">
        <f aca="false">CD483*G483</f>
        <v>0</v>
      </c>
      <c r="CF483" s="326" t="n">
        <f aca="false">CD483-CE483</f>
        <v>0</v>
      </c>
      <c r="CG483" s="490" t="n">
        <f aca="false">K483+M483+O483+Q483+S483+U483+W483+Y483+AA483+AC483+AE483+AG483+AI483+AK483+AM483+AO483+AQ483+AS483+AU483+AW483+AY483+BA483+BC483+BE483+BG483+BI483+BK483+BM483+BO483+BQ483+BS483+BU483+BW483+BY483+CA483+CC483+CE483</f>
        <v>0</v>
      </c>
      <c r="CH483" s="490"/>
    </row>
    <row r="484" customFormat="false" ht="12.75" hidden="false" customHeight="false" outlineLevel="0" collapsed="false">
      <c r="A484" s="282" t="s">
        <v>2766</v>
      </c>
      <c r="B484" s="487" t="n">
        <v>510049574</v>
      </c>
      <c r="C484" s="263" t="s">
        <v>2767</v>
      </c>
      <c r="D484" s="263" t="n">
        <v>12633.83</v>
      </c>
      <c r="I484" s="326"/>
      <c r="J484" s="326"/>
      <c r="K484" s="326"/>
      <c r="L484" s="326"/>
      <c r="M484" s="326"/>
      <c r="N484" s="326"/>
      <c r="O484" s="326"/>
      <c r="P484" s="326"/>
      <c r="Q484" s="326"/>
      <c r="R484" s="326"/>
      <c r="S484" s="326"/>
      <c r="T484" s="326"/>
      <c r="U484" s="326"/>
      <c r="V484" s="326"/>
      <c r="Y484" s="326"/>
      <c r="Z484" s="326"/>
      <c r="AA484" s="326"/>
      <c r="AB484" s="326"/>
      <c r="AC484" s="326"/>
      <c r="AD484" s="326"/>
      <c r="AF484" s="326"/>
      <c r="AG484" s="326"/>
      <c r="AH484" s="326"/>
      <c r="AI484" s="326"/>
      <c r="AJ484" s="326"/>
      <c r="AK484" s="326"/>
      <c r="AL484" s="326"/>
      <c r="AM484" s="326"/>
      <c r="AN484" s="326"/>
      <c r="AP484" s="326"/>
      <c r="AQ484" s="326"/>
      <c r="AR484" s="326"/>
      <c r="AS484" s="326"/>
      <c r="AT484" s="326"/>
      <c r="AU484" s="326"/>
      <c r="AV484" s="326"/>
      <c r="AW484" s="326"/>
      <c r="AX484" s="326"/>
      <c r="AY484" s="326"/>
      <c r="AZ484" s="326"/>
      <c r="BA484" s="326"/>
      <c r="BB484" s="326"/>
      <c r="BC484" s="326"/>
      <c r="BD484" s="326"/>
      <c r="BE484" s="326"/>
      <c r="BF484" s="326"/>
      <c r="BG484" s="326"/>
      <c r="BH484" s="326"/>
      <c r="BI484" s="326"/>
      <c r="BJ484" s="326"/>
      <c r="BK484" s="326"/>
      <c r="BL484" s="326"/>
      <c r="BM484" s="326"/>
      <c r="BN484" s="326"/>
      <c r="BO484" s="326"/>
      <c r="BP484" s="326"/>
      <c r="BQ484" s="326"/>
      <c r="BR484" s="326"/>
      <c r="BS484" s="326"/>
      <c r="BT484" s="326"/>
      <c r="BU484" s="326"/>
      <c r="BV484" s="326"/>
      <c r="BW484" s="326"/>
      <c r="BX484" s="326"/>
      <c r="BY484" s="326"/>
      <c r="BZ484" s="326"/>
      <c r="CA484" s="326"/>
      <c r="CB484" s="326"/>
      <c r="CC484" s="326"/>
      <c r="CD484" s="326"/>
      <c r="CE484" s="326" t="n">
        <f aca="false">CD484*G484</f>
        <v>0</v>
      </c>
      <c r="CF484" s="326" t="n">
        <f aca="false">CD484-CE484</f>
        <v>0</v>
      </c>
      <c r="CG484" s="490" t="n">
        <f aca="false">K484+M484+O484+Q484+S484+U484+W484+Y484+AA484+AC484+AE484+AG484+AI484+AK484+AM484+AO484+AQ484+AS484+AU484+AW484+AY484+BA484+BC484+BE484+BG484+BI484+BK484+BM484+BO484+BQ484+BS484+BU484+BW484+BY484+CA484+CC484+CE484</f>
        <v>0</v>
      </c>
      <c r="CH484" s="490"/>
    </row>
    <row r="485" customFormat="false" ht="12.75" hidden="false" customHeight="false" outlineLevel="0" collapsed="false">
      <c r="A485" s="282" t="s">
        <v>2766</v>
      </c>
      <c r="B485" s="487" t="n">
        <v>510049618</v>
      </c>
      <c r="C485" s="263" t="s">
        <v>2768</v>
      </c>
      <c r="D485" s="263" t="n">
        <v>517884.92</v>
      </c>
      <c r="I485" s="326"/>
      <c r="J485" s="326"/>
      <c r="K485" s="326"/>
      <c r="L485" s="326"/>
      <c r="M485" s="326"/>
      <c r="N485" s="326"/>
      <c r="O485" s="326"/>
      <c r="P485" s="326"/>
      <c r="Q485" s="326"/>
      <c r="R485" s="326"/>
      <c r="S485" s="326"/>
      <c r="T485" s="326"/>
      <c r="U485" s="326"/>
      <c r="V485" s="326"/>
      <c r="Y485" s="326"/>
      <c r="Z485" s="326"/>
      <c r="AA485" s="326"/>
      <c r="AB485" s="326"/>
      <c r="AC485" s="326"/>
      <c r="AD485" s="326"/>
      <c r="AF485" s="326"/>
      <c r="AG485" s="326"/>
      <c r="AH485" s="326"/>
      <c r="AI485" s="326"/>
      <c r="AJ485" s="326"/>
      <c r="AK485" s="326"/>
      <c r="AL485" s="326"/>
      <c r="AM485" s="326"/>
      <c r="AN485" s="326"/>
      <c r="AP485" s="326"/>
      <c r="AQ485" s="326"/>
      <c r="AR485" s="326"/>
      <c r="AS485" s="326"/>
      <c r="AT485" s="326"/>
      <c r="AU485" s="326"/>
      <c r="AV485" s="326"/>
      <c r="AW485" s="326"/>
      <c r="AX485" s="326"/>
      <c r="AY485" s="326"/>
      <c r="AZ485" s="326"/>
      <c r="BA485" s="326"/>
      <c r="BB485" s="326"/>
      <c r="BC485" s="326"/>
      <c r="BD485" s="326"/>
      <c r="BE485" s="326"/>
      <c r="BF485" s="326"/>
      <c r="BG485" s="326"/>
      <c r="BH485" s="326"/>
      <c r="BI485" s="326"/>
      <c r="BJ485" s="326"/>
      <c r="BK485" s="326"/>
      <c r="BL485" s="326"/>
      <c r="BM485" s="326"/>
      <c r="BN485" s="326"/>
      <c r="BO485" s="326"/>
      <c r="BP485" s="326"/>
      <c r="BQ485" s="326"/>
      <c r="BR485" s="326"/>
      <c r="BS485" s="326"/>
      <c r="BT485" s="326"/>
      <c r="BU485" s="326"/>
      <c r="BV485" s="326"/>
      <c r="BW485" s="326"/>
      <c r="BX485" s="326"/>
      <c r="BY485" s="326"/>
      <c r="BZ485" s="326"/>
      <c r="CA485" s="326"/>
      <c r="CB485" s="326"/>
      <c r="CC485" s="326"/>
      <c r="CD485" s="326"/>
      <c r="CE485" s="326" t="n">
        <f aca="false">CD485*G485</f>
        <v>0</v>
      </c>
      <c r="CF485" s="326" t="n">
        <f aca="false">CD485-CE485</f>
        <v>0</v>
      </c>
      <c r="CG485" s="490" t="n">
        <f aca="false">K485+M485+O485+Q485+S485+U485+W485+Y485+AA485+AC485+AE485+AG485+AI485+AK485+AM485+AO485+AQ485+AS485+AU485+AW485+AY485+BA485+BC485+BE485+BG485+BI485+BK485+BM485+BO485+BQ485+BS485+BU485+BW485+BY485+CA485+CC485+CE485</f>
        <v>0</v>
      </c>
      <c r="CH485" s="490"/>
    </row>
    <row r="486" customFormat="false" ht="12.75" hidden="false" customHeight="false" outlineLevel="0" collapsed="false">
      <c r="A486" s="282" t="s">
        <v>2769</v>
      </c>
      <c r="B486" s="487" t="n">
        <v>510049599</v>
      </c>
      <c r="C486" s="263" t="s">
        <v>2770</v>
      </c>
      <c r="D486" s="263" t="n">
        <v>12747.93</v>
      </c>
      <c r="I486" s="326"/>
      <c r="J486" s="326"/>
      <c r="K486" s="326"/>
      <c r="L486" s="326"/>
      <c r="M486" s="326"/>
      <c r="N486" s="326"/>
      <c r="O486" s="326"/>
      <c r="P486" s="326"/>
      <c r="Q486" s="326"/>
      <c r="R486" s="326"/>
      <c r="S486" s="326"/>
      <c r="T486" s="326"/>
      <c r="U486" s="326"/>
      <c r="V486" s="326"/>
      <c r="Y486" s="326"/>
      <c r="Z486" s="326"/>
      <c r="AA486" s="326"/>
      <c r="AB486" s="326"/>
      <c r="AC486" s="326"/>
      <c r="AD486" s="326"/>
      <c r="AF486" s="326"/>
      <c r="AG486" s="326"/>
      <c r="AH486" s="326"/>
      <c r="AI486" s="326"/>
      <c r="AJ486" s="326"/>
      <c r="AK486" s="326"/>
      <c r="AL486" s="326"/>
      <c r="AM486" s="326"/>
      <c r="AN486" s="326"/>
      <c r="AP486" s="326"/>
      <c r="AQ486" s="326"/>
      <c r="AR486" s="326"/>
      <c r="AS486" s="326"/>
      <c r="AT486" s="326"/>
      <c r="AU486" s="326"/>
      <c r="AV486" s="326"/>
      <c r="AW486" s="326"/>
      <c r="AX486" s="326"/>
      <c r="AY486" s="326"/>
      <c r="AZ486" s="326"/>
      <c r="BA486" s="326"/>
      <c r="BB486" s="326"/>
      <c r="BC486" s="326"/>
      <c r="BD486" s="326"/>
      <c r="BE486" s="326"/>
      <c r="BF486" s="326"/>
      <c r="BG486" s="326"/>
      <c r="BH486" s="326"/>
      <c r="BI486" s="326"/>
      <c r="BJ486" s="326"/>
      <c r="BK486" s="326"/>
      <c r="BL486" s="326"/>
      <c r="BM486" s="326"/>
      <c r="BN486" s="326"/>
      <c r="BO486" s="326"/>
      <c r="BP486" s="326"/>
      <c r="BQ486" s="326"/>
      <c r="BR486" s="326"/>
      <c r="BS486" s="326"/>
      <c r="BT486" s="326"/>
      <c r="BU486" s="326"/>
      <c r="BV486" s="326"/>
      <c r="BW486" s="326"/>
      <c r="BX486" s="326"/>
      <c r="BY486" s="326"/>
      <c r="BZ486" s="326"/>
      <c r="CA486" s="326"/>
      <c r="CB486" s="326"/>
      <c r="CC486" s="326"/>
      <c r="CD486" s="326"/>
      <c r="CE486" s="326" t="n">
        <f aca="false">CD486*G486</f>
        <v>0</v>
      </c>
      <c r="CF486" s="326" t="n">
        <f aca="false">CD486-CE486</f>
        <v>0</v>
      </c>
      <c r="CG486" s="490" t="n">
        <f aca="false">K486+M486+O486+Q486+S486+U486+W486+Y486+AA486+AC486+AE486+AG486+AI486+AK486+AM486+AO486+AQ486+AS486+AU486+AW486+AY486+BA486+BC486+BE486+BG486+BI486+BK486+BM486+BO486+BQ486+BS486+BU486+BW486+BY486+CA486+CC486+CE486</f>
        <v>0</v>
      </c>
      <c r="CH486" s="490"/>
    </row>
    <row r="487" customFormat="false" ht="12.75" hidden="false" customHeight="false" outlineLevel="0" collapsed="false">
      <c r="A487" s="282" t="s">
        <v>2771</v>
      </c>
      <c r="B487" s="487" t="n">
        <v>510049612</v>
      </c>
      <c r="C487" s="263" t="s">
        <v>2772</v>
      </c>
      <c r="D487" s="263" t="n">
        <v>78877.93</v>
      </c>
      <c r="I487" s="326"/>
      <c r="J487" s="326"/>
      <c r="K487" s="326"/>
      <c r="L487" s="326"/>
      <c r="M487" s="326"/>
      <c r="N487" s="326"/>
      <c r="O487" s="326"/>
      <c r="P487" s="326"/>
      <c r="Q487" s="326"/>
      <c r="R487" s="326"/>
      <c r="S487" s="326"/>
      <c r="T487" s="326"/>
      <c r="U487" s="326"/>
      <c r="V487" s="326"/>
      <c r="Y487" s="326"/>
      <c r="Z487" s="326"/>
      <c r="AA487" s="326"/>
      <c r="AB487" s="326"/>
      <c r="AC487" s="326"/>
      <c r="AD487" s="326"/>
      <c r="AF487" s="326"/>
      <c r="AG487" s="326"/>
      <c r="AH487" s="326"/>
      <c r="AI487" s="326"/>
      <c r="AJ487" s="326"/>
      <c r="AK487" s="326"/>
      <c r="AL487" s="326"/>
      <c r="AM487" s="326"/>
      <c r="AN487" s="326"/>
      <c r="AP487" s="326"/>
      <c r="AQ487" s="326"/>
      <c r="AR487" s="326"/>
      <c r="AS487" s="326"/>
      <c r="AT487" s="326"/>
      <c r="AU487" s="326"/>
      <c r="AV487" s="326"/>
      <c r="AW487" s="326"/>
      <c r="AX487" s="326"/>
      <c r="AY487" s="326"/>
      <c r="AZ487" s="326"/>
      <c r="BA487" s="326"/>
      <c r="BB487" s="326"/>
      <c r="BC487" s="326"/>
      <c r="BD487" s="326"/>
      <c r="BE487" s="326"/>
      <c r="BF487" s="326"/>
      <c r="BG487" s="326"/>
      <c r="BH487" s="326"/>
      <c r="BI487" s="326"/>
      <c r="BJ487" s="326"/>
      <c r="BK487" s="326"/>
      <c r="BL487" s="326"/>
      <c r="BM487" s="326"/>
      <c r="BN487" s="326"/>
      <c r="BO487" s="326"/>
      <c r="BP487" s="326"/>
      <c r="BQ487" s="326"/>
      <c r="BR487" s="326"/>
      <c r="BS487" s="326"/>
      <c r="BT487" s="326"/>
      <c r="BU487" s="326"/>
      <c r="BV487" s="326"/>
      <c r="BW487" s="326"/>
      <c r="BX487" s="326"/>
      <c r="BY487" s="326"/>
      <c r="BZ487" s="326"/>
      <c r="CA487" s="326"/>
      <c r="CB487" s="326"/>
      <c r="CC487" s="326"/>
      <c r="CD487" s="326"/>
      <c r="CE487" s="326" t="n">
        <f aca="false">CD487*G487</f>
        <v>0</v>
      </c>
      <c r="CF487" s="326" t="n">
        <f aca="false">CD487-CE487</f>
        <v>0</v>
      </c>
      <c r="CG487" s="490" t="n">
        <f aca="false">K487+M487+O487+Q487+S487+U487+W487+Y487+AA487+AC487+AE487+AG487+AI487+AK487+AM487+AO487+AQ487+AS487+AU487+AW487+AY487+BA487+BC487+BE487+BG487+BI487+BK487+BM487+BO487+BQ487+BS487+BU487+BW487+BY487+CA487+CC487+CE487</f>
        <v>0</v>
      </c>
      <c r="CH487" s="490"/>
    </row>
    <row r="488" customFormat="false" ht="12.75" hidden="false" customHeight="false" outlineLevel="0" collapsed="false">
      <c r="A488" s="282" t="s">
        <v>2773</v>
      </c>
      <c r="B488" s="487" t="n">
        <v>510049579</v>
      </c>
      <c r="C488" s="263" t="s">
        <v>2774</v>
      </c>
      <c r="D488" s="263" t="n">
        <v>18424.78</v>
      </c>
      <c r="I488" s="326"/>
      <c r="J488" s="326"/>
      <c r="K488" s="326"/>
      <c r="L488" s="326"/>
      <c r="M488" s="326"/>
      <c r="N488" s="326"/>
      <c r="O488" s="326"/>
      <c r="P488" s="326"/>
      <c r="Q488" s="326"/>
      <c r="R488" s="326"/>
      <c r="S488" s="326"/>
      <c r="T488" s="326"/>
      <c r="U488" s="326"/>
      <c r="V488" s="326"/>
      <c r="Y488" s="326"/>
      <c r="Z488" s="326"/>
      <c r="AA488" s="326"/>
      <c r="AB488" s="326"/>
      <c r="AC488" s="326"/>
      <c r="AD488" s="326"/>
      <c r="AF488" s="326"/>
      <c r="AG488" s="326"/>
      <c r="AH488" s="326"/>
      <c r="AI488" s="326"/>
      <c r="AJ488" s="326"/>
      <c r="AK488" s="326"/>
      <c r="AL488" s="326"/>
      <c r="AM488" s="326"/>
      <c r="AN488" s="326"/>
      <c r="AP488" s="326"/>
      <c r="AQ488" s="326"/>
      <c r="AR488" s="326"/>
      <c r="AS488" s="326"/>
      <c r="AT488" s="326"/>
      <c r="AU488" s="326"/>
      <c r="AV488" s="326"/>
      <c r="AW488" s="326"/>
      <c r="AX488" s="326"/>
      <c r="AY488" s="326"/>
      <c r="AZ488" s="326"/>
      <c r="BA488" s="326"/>
      <c r="BB488" s="326"/>
      <c r="BC488" s="326"/>
      <c r="BD488" s="326"/>
      <c r="BE488" s="326"/>
      <c r="BF488" s="326"/>
      <c r="BG488" s="326"/>
      <c r="BH488" s="326"/>
      <c r="BI488" s="326"/>
      <c r="BJ488" s="326"/>
      <c r="BK488" s="326"/>
      <c r="BL488" s="326"/>
      <c r="BM488" s="326"/>
      <c r="BN488" s="326"/>
      <c r="BO488" s="326"/>
      <c r="BP488" s="326"/>
      <c r="BQ488" s="326"/>
      <c r="BR488" s="326"/>
      <c r="BS488" s="326"/>
      <c r="BT488" s="326"/>
      <c r="BU488" s="326"/>
      <c r="BV488" s="326"/>
      <c r="BW488" s="326"/>
      <c r="BX488" s="326"/>
      <c r="BY488" s="326"/>
      <c r="BZ488" s="326"/>
      <c r="CA488" s="326"/>
      <c r="CB488" s="326"/>
      <c r="CC488" s="326"/>
      <c r="CD488" s="326"/>
      <c r="CE488" s="326" t="n">
        <f aca="false">CD488*G488</f>
        <v>0</v>
      </c>
      <c r="CF488" s="326" t="n">
        <f aca="false">CD488-CE488</f>
        <v>0</v>
      </c>
      <c r="CG488" s="490" t="n">
        <f aca="false">K488+M488+O488+Q488+S488+U488+W488+Y488+AA488+AC488+AE488+AG488+AI488+AK488+AM488+AO488+AQ488+AS488+AU488+AW488+AY488+BA488+BC488+BE488+BG488+BI488+BK488+BM488+BO488+BQ488+BS488+BU488+BW488+BY488+CA488+CC488+CE488</f>
        <v>0</v>
      </c>
      <c r="CH488" s="490"/>
    </row>
    <row r="489" customFormat="false" ht="12.75" hidden="false" customHeight="false" outlineLevel="0" collapsed="false">
      <c r="A489" s="282" t="s">
        <v>2773</v>
      </c>
      <c r="B489" s="487" t="n">
        <v>510049583</v>
      </c>
      <c r="C489" s="263" t="s">
        <v>2775</v>
      </c>
      <c r="D489" s="263" t="n">
        <v>54816.14</v>
      </c>
      <c r="I489" s="326"/>
      <c r="J489" s="326"/>
      <c r="K489" s="326"/>
      <c r="L489" s="326"/>
      <c r="M489" s="326"/>
      <c r="N489" s="326"/>
      <c r="O489" s="326"/>
      <c r="P489" s="326"/>
      <c r="Q489" s="326"/>
      <c r="R489" s="326"/>
      <c r="S489" s="326"/>
      <c r="T489" s="326"/>
      <c r="U489" s="326"/>
      <c r="V489" s="326"/>
      <c r="Y489" s="326"/>
      <c r="Z489" s="326"/>
      <c r="AA489" s="326"/>
      <c r="AB489" s="326"/>
      <c r="AC489" s="326"/>
      <c r="AD489" s="326"/>
      <c r="AF489" s="326"/>
      <c r="AG489" s="326"/>
      <c r="AH489" s="326"/>
      <c r="AI489" s="326"/>
      <c r="AJ489" s="326"/>
      <c r="AK489" s="326"/>
      <c r="AL489" s="326"/>
      <c r="AM489" s="326"/>
      <c r="AN489" s="326"/>
      <c r="AP489" s="326"/>
      <c r="AQ489" s="326"/>
      <c r="AR489" s="326"/>
      <c r="AS489" s="326"/>
      <c r="AT489" s="326"/>
      <c r="AU489" s="326"/>
      <c r="AV489" s="326"/>
      <c r="AW489" s="326"/>
      <c r="AX489" s="326"/>
      <c r="AY489" s="326"/>
      <c r="AZ489" s="326"/>
      <c r="BA489" s="326"/>
      <c r="BB489" s="326"/>
      <c r="BC489" s="326"/>
      <c r="BD489" s="326"/>
      <c r="BE489" s="326"/>
      <c r="BF489" s="326"/>
      <c r="BG489" s="326"/>
      <c r="BH489" s="326"/>
      <c r="BI489" s="326"/>
      <c r="BJ489" s="326"/>
      <c r="BK489" s="326"/>
      <c r="BL489" s="326"/>
      <c r="BM489" s="326"/>
      <c r="BN489" s="326"/>
      <c r="BO489" s="326"/>
      <c r="BP489" s="326"/>
      <c r="BQ489" s="326"/>
      <c r="BR489" s="326"/>
      <c r="BS489" s="326"/>
      <c r="BT489" s="326"/>
      <c r="BU489" s="326"/>
      <c r="BV489" s="326"/>
      <c r="BW489" s="326"/>
      <c r="BX489" s="326"/>
      <c r="BY489" s="326"/>
      <c r="BZ489" s="326"/>
      <c r="CA489" s="326"/>
      <c r="CB489" s="326"/>
      <c r="CC489" s="326"/>
      <c r="CD489" s="326"/>
      <c r="CE489" s="326" t="n">
        <f aca="false">CD489*G489</f>
        <v>0</v>
      </c>
      <c r="CF489" s="326" t="n">
        <f aca="false">CD489-CE489</f>
        <v>0</v>
      </c>
      <c r="CG489" s="490" t="n">
        <f aca="false">K489+M489+O489+Q489+S489+U489+W489+Y489+AA489+AC489+AE489+AG489+AI489+AK489+AM489+AO489+AQ489+AS489+AU489+AW489+AY489+BA489+BC489+BE489+BG489+BI489+BK489+BM489+BO489+BQ489+BS489+BU489+BW489+BY489+CA489+CC489+CE489</f>
        <v>0</v>
      </c>
      <c r="CH489" s="490"/>
    </row>
    <row r="490" customFormat="false" ht="12.75" hidden="false" customHeight="false" outlineLevel="0" collapsed="false">
      <c r="A490" s="282" t="s">
        <v>2773</v>
      </c>
      <c r="B490" s="487" t="n">
        <v>510049635</v>
      </c>
      <c r="C490" s="263" t="s">
        <v>2776</v>
      </c>
      <c r="D490" s="263" t="n">
        <v>25033.64</v>
      </c>
      <c r="I490" s="326"/>
      <c r="J490" s="326"/>
      <c r="K490" s="326"/>
      <c r="L490" s="326"/>
      <c r="M490" s="326"/>
      <c r="N490" s="326"/>
      <c r="O490" s="326"/>
      <c r="P490" s="326"/>
      <c r="Q490" s="326"/>
      <c r="R490" s="326"/>
      <c r="S490" s="326"/>
      <c r="T490" s="326"/>
      <c r="U490" s="326"/>
      <c r="V490" s="326"/>
      <c r="Y490" s="326"/>
      <c r="Z490" s="326"/>
      <c r="AA490" s="326"/>
      <c r="AB490" s="326"/>
      <c r="AC490" s="326"/>
      <c r="AD490" s="326"/>
      <c r="AF490" s="326"/>
      <c r="AG490" s="326"/>
      <c r="AH490" s="326"/>
      <c r="AI490" s="326"/>
      <c r="AJ490" s="326"/>
      <c r="AK490" s="326"/>
      <c r="AL490" s="326"/>
      <c r="AM490" s="326"/>
      <c r="AN490" s="326"/>
      <c r="AP490" s="326"/>
      <c r="AQ490" s="326"/>
      <c r="AR490" s="326"/>
      <c r="AS490" s="326"/>
      <c r="AT490" s="326"/>
      <c r="AU490" s="326"/>
      <c r="AV490" s="326"/>
      <c r="AW490" s="326"/>
      <c r="AX490" s="326"/>
      <c r="AY490" s="326"/>
      <c r="AZ490" s="326"/>
      <c r="BA490" s="326"/>
      <c r="BB490" s="326"/>
      <c r="BC490" s="326"/>
      <c r="BD490" s="326"/>
      <c r="BE490" s="326"/>
      <c r="BF490" s="326"/>
      <c r="BG490" s="326"/>
      <c r="BH490" s="326"/>
      <c r="BI490" s="326"/>
      <c r="BJ490" s="326"/>
      <c r="BK490" s="326"/>
      <c r="BL490" s="326"/>
      <c r="BM490" s="326"/>
      <c r="BN490" s="326"/>
      <c r="BO490" s="326"/>
      <c r="BP490" s="326"/>
      <c r="BQ490" s="326"/>
      <c r="BR490" s="326"/>
      <c r="BS490" s="326"/>
      <c r="BT490" s="326"/>
      <c r="BU490" s="326"/>
      <c r="BV490" s="326"/>
      <c r="BW490" s="326"/>
      <c r="BX490" s="326"/>
      <c r="BY490" s="326"/>
      <c r="BZ490" s="326"/>
      <c r="CA490" s="326"/>
      <c r="CB490" s="326"/>
      <c r="CC490" s="326"/>
      <c r="CD490" s="326"/>
      <c r="CE490" s="326" t="n">
        <f aca="false">CD490*G490</f>
        <v>0</v>
      </c>
      <c r="CF490" s="326" t="n">
        <f aca="false">CD490-CE490</f>
        <v>0</v>
      </c>
      <c r="CG490" s="490" t="n">
        <f aca="false">K490+M490+O490+Q490+S490+U490+W490+Y490+AA490+AC490+AE490+AG490+AI490+AK490+AM490+AO490+AQ490+AS490+AU490+AW490+AY490+BA490+BC490+BE490+BG490+BI490+BK490+BM490+BO490+BQ490+BS490+BU490+BW490+BY490+CA490+CC490+CE490</f>
        <v>0</v>
      </c>
      <c r="CH490" s="490"/>
    </row>
    <row r="491" customFormat="false" ht="12.75" hidden="false" customHeight="false" outlineLevel="0" collapsed="false">
      <c r="A491" s="282" t="s">
        <v>2777</v>
      </c>
      <c r="B491" s="487" t="n">
        <v>510049601</v>
      </c>
      <c r="C491" s="263" t="s">
        <v>2778</v>
      </c>
      <c r="D491" s="263" t="n">
        <v>43821.03</v>
      </c>
      <c r="I491" s="326"/>
      <c r="J491" s="326"/>
      <c r="K491" s="326"/>
      <c r="L491" s="326"/>
      <c r="M491" s="326"/>
      <c r="N491" s="326"/>
      <c r="O491" s="326"/>
      <c r="P491" s="326"/>
      <c r="Q491" s="326"/>
      <c r="R491" s="326"/>
      <c r="S491" s="326"/>
      <c r="T491" s="326"/>
      <c r="U491" s="326"/>
      <c r="V491" s="326"/>
      <c r="Y491" s="326"/>
      <c r="Z491" s="326"/>
      <c r="AA491" s="326"/>
      <c r="AB491" s="326"/>
      <c r="AC491" s="326"/>
      <c r="AD491" s="326"/>
      <c r="AF491" s="326"/>
      <c r="AG491" s="326"/>
      <c r="AH491" s="326"/>
      <c r="AI491" s="326"/>
      <c r="AJ491" s="326"/>
      <c r="AK491" s="326"/>
      <c r="AL491" s="326"/>
      <c r="AM491" s="326"/>
      <c r="AN491" s="326"/>
      <c r="AP491" s="326"/>
      <c r="AQ491" s="326"/>
      <c r="AR491" s="326"/>
      <c r="AS491" s="326"/>
      <c r="AT491" s="326"/>
      <c r="AU491" s="326"/>
      <c r="AV491" s="326"/>
      <c r="AW491" s="326"/>
      <c r="AX491" s="326"/>
      <c r="AY491" s="326"/>
      <c r="AZ491" s="326"/>
      <c r="BA491" s="326"/>
      <c r="BB491" s="326"/>
      <c r="BC491" s="326"/>
      <c r="BD491" s="326"/>
      <c r="BE491" s="326"/>
      <c r="BF491" s="326"/>
      <c r="BG491" s="326"/>
      <c r="BH491" s="326"/>
      <c r="BI491" s="326"/>
      <c r="BJ491" s="326"/>
      <c r="BK491" s="326"/>
      <c r="BL491" s="326"/>
      <c r="BM491" s="326"/>
      <c r="BN491" s="326"/>
      <c r="BO491" s="326"/>
      <c r="BP491" s="326"/>
      <c r="BQ491" s="326"/>
      <c r="BR491" s="326"/>
      <c r="BS491" s="326"/>
      <c r="BT491" s="326"/>
      <c r="BU491" s="326"/>
      <c r="BV491" s="326"/>
      <c r="BW491" s="326"/>
      <c r="BX491" s="326"/>
      <c r="BY491" s="326"/>
      <c r="BZ491" s="326"/>
      <c r="CA491" s="326"/>
      <c r="CB491" s="326"/>
      <c r="CC491" s="326"/>
      <c r="CD491" s="326"/>
      <c r="CE491" s="326" t="n">
        <f aca="false">CD491*G491</f>
        <v>0</v>
      </c>
      <c r="CF491" s="326" t="n">
        <f aca="false">CD491-CE491</f>
        <v>0</v>
      </c>
      <c r="CG491" s="490" t="n">
        <f aca="false">K491+M491+O491+Q491+S491+U491+W491+Y491+AA491+AC491+AE491+AG491+AI491+AK491+AM491+AO491+AQ491+AS491+AU491+AW491+AY491+BA491+BC491+BE491+BG491+BI491+BK491+BM491+BO491+BQ491+BS491+BU491+BW491+BY491+CA491+CC491+CE491</f>
        <v>0</v>
      </c>
      <c r="CH491" s="490"/>
    </row>
    <row r="492" customFormat="false" ht="12.75" hidden="false" customHeight="false" outlineLevel="0" collapsed="false">
      <c r="A492" s="282" t="s">
        <v>2777</v>
      </c>
      <c r="B492" s="487" t="n">
        <v>510049604</v>
      </c>
      <c r="C492" s="263" t="s">
        <v>2779</v>
      </c>
      <c r="D492" s="263" t="n">
        <v>159488.62</v>
      </c>
      <c r="I492" s="326"/>
      <c r="J492" s="326"/>
      <c r="K492" s="326"/>
      <c r="L492" s="326"/>
      <c r="M492" s="326"/>
      <c r="N492" s="326"/>
      <c r="O492" s="326"/>
      <c r="P492" s="326"/>
      <c r="Q492" s="326"/>
      <c r="R492" s="326"/>
      <c r="S492" s="326"/>
      <c r="T492" s="326"/>
      <c r="U492" s="326"/>
      <c r="V492" s="326"/>
      <c r="Y492" s="326"/>
      <c r="Z492" s="326"/>
      <c r="AA492" s="326"/>
      <c r="AB492" s="326"/>
      <c r="AC492" s="326"/>
      <c r="AD492" s="326"/>
      <c r="AF492" s="326"/>
      <c r="AG492" s="326"/>
      <c r="AH492" s="326"/>
      <c r="AI492" s="326"/>
      <c r="AJ492" s="326"/>
      <c r="AK492" s="326"/>
      <c r="AL492" s="326"/>
      <c r="AM492" s="326"/>
      <c r="AN492" s="326"/>
      <c r="AP492" s="326"/>
      <c r="AQ492" s="326"/>
      <c r="AR492" s="326"/>
      <c r="AS492" s="326"/>
      <c r="AT492" s="326"/>
      <c r="AU492" s="326"/>
      <c r="AV492" s="326"/>
      <c r="AW492" s="326"/>
      <c r="AX492" s="326"/>
      <c r="AY492" s="326"/>
      <c r="AZ492" s="326"/>
      <c r="BA492" s="326"/>
      <c r="BB492" s="326"/>
      <c r="BC492" s="326"/>
      <c r="BD492" s="326"/>
      <c r="BE492" s="326"/>
      <c r="BF492" s="326"/>
      <c r="BG492" s="326"/>
      <c r="BH492" s="326"/>
      <c r="BI492" s="326"/>
      <c r="BJ492" s="326"/>
      <c r="BK492" s="326"/>
      <c r="BL492" s="326"/>
      <c r="BM492" s="326"/>
      <c r="BN492" s="326"/>
      <c r="BO492" s="326"/>
      <c r="BP492" s="326"/>
      <c r="BQ492" s="326"/>
      <c r="BR492" s="326"/>
      <c r="BS492" s="326"/>
      <c r="BT492" s="326"/>
      <c r="BU492" s="326"/>
      <c r="BV492" s="326"/>
      <c r="BW492" s="326"/>
      <c r="BX492" s="326"/>
      <c r="BY492" s="326"/>
      <c r="BZ492" s="326"/>
      <c r="CA492" s="326"/>
      <c r="CB492" s="326"/>
      <c r="CC492" s="326"/>
      <c r="CD492" s="326"/>
      <c r="CE492" s="326" t="n">
        <f aca="false">CD492*G492</f>
        <v>0</v>
      </c>
      <c r="CF492" s="326" t="n">
        <f aca="false">CD492-CE492</f>
        <v>0</v>
      </c>
      <c r="CG492" s="490" t="n">
        <f aca="false">K492+M492+O492+Q492+S492+U492+W492+Y492+AA492+AC492+AE492+AG492+AI492+AK492+AM492+AO492+AQ492+AS492+AU492+AW492+AY492+BA492+BC492+BE492+BG492+BI492+BK492+BM492+BO492+BQ492+BS492+BU492+BW492+BY492+CA492+CC492+CE492</f>
        <v>0</v>
      </c>
      <c r="CH492" s="490"/>
    </row>
    <row r="493" customFormat="false" ht="12.75" hidden="false" customHeight="false" outlineLevel="0" collapsed="false">
      <c r="A493" s="282" t="s">
        <v>2777</v>
      </c>
      <c r="B493" s="487" t="n">
        <v>510049609</v>
      </c>
      <c r="C493" s="263" t="s">
        <v>2780</v>
      </c>
      <c r="D493" s="263" t="n">
        <v>8365.83</v>
      </c>
      <c r="I493" s="326"/>
      <c r="J493" s="326"/>
      <c r="K493" s="326"/>
      <c r="L493" s="326"/>
      <c r="M493" s="326"/>
      <c r="N493" s="326"/>
      <c r="O493" s="326"/>
      <c r="P493" s="326"/>
      <c r="Q493" s="326"/>
      <c r="R493" s="326"/>
      <c r="S493" s="326"/>
      <c r="T493" s="326"/>
      <c r="U493" s="326"/>
      <c r="V493" s="326"/>
      <c r="Y493" s="326"/>
      <c r="Z493" s="326"/>
      <c r="AA493" s="326"/>
      <c r="AB493" s="326"/>
      <c r="AC493" s="326"/>
      <c r="AD493" s="326"/>
      <c r="AF493" s="326"/>
      <c r="AG493" s="326"/>
      <c r="AH493" s="326"/>
      <c r="AI493" s="326"/>
      <c r="AJ493" s="326"/>
      <c r="AK493" s="326"/>
      <c r="AL493" s="326"/>
      <c r="AM493" s="326"/>
      <c r="AN493" s="326"/>
      <c r="AP493" s="326"/>
      <c r="AQ493" s="326"/>
      <c r="AR493" s="326"/>
      <c r="AS493" s="326"/>
      <c r="AT493" s="326"/>
      <c r="AU493" s="326"/>
      <c r="AV493" s="326"/>
      <c r="AW493" s="326"/>
      <c r="AX493" s="326"/>
      <c r="AY493" s="326"/>
      <c r="AZ493" s="326"/>
      <c r="BA493" s="326"/>
      <c r="BB493" s="326"/>
      <c r="BC493" s="326"/>
      <c r="BD493" s="326"/>
      <c r="BE493" s="326"/>
      <c r="BF493" s="326"/>
      <c r="BG493" s="326"/>
      <c r="BH493" s="326"/>
      <c r="BI493" s="326"/>
      <c r="BJ493" s="326"/>
      <c r="BK493" s="326"/>
      <c r="BL493" s="326"/>
      <c r="BM493" s="326"/>
      <c r="BN493" s="326"/>
      <c r="BO493" s="326"/>
      <c r="BP493" s="326"/>
      <c r="BQ493" s="326"/>
      <c r="BR493" s="326"/>
      <c r="BS493" s="326"/>
      <c r="BT493" s="326"/>
      <c r="BU493" s="326"/>
      <c r="BV493" s="326"/>
      <c r="BW493" s="326"/>
      <c r="BX493" s="326"/>
      <c r="BY493" s="326"/>
      <c r="BZ493" s="326"/>
      <c r="CA493" s="326"/>
      <c r="CB493" s="326"/>
      <c r="CC493" s="326"/>
      <c r="CD493" s="326"/>
      <c r="CE493" s="326"/>
      <c r="CF493" s="326"/>
      <c r="CG493" s="490" t="n">
        <f aca="false">K493+M493+O493+Q493+S493+U493+W493+Y493+AA493+AC493+AE493+AG493+AI493+AK493+AM493+AO493+AQ493+AS493+AU493+AW493+AY493+BA493+BC493+BE493+BG493+BI493+BK493+BM493+BO493+BQ493+BS493+BU493+BW493+BY493+CA493+CC493+CE493</f>
        <v>0</v>
      </c>
      <c r="CH493" s="490"/>
    </row>
    <row r="494" customFormat="false" ht="12.75" hidden="false" customHeight="false" outlineLevel="0" collapsed="false">
      <c r="A494" s="282" t="s">
        <v>2777</v>
      </c>
      <c r="B494" s="487" t="n">
        <v>510049637</v>
      </c>
      <c r="C494" s="263" t="s">
        <v>2781</v>
      </c>
      <c r="D494" s="263" t="n">
        <v>54290.45</v>
      </c>
      <c r="I494" s="326"/>
      <c r="J494" s="326"/>
      <c r="K494" s="326"/>
      <c r="L494" s="326"/>
      <c r="M494" s="326"/>
      <c r="N494" s="326"/>
      <c r="O494" s="326"/>
      <c r="P494" s="326"/>
      <c r="Q494" s="326"/>
      <c r="R494" s="326"/>
      <c r="S494" s="326"/>
      <c r="T494" s="326"/>
      <c r="U494" s="326"/>
      <c r="V494" s="326"/>
      <c r="Y494" s="326"/>
      <c r="Z494" s="326"/>
      <c r="AA494" s="326"/>
      <c r="AB494" s="326"/>
      <c r="AC494" s="326"/>
      <c r="AD494" s="326"/>
      <c r="AF494" s="326"/>
      <c r="AG494" s="326"/>
      <c r="AH494" s="326"/>
      <c r="AI494" s="326"/>
      <c r="AJ494" s="326"/>
      <c r="AK494" s="326"/>
      <c r="AL494" s="326"/>
      <c r="AM494" s="326"/>
      <c r="AN494" s="326"/>
      <c r="AP494" s="326"/>
      <c r="AQ494" s="326"/>
      <c r="AR494" s="326"/>
      <c r="AS494" s="326"/>
      <c r="AT494" s="326"/>
      <c r="AU494" s="326"/>
      <c r="AV494" s="326"/>
      <c r="AW494" s="326"/>
      <c r="AX494" s="326"/>
      <c r="AY494" s="326"/>
      <c r="AZ494" s="326"/>
      <c r="BA494" s="326"/>
      <c r="BB494" s="326"/>
      <c r="BC494" s="326"/>
      <c r="BD494" s="326"/>
      <c r="BE494" s="326"/>
      <c r="BF494" s="326"/>
      <c r="BG494" s="326"/>
      <c r="BH494" s="326"/>
      <c r="BI494" s="326"/>
      <c r="BJ494" s="326"/>
      <c r="BK494" s="326"/>
      <c r="BL494" s="326"/>
      <c r="BM494" s="326"/>
      <c r="BN494" s="326"/>
      <c r="BO494" s="326"/>
      <c r="BP494" s="326"/>
      <c r="BQ494" s="326"/>
      <c r="BR494" s="326"/>
      <c r="BS494" s="326"/>
      <c r="BT494" s="326"/>
      <c r="BU494" s="326"/>
      <c r="BV494" s="326"/>
      <c r="BW494" s="326"/>
      <c r="BX494" s="326"/>
      <c r="BY494" s="326"/>
      <c r="BZ494" s="326"/>
      <c r="CA494" s="326"/>
      <c r="CB494" s="326"/>
      <c r="CC494" s="326"/>
      <c r="CD494" s="326"/>
      <c r="CE494" s="326"/>
      <c r="CF494" s="326"/>
      <c r="CG494" s="490" t="n">
        <f aca="false">K494+M494+O494+Q494+S494+U494+W494+Y494+AA494+AC494+AE494+AG494+AI494+AK494+AM494+AO494+AQ494+AS494+AU494+AW494+AY494+BA494+BC494+BE494+BG494+BI494+BK494+BM494+BO494+BQ494+BS494+BU494+BW494+BY494+CA494+CC494+CE494</f>
        <v>0</v>
      </c>
      <c r="CH494" s="490"/>
    </row>
    <row r="495" customFormat="false" ht="12.75" hidden="false" customHeight="false" outlineLevel="0" collapsed="false">
      <c r="A495" s="282" t="s">
        <v>448</v>
      </c>
      <c r="B495" s="487" t="n">
        <v>510049585</v>
      </c>
      <c r="C495" s="263" t="s">
        <v>2782</v>
      </c>
      <c r="D495" s="263" t="n">
        <v>266113.17</v>
      </c>
      <c r="I495" s="326"/>
      <c r="J495" s="326"/>
      <c r="K495" s="326"/>
      <c r="L495" s="326"/>
      <c r="M495" s="326"/>
      <c r="N495" s="326"/>
      <c r="O495" s="326"/>
      <c r="P495" s="326"/>
      <c r="Q495" s="326"/>
      <c r="R495" s="326"/>
      <c r="S495" s="326"/>
      <c r="T495" s="326"/>
      <c r="U495" s="326"/>
      <c r="V495" s="326"/>
      <c r="Y495" s="326"/>
      <c r="Z495" s="326"/>
      <c r="AA495" s="326"/>
      <c r="AB495" s="326"/>
      <c r="AC495" s="326"/>
      <c r="AD495" s="326"/>
      <c r="AF495" s="326"/>
      <c r="AG495" s="326"/>
      <c r="AH495" s="326"/>
      <c r="AI495" s="326"/>
      <c r="AJ495" s="326"/>
      <c r="AK495" s="326"/>
      <c r="AL495" s="326"/>
      <c r="AM495" s="326"/>
      <c r="AN495" s="326"/>
      <c r="AP495" s="326"/>
      <c r="AQ495" s="326"/>
      <c r="AR495" s="326"/>
      <c r="AS495" s="326"/>
      <c r="AT495" s="326"/>
      <c r="AU495" s="326"/>
      <c r="AV495" s="326"/>
      <c r="AW495" s="326"/>
      <c r="AX495" s="326"/>
      <c r="AY495" s="326"/>
      <c r="AZ495" s="326"/>
      <c r="BA495" s="326"/>
      <c r="BB495" s="326"/>
      <c r="BC495" s="326"/>
      <c r="BD495" s="326"/>
      <c r="BE495" s="326"/>
      <c r="BF495" s="326"/>
      <c r="BG495" s="326"/>
      <c r="BH495" s="326"/>
      <c r="BI495" s="326"/>
      <c r="BJ495" s="326"/>
      <c r="BK495" s="326"/>
      <c r="BL495" s="326"/>
      <c r="BM495" s="326"/>
      <c r="BN495" s="326"/>
      <c r="BO495" s="326"/>
      <c r="BP495" s="326"/>
      <c r="BQ495" s="326"/>
      <c r="BR495" s="326"/>
      <c r="BS495" s="326"/>
      <c r="BT495" s="326"/>
      <c r="BU495" s="326"/>
      <c r="BV495" s="326"/>
      <c r="BW495" s="326"/>
      <c r="BX495" s="326"/>
      <c r="BY495" s="326"/>
      <c r="BZ495" s="326"/>
      <c r="CA495" s="326"/>
      <c r="CB495" s="326"/>
      <c r="CC495" s="326"/>
      <c r="CD495" s="326"/>
      <c r="CE495" s="326"/>
      <c r="CF495" s="326"/>
      <c r="CG495" s="490" t="n">
        <f aca="false">K495+M495+O495+Q495+S495+U495+W495+Y495+AA495+AC495+AE495+AG495+AI495+AK495+AM495+AO495+AQ495+AS495+AU495+AW495+AY495+BA495+BC495+BE495+BG495+BI495+BK495+BM495+BO495+BQ495+BS495+BU495+BW495+BY495+CA495+CC495+CE495</f>
        <v>0</v>
      </c>
      <c r="CH495" s="490"/>
    </row>
    <row r="496" customFormat="false" ht="12.75" hidden="false" customHeight="false" outlineLevel="0" collapsed="false">
      <c r="A496" s="282" t="s">
        <v>2783</v>
      </c>
      <c r="B496" s="487" t="n">
        <v>510049587</v>
      </c>
      <c r="C496" s="263" t="s">
        <v>2784</v>
      </c>
      <c r="D496" s="263" t="n">
        <v>280619.09</v>
      </c>
      <c r="I496" s="326"/>
      <c r="J496" s="326"/>
      <c r="K496" s="326"/>
      <c r="L496" s="326"/>
      <c r="M496" s="326"/>
      <c r="N496" s="326"/>
      <c r="O496" s="326"/>
      <c r="P496" s="326"/>
      <c r="Q496" s="326"/>
      <c r="R496" s="326"/>
      <c r="S496" s="326"/>
      <c r="T496" s="326"/>
      <c r="U496" s="326"/>
      <c r="V496" s="326"/>
      <c r="Y496" s="326"/>
      <c r="Z496" s="326"/>
      <c r="AA496" s="326"/>
      <c r="AB496" s="326"/>
      <c r="AC496" s="326"/>
      <c r="AD496" s="326"/>
      <c r="AF496" s="326"/>
      <c r="AG496" s="326"/>
      <c r="AH496" s="326"/>
      <c r="AI496" s="326"/>
      <c r="AJ496" s="326"/>
      <c r="AK496" s="326"/>
      <c r="AL496" s="326"/>
      <c r="AM496" s="326"/>
      <c r="AN496" s="326"/>
      <c r="AP496" s="326"/>
      <c r="AQ496" s="326"/>
      <c r="AR496" s="326"/>
      <c r="AS496" s="326"/>
      <c r="AT496" s="326"/>
      <c r="AU496" s="326"/>
      <c r="AV496" s="326"/>
      <c r="AW496" s="326"/>
      <c r="AX496" s="326"/>
      <c r="AY496" s="326"/>
      <c r="AZ496" s="326"/>
      <c r="BA496" s="326"/>
      <c r="BB496" s="326"/>
      <c r="BC496" s="326"/>
      <c r="BD496" s="326"/>
      <c r="BE496" s="326"/>
      <c r="BF496" s="326"/>
      <c r="BG496" s="326"/>
      <c r="BH496" s="326"/>
      <c r="BI496" s="326"/>
      <c r="BJ496" s="326"/>
      <c r="BK496" s="326"/>
      <c r="BL496" s="326"/>
      <c r="BM496" s="326"/>
      <c r="BN496" s="326"/>
      <c r="BO496" s="326"/>
      <c r="BP496" s="326"/>
      <c r="BQ496" s="326"/>
      <c r="BR496" s="326"/>
      <c r="BS496" s="326"/>
      <c r="BT496" s="326"/>
      <c r="BU496" s="326"/>
      <c r="BV496" s="326"/>
      <c r="BW496" s="326"/>
      <c r="BX496" s="326"/>
      <c r="BY496" s="326"/>
      <c r="BZ496" s="326"/>
      <c r="CA496" s="326"/>
      <c r="CB496" s="326"/>
      <c r="CC496" s="326"/>
      <c r="CD496" s="326"/>
      <c r="CE496" s="326"/>
      <c r="CF496" s="326"/>
      <c r="CG496" s="490" t="n">
        <f aca="false">K496+M496+O496+Q496+S496+U496+W496+Y496+AA496+AC496+AE496+AG496+AI496+AK496+AM496+AO496+AQ496+AS496+AU496+AW496+AY496+BA496+BC496+BE496+BG496+BI496+BK496+BM496+BO496+BQ496+BS496+BU496+BW496+BY496+CA496+CC496+CE496</f>
        <v>0</v>
      </c>
      <c r="CH496" s="490"/>
    </row>
    <row r="497" customFormat="false" ht="12.75" hidden="false" customHeight="false" outlineLevel="0" collapsed="false">
      <c r="A497" s="282" t="s">
        <v>451</v>
      </c>
      <c r="B497" s="487" t="n">
        <v>510049597</v>
      </c>
      <c r="C497" s="263" t="s">
        <v>2785</v>
      </c>
      <c r="D497" s="263" t="n">
        <v>53541.31</v>
      </c>
      <c r="I497" s="326"/>
      <c r="J497" s="326"/>
      <c r="K497" s="326"/>
      <c r="L497" s="326"/>
      <c r="M497" s="326"/>
      <c r="N497" s="326"/>
      <c r="O497" s="326"/>
      <c r="P497" s="326"/>
      <c r="Q497" s="326"/>
      <c r="R497" s="326"/>
      <c r="S497" s="326"/>
      <c r="T497" s="326"/>
      <c r="U497" s="326"/>
      <c r="V497" s="326"/>
      <c r="Y497" s="326"/>
      <c r="Z497" s="326"/>
      <c r="AA497" s="326"/>
      <c r="AB497" s="326"/>
      <c r="AC497" s="326"/>
      <c r="AD497" s="326"/>
      <c r="AF497" s="326"/>
      <c r="AG497" s="326"/>
      <c r="AH497" s="326"/>
      <c r="AI497" s="326"/>
      <c r="AJ497" s="326"/>
      <c r="AK497" s="326"/>
      <c r="AL497" s="326"/>
      <c r="AM497" s="326"/>
      <c r="AN497" s="326"/>
      <c r="AP497" s="326"/>
      <c r="AQ497" s="326"/>
      <c r="AR497" s="326"/>
      <c r="AS497" s="326"/>
      <c r="AT497" s="326"/>
      <c r="AU497" s="326"/>
      <c r="AV497" s="326"/>
      <c r="AW497" s="326"/>
      <c r="AX497" s="326"/>
      <c r="AY497" s="326"/>
      <c r="AZ497" s="326"/>
      <c r="BA497" s="326"/>
      <c r="BB497" s="326"/>
      <c r="BC497" s="326"/>
      <c r="BD497" s="326"/>
      <c r="BE497" s="326"/>
      <c r="BF497" s="326"/>
      <c r="BG497" s="326"/>
      <c r="BH497" s="326"/>
      <c r="BI497" s="326"/>
      <c r="BJ497" s="326"/>
      <c r="BK497" s="326"/>
      <c r="BL497" s="326"/>
      <c r="BM497" s="326"/>
      <c r="BN497" s="326"/>
      <c r="BO497" s="326"/>
      <c r="BP497" s="326"/>
      <c r="BQ497" s="326"/>
      <c r="BR497" s="326"/>
      <c r="BS497" s="326"/>
      <c r="BT497" s="326"/>
      <c r="BU497" s="326"/>
      <c r="BV497" s="326"/>
      <c r="BW497" s="326"/>
      <c r="BX497" s="326"/>
      <c r="BY497" s="326"/>
      <c r="BZ497" s="326"/>
      <c r="CA497" s="326"/>
      <c r="CB497" s="326"/>
      <c r="CC497" s="326"/>
      <c r="CD497" s="326"/>
      <c r="CE497" s="326"/>
      <c r="CF497" s="326"/>
      <c r="CG497" s="490" t="n">
        <f aca="false">K497+M497+O497+Q497+S497+U497+W497+Y497+AA497+AC497+AE497+AG497+AI497+AK497+AM497+AO497+AQ497+AS497+AU497+AW497+AY497+BA497+BC497+BE497+BG497+BI497+BK497+BM497+BO497+BQ497+BS497+BU497+BW497+BY497+CA497+CC497+CE497</f>
        <v>0</v>
      </c>
      <c r="CH497" s="490"/>
    </row>
    <row r="498" customFormat="false" ht="12.75" hidden="false" customHeight="false" outlineLevel="0" collapsed="false">
      <c r="A498" s="282" t="s">
        <v>2786</v>
      </c>
      <c r="B498" s="487" t="n">
        <v>10439895</v>
      </c>
      <c r="C498" s="263" t="s">
        <v>2787</v>
      </c>
      <c r="D498" s="263" t="n">
        <v>37532</v>
      </c>
      <c r="I498" s="326"/>
      <c r="J498" s="326"/>
      <c r="K498" s="326"/>
      <c r="L498" s="326"/>
      <c r="M498" s="326"/>
      <c r="N498" s="326"/>
      <c r="O498" s="326"/>
      <c r="P498" s="326"/>
      <c r="Q498" s="326"/>
      <c r="R498" s="326"/>
      <c r="S498" s="326"/>
      <c r="T498" s="326"/>
      <c r="U498" s="326"/>
      <c r="V498" s="326"/>
      <c r="Y498" s="326"/>
      <c r="Z498" s="326"/>
      <c r="AA498" s="326"/>
      <c r="AB498" s="326"/>
      <c r="AC498" s="326"/>
      <c r="AD498" s="326"/>
      <c r="AF498" s="326"/>
      <c r="AG498" s="326"/>
      <c r="AH498" s="326"/>
      <c r="AI498" s="326"/>
      <c r="AJ498" s="326"/>
      <c r="AK498" s="326"/>
      <c r="AL498" s="326"/>
      <c r="AM498" s="326"/>
      <c r="AN498" s="326"/>
      <c r="AP498" s="326"/>
      <c r="AQ498" s="326"/>
      <c r="AR498" s="326"/>
      <c r="AS498" s="326"/>
      <c r="AT498" s="326"/>
      <c r="AU498" s="326"/>
      <c r="AV498" s="326"/>
      <c r="AW498" s="326"/>
      <c r="AX498" s="326"/>
      <c r="AY498" s="326"/>
      <c r="AZ498" s="326"/>
      <c r="BA498" s="326"/>
      <c r="BB498" s="326"/>
      <c r="BC498" s="326"/>
      <c r="BD498" s="326"/>
      <c r="BE498" s="326"/>
      <c r="BF498" s="326"/>
      <c r="BG498" s="326"/>
      <c r="BH498" s="326"/>
      <c r="BI498" s="326"/>
      <c r="BJ498" s="326"/>
      <c r="BK498" s="326"/>
      <c r="BL498" s="326"/>
      <c r="BM498" s="326"/>
      <c r="BN498" s="326"/>
      <c r="BO498" s="326"/>
      <c r="BP498" s="326"/>
      <c r="BQ498" s="326"/>
      <c r="BR498" s="326"/>
      <c r="BS498" s="326"/>
      <c r="BT498" s="326"/>
      <c r="BU498" s="326"/>
      <c r="BV498" s="326"/>
      <c r="BW498" s="326"/>
      <c r="BX498" s="326"/>
      <c r="BY498" s="326"/>
      <c r="BZ498" s="326"/>
      <c r="CA498" s="326"/>
      <c r="CB498" s="326"/>
      <c r="CC498" s="326"/>
      <c r="CD498" s="326"/>
      <c r="CE498" s="326"/>
      <c r="CF498" s="326"/>
      <c r="CG498" s="490" t="n">
        <f aca="false">K498+M498+O498+Q498+S498+U498+W498+Y498+AA498+AC498+AE498+AG498+AI498+AK498+AM498+AO498+AQ498+AS498+AU498+AW498+AY498+BA498+BC498+BE498+BG498+BI498+BK498+BM498+BO498+BQ498+BS498+BU498+BW498+BY498+CA498+CC498+CE498</f>
        <v>0</v>
      </c>
      <c r="CH498" s="490"/>
    </row>
    <row r="499" customFormat="false" ht="12.75" hidden="false" customHeight="false" outlineLevel="0" collapsed="false">
      <c r="A499" s="282" t="s">
        <v>2786</v>
      </c>
      <c r="B499" s="487" t="n">
        <v>10439895</v>
      </c>
      <c r="C499" s="263" t="s">
        <v>2787</v>
      </c>
      <c r="D499" s="263" t="n">
        <v>116409</v>
      </c>
      <c r="I499" s="326"/>
      <c r="J499" s="326"/>
      <c r="K499" s="326"/>
      <c r="L499" s="326"/>
      <c r="M499" s="326"/>
      <c r="N499" s="326"/>
      <c r="O499" s="326"/>
      <c r="P499" s="326"/>
      <c r="Q499" s="326"/>
      <c r="R499" s="326"/>
      <c r="S499" s="326"/>
      <c r="T499" s="326"/>
      <c r="U499" s="326"/>
      <c r="V499" s="326"/>
      <c r="Y499" s="326"/>
      <c r="Z499" s="326"/>
      <c r="AA499" s="326"/>
      <c r="AB499" s="326"/>
      <c r="AC499" s="326"/>
      <c r="AD499" s="326"/>
      <c r="AF499" s="326"/>
      <c r="AG499" s="326"/>
      <c r="AH499" s="326"/>
      <c r="AI499" s="326"/>
      <c r="AJ499" s="326"/>
      <c r="AK499" s="326"/>
      <c r="AL499" s="326"/>
      <c r="AM499" s="326"/>
      <c r="AN499" s="326"/>
      <c r="AP499" s="326"/>
      <c r="AQ499" s="326"/>
      <c r="AR499" s="326"/>
      <c r="AS499" s="326"/>
      <c r="AT499" s="326"/>
      <c r="AU499" s="326"/>
      <c r="AV499" s="326"/>
      <c r="AW499" s="326"/>
      <c r="AX499" s="326"/>
      <c r="AY499" s="326"/>
      <c r="AZ499" s="326"/>
      <c r="BA499" s="326"/>
      <c r="BB499" s="326"/>
      <c r="BC499" s="326"/>
      <c r="BD499" s="326"/>
      <c r="BE499" s="326"/>
      <c r="BF499" s="326"/>
      <c r="BG499" s="326"/>
      <c r="BH499" s="326"/>
      <c r="BI499" s="326"/>
      <c r="BJ499" s="326"/>
      <c r="BK499" s="326"/>
      <c r="BL499" s="326"/>
      <c r="BM499" s="326"/>
      <c r="BN499" s="326"/>
      <c r="BO499" s="326"/>
      <c r="BP499" s="326"/>
      <c r="BQ499" s="326"/>
      <c r="BR499" s="326"/>
      <c r="BS499" s="326"/>
      <c r="BT499" s="326"/>
      <c r="BU499" s="326"/>
      <c r="BV499" s="326"/>
      <c r="BW499" s="326"/>
      <c r="BX499" s="326"/>
      <c r="BY499" s="326"/>
      <c r="BZ499" s="326"/>
      <c r="CA499" s="326"/>
      <c r="CB499" s="326"/>
      <c r="CC499" s="326"/>
      <c r="CD499" s="326"/>
      <c r="CE499" s="326"/>
      <c r="CF499" s="326"/>
      <c r="CG499" s="490" t="n">
        <f aca="false">K499+M499+O499+Q499+S499+U499+W499+Y499+AA499+AC499+AE499+AG499+AI499+AK499+AM499+AO499+AQ499+AS499+AU499+AW499+AY499+BA499+BC499+BE499+BG499+BI499+BK499+BM499+BO499+BQ499+BS499+BU499+BW499+BY499+CA499+CC499+CE499</f>
        <v>0</v>
      </c>
      <c r="CH499" s="490"/>
    </row>
    <row r="500" customFormat="false" ht="12.75" hidden="false" customHeight="false" outlineLevel="0" collapsed="false">
      <c r="A500" s="282" t="s">
        <v>2763</v>
      </c>
      <c r="B500" s="487" t="n">
        <v>10439429</v>
      </c>
      <c r="C500" s="263" t="s">
        <v>2788</v>
      </c>
      <c r="D500" s="263" t="n">
        <v>21201.08</v>
      </c>
      <c r="I500" s="326"/>
      <c r="J500" s="326"/>
      <c r="K500" s="326"/>
      <c r="L500" s="326"/>
      <c r="M500" s="326"/>
      <c r="N500" s="326"/>
      <c r="O500" s="326"/>
      <c r="P500" s="326"/>
      <c r="Q500" s="326"/>
      <c r="R500" s="326"/>
      <c r="S500" s="326"/>
      <c r="T500" s="326"/>
      <c r="U500" s="326"/>
      <c r="V500" s="326"/>
      <c r="Y500" s="326"/>
      <c r="Z500" s="326"/>
      <c r="AA500" s="326"/>
      <c r="AB500" s="326"/>
      <c r="AC500" s="326"/>
      <c r="AD500" s="326"/>
      <c r="AF500" s="326"/>
      <c r="AG500" s="326"/>
      <c r="AH500" s="326"/>
      <c r="AI500" s="326"/>
      <c r="AJ500" s="326"/>
      <c r="AK500" s="326"/>
      <c r="AL500" s="326"/>
      <c r="AM500" s="326"/>
      <c r="AN500" s="326"/>
      <c r="AP500" s="326"/>
      <c r="AQ500" s="326"/>
      <c r="AR500" s="326"/>
      <c r="AS500" s="326"/>
      <c r="AT500" s="326"/>
      <c r="AU500" s="326"/>
      <c r="AV500" s="326"/>
      <c r="AW500" s="326"/>
      <c r="AX500" s="326"/>
      <c r="AY500" s="326"/>
      <c r="AZ500" s="326"/>
      <c r="BA500" s="326"/>
      <c r="BB500" s="326"/>
      <c r="BC500" s="326"/>
      <c r="BD500" s="326"/>
      <c r="BE500" s="326"/>
      <c r="BF500" s="326"/>
      <c r="BG500" s="326"/>
      <c r="BH500" s="326"/>
      <c r="BI500" s="326"/>
      <c r="BJ500" s="326"/>
      <c r="BK500" s="326"/>
      <c r="BL500" s="326"/>
      <c r="BM500" s="326"/>
      <c r="BN500" s="326"/>
      <c r="BO500" s="326"/>
      <c r="BP500" s="326"/>
      <c r="BQ500" s="326"/>
      <c r="BR500" s="326"/>
      <c r="BS500" s="326"/>
      <c r="BT500" s="326"/>
      <c r="BU500" s="326"/>
      <c r="BV500" s="326"/>
      <c r="BW500" s="326"/>
      <c r="BX500" s="326"/>
      <c r="BY500" s="326"/>
      <c r="BZ500" s="326"/>
      <c r="CA500" s="326"/>
      <c r="CB500" s="326"/>
      <c r="CC500" s="326"/>
      <c r="CD500" s="326"/>
      <c r="CE500" s="326"/>
      <c r="CF500" s="326"/>
      <c r="CG500" s="490" t="n">
        <f aca="false">K500+M500+O500+Q500+S500+U500+W500+Y500+AA500+AC500+AE500+AG500+AI500+AK500+AM500+AO500+AQ500+AS500+AU500+AW500+AY500+BA500+BC500+BE500+BG500+BI500+BK500+BM500+BO500+BQ500+BS500+BU500+BW500+BY500+CA500+CC500+CE500</f>
        <v>0</v>
      </c>
      <c r="CH500" s="490"/>
    </row>
    <row r="501" customFormat="false" ht="12.75" hidden="false" customHeight="false" outlineLevel="0" collapsed="false">
      <c r="A501" s="282" t="s">
        <v>2717</v>
      </c>
      <c r="B501" s="487" t="n">
        <v>510049736</v>
      </c>
      <c r="C501" s="263" t="s">
        <v>2789</v>
      </c>
      <c r="D501" s="263" t="n">
        <v>229343.98</v>
      </c>
      <c r="I501" s="326"/>
      <c r="J501" s="326"/>
      <c r="K501" s="326"/>
      <c r="L501" s="326"/>
      <c r="M501" s="326"/>
      <c r="N501" s="326"/>
      <c r="O501" s="326"/>
      <c r="P501" s="326"/>
      <c r="Q501" s="326"/>
      <c r="R501" s="326"/>
      <c r="S501" s="326"/>
      <c r="T501" s="326"/>
      <c r="U501" s="326"/>
      <c r="V501" s="326"/>
      <c r="Y501" s="326"/>
      <c r="Z501" s="326"/>
      <c r="AA501" s="326"/>
      <c r="AB501" s="326"/>
      <c r="AC501" s="326"/>
      <c r="AD501" s="326"/>
      <c r="AF501" s="326"/>
      <c r="AG501" s="326"/>
      <c r="AH501" s="326"/>
      <c r="AI501" s="326"/>
      <c r="AJ501" s="326"/>
      <c r="AK501" s="326"/>
      <c r="AL501" s="326"/>
      <c r="AM501" s="326"/>
      <c r="AN501" s="326"/>
      <c r="AP501" s="326"/>
      <c r="AQ501" s="326"/>
      <c r="AR501" s="326"/>
      <c r="AS501" s="326"/>
      <c r="AT501" s="326"/>
      <c r="AU501" s="326"/>
      <c r="AV501" s="326"/>
      <c r="AW501" s="326"/>
      <c r="AX501" s="326"/>
      <c r="AY501" s="326"/>
      <c r="AZ501" s="326"/>
      <c r="BA501" s="326"/>
      <c r="BB501" s="326"/>
      <c r="BC501" s="326"/>
      <c r="BD501" s="326"/>
      <c r="BE501" s="326"/>
      <c r="BF501" s="326"/>
      <c r="BG501" s="326"/>
      <c r="BH501" s="326"/>
      <c r="BI501" s="326"/>
      <c r="BJ501" s="326"/>
      <c r="BK501" s="326"/>
      <c r="BL501" s="326"/>
      <c r="BM501" s="326"/>
      <c r="BN501" s="326"/>
      <c r="BO501" s="326"/>
      <c r="BP501" s="326"/>
      <c r="BQ501" s="326"/>
      <c r="BR501" s="326"/>
      <c r="BS501" s="326"/>
      <c r="BT501" s="326"/>
      <c r="BU501" s="326"/>
      <c r="BV501" s="326"/>
      <c r="BW501" s="326"/>
      <c r="BX501" s="326"/>
      <c r="BY501" s="326"/>
      <c r="BZ501" s="326"/>
      <c r="CA501" s="326"/>
      <c r="CB501" s="326"/>
      <c r="CC501" s="326"/>
      <c r="CD501" s="326"/>
      <c r="CE501" s="326"/>
      <c r="CF501" s="326"/>
      <c r="CG501" s="490" t="n">
        <f aca="false">K501+M501+O501+Q501+S501+U501+W501+Y501+AA501+AC501+AE501+AG501+AI501+AK501+AM501+AO501+AQ501+AS501+AU501+AW501+AY501+BA501+BC501+BE501+BG501+BI501+BK501+BM501+BO501+BQ501+BS501+BU501+BW501+BY501+CA501+CC501+CE501</f>
        <v>0</v>
      </c>
      <c r="CH501" s="490"/>
    </row>
    <row r="502" customFormat="false" ht="12.75" hidden="false" customHeight="false" outlineLevel="0" collapsed="false">
      <c r="A502" s="282" t="s">
        <v>2717</v>
      </c>
      <c r="B502" s="487" t="n">
        <v>510049738</v>
      </c>
      <c r="C502" s="263" t="s">
        <v>2790</v>
      </c>
      <c r="D502" s="263" t="n">
        <v>210298.45</v>
      </c>
      <c r="I502" s="326"/>
      <c r="J502" s="326"/>
      <c r="K502" s="326"/>
      <c r="L502" s="326"/>
      <c r="M502" s="326"/>
      <c r="N502" s="326"/>
      <c r="O502" s="326"/>
      <c r="P502" s="326"/>
      <c r="Q502" s="326"/>
      <c r="R502" s="326"/>
      <c r="S502" s="326"/>
      <c r="T502" s="326"/>
      <c r="U502" s="326"/>
      <c r="V502" s="326"/>
      <c r="Y502" s="326"/>
      <c r="Z502" s="326"/>
      <c r="AA502" s="326"/>
      <c r="AB502" s="326"/>
      <c r="AC502" s="326"/>
      <c r="AD502" s="326"/>
      <c r="AF502" s="326"/>
      <c r="AG502" s="326"/>
      <c r="AH502" s="326"/>
      <c r="AI502" s="326"/>
      <c r="AJ502" s="326"/>
      <c r="AK502" s="326"/>
      <c r="AL502" s="326"/>
      <c r="AM502" s="326"/>
      <c r="AN502" s="326"/>
      <c r="AP502" s="326"/>
      <c r="AQ502" s="326"/>
      <c r="AR502" s="326"/>
      <c r="AS502" s="326"/>
      <c r="AT502" s="326"/>
      <c r="AU502" s="326"/>
      <c r="AV502" s="326"/>
      <c r="AW502" s="326"/>
      <c r="AX502" s="326"/>
      <c r="AY502" s="326"/>
      <c r="AZ502" s="326"/>
      <c r="BA502" s="326"/>
      <c r="BB502" s="326"/>
      <c r="BC502" s="326"/>
      <c r="BD502" s="326"/>
      <c r="BE502" s="326"/>
      <c r="BF502" s="326"/>
      <c r="BG502" s="326"/>
      <c r="BH502" s="326"/>
      <c r="BI502" s="326"/>
      <c r="BJ502" s="326"/>
      <c r="BK502" s="326"/>
      <c r="BL502" s="326"/>
      <c r="BM502" s="326"/>
      <c r="BN502" s="326"/>
      <c r="BO502" s="326"/>
      <c r="BP502" s="326"/>
      <c r="BQ502" s="326"/>
      <c r="BR502" s="326"/>
      <c r="BS502" s="326"/>
      <c r="BT502" s="326"/>
      <c r="BU502" s="326"/>
      <c r="BV502" s="326"/>
      <c r="BW502" s="326"/>
      <c r="BX502" s="326"/>
      <c r="BY502" s="326"/>
      <c r="BZ502" s="326"/>
      <c r="CA502" s="326"/>
      <c r="CB502" s="326"/>
      <c r="CC502" s="326"/>
      <c r="CD502" s="326"/>
      <c r="CE502" s="326"/>
      <c r="CF502" s="326"/>
      <c r="CG502" s="490" t="n">
        <f aca="false">K502+M502+O502+Q502+S502+U502+W502+Y502+AA502+AC502+AE502+AG502+AI502+AK502+AM502+AO502+AQ502+AS502+AU502+AW502+AY502+BA502+BC502+BE502+BG502+BI502+BK502+BM502+BO502+BQ502+BS502+BU502+BW502+BY502+CA502+CC502+CE502</f>
        <v>0</v>
      </c>
      <c r="CH502" s="490"/>
    </row>
    <row r="503" customFormat="false" ht="12.75" hidden="false" customHeight="false" outlineLevel="0" collapsed="false">
      <c r="A503" s="282" t="s">
        <v>2791</v>
      </c>
      <c r="B503" s="487" t="n">
        <v>510049740</v>
      </c>
      <c r="C503" s="263" t="s">
        <v>2792</v>
      </c>
      <c r="D503" s="263" t="n">
        <v>1163799.06</v>
      </c>
      <c r="I503" s="326"/>
      <c r="J503" s="326"/>
      <c r="K503" s="326"/>
      <c r="L503" s="326"/>
      <c r="M503" s="326"/>
      <c r="N503" s="326"/>
      <c r="O503" s="326"/>
      <c r="P503" s="326"/>
      <c r="Q503" s="326"/>
      <c r="R503" s="326"/>
      <c r="S503" s="326"/>
      <c r="T503" s="326"/>
      <c r="U503" s="326"/>
      <c r="V503" s="326"/>
      <c r="Y503" s="326"/>
      <c r="Z503" s="326"/>
      <c r="AA503" s="326"/>
      <c r="AB503" s="326"/>
      <c r="AC503" s="326"/>
      <c r="AD503" s="326"/>
      <c r="AF503" s="326"/>
      <c r="AG503" s="326"/>
      <c r="AH503" s="326"/>
      <c r="AI503" s="326"/>
      <c r="AJ503" s="326"/>
      <c r="AK503" s="326"/>
      <c r="AL503" s="326"/>
      <c r="AM503" s="326"/>
      <c r="AN503" s="326"/>
      <c r="AP503" s="326"/>
      <c r="AQ503" s="326"/>
      <c r="AR503" s="326"/>
      <c r="AS503" s="326"/>
      <c r="AT503" s="326"/>
      <c r="AU503" s="326"/>
      <c r="AV503" s="326"/>
      <c r="AW503" s="326"/>
      <c r="AX503" s="326"/>
      <c r="AY503" s="326"/>
      <c r="AZ503" s="326"/>
      <c r="BA503" s="326"/>
      <c r="BB503" s="326"/>
      <c r="BC503" s="326"/>
      <c r="BD503" s="326"/>
      <c r="BE503" s="326"/>
      <c r="BF503" s="326"/>
      <c r="BG503" s="326"/>
      <c r="BH503" s="326"/>
      <c r="BI503" s="326"/>
      <c r="BJ503" s="326"/>
      <c r="BK503" s="326"/>
      <c r="BL503" s="326"/>
      <c r="BM503" s="326"/>
      <c r="BN503" s="326"/>
      <c r="BO503" s="326"/>
      <c r="BP503" s="326"/>
      <c r="BQ503" s="326"/>
      <c r="BR503" s="326"/>
      <c r="BS503" s="326"/>
      <c r="BT503" s="326"/>
      <c r="BU503" s="326"/>
      <c r="BV503" s="326"/>
      <c r="BW503" s="326"/>
      <c r="BX503" s="326"/>
      <c r="BY503" s="326"/>
      <c r="BZ503" s="326"/>
      <c r="CA503" s="326"/>
      <c r="CB503" s="326"/>
      <c r="CC503" s="326"/>
      <c r="CD503" s="326"/>
      <c r="CE503" s="326"/>
      <c r="CF503" s="326"/>
      <c r="CG503" s="490" t="n">
        <f aca="false">K503+M503+O503+Q503+S503+U503+W503+Y503+AA503+AC503+AE503+AG503+AI503+AK503+AM503+AO503+AQ503+AS503+AU503+AW503+AY503+BA503+BC503+BE503+BG503+BI503+BK503+BM503+BO503+BQ503+BS503+BU503+BW503+BY503+CA503+CC503+CE503</f>
        <v>0</v>
      </c>
      <c r="CH503" s="490"/>
    </row>
    <row r="504" customFormat="false" ht="12.75" hidden="false" customHeight="false" outlineLevel="0" collapsed="false">
      <c r="A504" s="282" t="s">
        <v>2630</v>
      </c>
      <c r="B504" s="487" t="n">
        <v>510049741</v>
      </c>
      <c r="C504" s="263" t="s">
        <v>2793</v>
      </c>
      <c r="D504" s="263" t="n">
        <v>149064.28</v>
      </c>
      <c r="I504" s="326"/>
      <c r="J504" s="326"/>
      <c r="K504" s="326"/>
      <c r="L504" s="326"/>
      <c r="M504" s="326"/>
      <c r="N504" s="326"/>
      <c r="O504" s="326"/>
      <c r="P504" s="326"/>
      <c r="Q504" s="326"/>
      <c r="R504" s="326"/>
      <c r="S504" s="326"/>
      <c r="T504" s="326"/>
      <c r="U504" s="326"/>
      <c r="V504" s="326"/>
      <c r="Y504" s="326"/>
      <c r="Z504" s="326"/>
      <c r="AA504" s="326"/>
      <c r="AB504" s="326"/>
      <c r="AC504" s="326"/>
      <c r="AD504" s="326"/>
      <c r="AF504" s="326"/>
      <c r="AG504" s="326"/>
      <c r="AH504" s="326"/>
      <c r="AI504" s="326"/>
      <c r="AJ504" s="326"/>
      <c r="AK504" s="326"/>
      <c r="AL504" s="326"/>
      <c r="AM504" s="326"/>
      <c r="AN504" s="326"/>
      <c r="AP504" s="326"/>
      <c r="AQ504" s="326"/>
      <c r="AR504" s="326"/>
      <c r="AS504" s="326"/>
      <c r="AT504" s="326"/>
      <c r="AU504" s="326"/>
      <c r="AV504" s="326"/>
      <c r="AW504" s="326"/>
      <c r="AX504" s="326"/>
      <c r="AY504" s="326"/>
      <c r="AZ504" s="326"/>
      <c r="BA504" s="326"/>
      <c r="BB504" s="326"/>
      <c r="BC504" s="326"/>
      <c r="BD504" s="326"/>
      <c r="BE504" s="326"/>
      <c r="BF504" s="326"/>
      <c r="BG504" s="326"/>
      <c r="BH504" s="326"/>
      <c r="BI504" s="326"/>
      <c r="BJ504" s="326"/>
      <c r="BK504" s="326"/>
      <c r="BL504" s="326"/>
      <c r="BM504" s="326"/>
      <c r="BN504" s="326"/>
      <c r="BO504" s="326"/>
      <c r="BP504" s="326"/>
      <c r="BQ504" s="326"/>
      <c r="BR504" s="326"/>
      <c r="BS504" s="326"/>
      <c r="BT504" s="326"/>
      <c r="BU504" s="326"/>
      <c r="BV504" s="326"/>
      <c r="BW504" s="326"/>
      <c r="BX504" s="326"/>
      <c r="BY504" s="326"/>
      <c r="BZ504" s="326"/>
      <c r="CA504" s="326"/>
      <c r="CB504" s="326"/>
      <c r="CC504" s="326"/>
      <c r="CD504" s="326"/>
      <c r="CE504" s="326"/>
      <c r="CF504" s="326"/>
      <c r="CG504" s="490" t="n">
        <f aca="false">K504+M504+O504+Q504+S504+U504+W504+Y504+AA504+AC504+AE504+AG504+AI504+AK504+AM504+AO504+AQ504+AS504+AU504+AW504+AY504+BA504+BC504+BE504+BG504+BI504+BK504+BM504+BO504+BQ504+BS504+BU504+BW504+BY504+CA504+CC504+CE504</f>
        <v>0</v>
      </c>
      <c r="CH504" s="490"/>
    </row>
    <row r="505" customFormat="false" ht="12.75" hidden="false" customHeight="false" outlineLevel="0" collapsed="false">
      <c r="A505" s="282" t="s">
        <v>522</v>
      </c>
      <c r="B505" s="487" t="n">
        <v>510049745</v>
      </c>
      <c r="C505" s="263" t="s">
        <v>2794</v>
      </c>
      <c r="D505" s="263" t="n">
        <v>1642342.2</v>
      </c>
      <c r="I505" s="326"/>
      <c r="J505" s="326"/>
      <c r="K505" s="326"/>
      <c r="L505" s="326"/>
      <c r="M505" s="326"/>
      <c r="N505" s="326"/>
      <c r="O505" s="326"/>
      <c r="P505" s="326"/>
      <c r="Q505" s="326"/>
      <c r="R505" s="326"/>
      <c r="S505" s="326"/>
      <c r="T505" s="326"/>
      <c r="U505" s="326"/>
      <c r="V505" s="326"/>
      <c r="Y505" s="326"/>
      <c r="Z505" s="326"/>
      <c r="AA505" s="326"/>
      <c r="AB505" s="326"/>
      <c r="AC505" s="326"/>
      <c r="AD505" s="326"/>
      <c r="AF505" s="326"/>
      <c r="AG505" s="326"/>
      <c r="AH505" s="326"/>
      <c r="AI505" s="326"/>
      <c r="AJ505" s="326"/>
      <c r="AK505" s="326"/>
      <c r="AL505" s="326"/>
      <c r="AM505" s="326"/>
      <c r="AN505" s="326"/>
      <c r="AP505" s="326"/>
      <c r="AQ505" s="326"/>
      <c r="AR505" s="326"/>
      <c r="AS505" s="326"/>
      <c r="AT505" s="326"/>
      <c r="AU505" s="326"/>
      <c r="AV505" s="326"/>
      <c r="AW505" s="326"/>
      <c r="AX505" s="326"/>
      <c r="AY505" s="326"/>
      <c r="AZ505" s="326"/>
      <c r="BA505" s="326"/>
      <c r="BB505" s="326"/>
      <c r="BC505" s="326"/>
      <c r="BD505" s="326"/>
      <c r="BE505" s="326"/>
      <c r="BF505" s="326"/>
      <c r="BG505" s="326"/>
      <c r="BH505" s="326"/>
      <c r="BI505" s="326"/>
      <c r="BJ505" s="326"/>
      <c r="BK505" s="326"/>
      <c r="BL505" s="326"/>
      <c r="BM505" s="326"/>
      <c r="BN505" s="326"/>
      <c r="BO505" s="326"/>
      <c r="BP505" s="326"/>
      <c r="BQ505" s="326"/>
      <c r="BR505" s="326"/>
      <c r="BS505" s="326"/>
      <c r="BT505" s="326"/>
      <c r="BU505" s="326"/>
      <c r="BV505" s="326"/>
      <c r="BW505" s="326"/>
      <c r="BX505" s="326"/>
      <c r="BY505" s="326"/>
      <c r="BZ505" s="326"/>
      <c r="CA505" s="326"/>
      <c r="CB505" s="326"/>
      <c r="CC505" s="326"/>
      <c r="CD505" s="326"/>
      <c r="CE505" s="326"/>
      <c r="CF505" s="326"/>
      <c r="CG505" s="490" t="n">
        <f aca="false">K505+M505+O505+Q505+S505+U505+W505+Y505+AA505+AC505+AE505+AG505+AI505+AK505+AM505+AO505+AQ505+AS505+AU505+AW505+AY505+BA505+BC505+BE505+BG505+BI505+BK505+BM505+BO505+BQ505+BS505+BU505+BW505+BY505+CA505+CC505+CE505</f>
        <v>0</v>
      </c>
      <c r="CH505" s="490"/>
    </row>
    <row r="506" customFormat="false" ht="12.75" hidden="false" customHeight="false" outlineLevel="0" collapsed="false">
      <c r="A506" s="282" t="s">
        <v>522</v>
      </c>
      <c r="B506" s="487" t="n">
        <v>510049747</v>
      </c>
      <c r="C506" s="263" t="s">
        <v>2795</v>
      </c>
      <c r="D506" s="263" t="n">
        <v>515126.5</v>
      </c>
      <c r="I506" s="326"/>
      <c r="J506" s="326"/>
      <c r="K506" s="326"/>
      <c r="L506" s="326"/>
      <c r="M506" s="326"/>
      <c r="N506" s="326"/>
      <c r="O506" s="326"/>
      <c r="P506" s="326"/>
      <c r="Q506" s="326"/>
      <c r="R506" s="326"/>
      <c r="S506" s="326"/>
      <c r="T506" s="326"/>
      <c r="U506" s="326"/>
      <c r="V506" s="326"/>
      <c r="Y506" s="326"/>
      <c r="Z506" s="326"/>
      <c r="AA506" s="326"/>
      <c r="AB506" s="326"/>
      <c r="AC506" s="326"/>
      <c r="AD506" s="326"/>
      <c r="AF506" s="326"/>
      <c r="AG506" s="326"/>
      <c r="AH506" s="326"/>
      <c r="AI506" s="326"/>
      <c r="AJ506" s="326"/>
      <c r="AK506" s="326"/>
      <c r="AL506" s="326"/>
      <c r="AM506" s="326"/>
      <c r="AN506" s="326"/>
      <c r="AP506" s="326"/>
      <c r="AQ506" s="326"/>
      <c r="AR506" s="326"/>
      <c r="AS506" s="326"/>
      <c r="AT506" s="326"/>
      <c r="AU506" s="326"/>
      <c r="AV506" s="326"/>
      <c r="AW506" s="326"/>
      <c r="AX506" s="326"/>
      <c r="AY506" s="326"/>
      <c r="AZ506" s="326"/>
      <c r="BA506" s="326"/>
      <c r="BB506" s="326"/>
      <c r="BC506" s="326"/>
      <c r="BD506" s="326"/>
      <c r="BE506" s="326"/>
      <c r="BF506" s="326"/>
      <c r="BG506" s="326"/>
      <c r="BH506" s="326"/>
      <c r="BI506" s="326"/>
      <c r="BJ506" s="326"/>
      <c r="BK506" s="326"/>
      <c r="BL506" s="326"/>
      <c r="BM506" s="326"/>
      <c r="BN506" s="326"/>
      <c r="BO506" s="326"/>
      <c r="BP506" s="326"/>
      <c r="BQ506" s="326"/>
      <c r="BR506" s="326"/>
      <c r="BS506" s="326"/>
      <c r="BT506" s="326"/>
      <c r="BU506" s="326"/>
      <c r="BV506" s="326"/>
      <c r="BW506" s="326"/>
      <c r="BX506" s="326"/>
      <c r="BY506" s="326"/>
      <c r="BZ506" s="326"/>
      <c r="CA506" s="326"/>
      <c r="CB506" s="326"/>
      <c r="CC506" s="326"/>
      <c r="CD506" s="326"/>
      <c r="CE506" s="326"/>
      <c r="CF506" s="326"/>
      <c r="CG506" s="490" t="n">
        <f aca="false">K506+M506+O506+Q506+S506+U506+W506+Y506+AA506+AC506+AE506+AG506+AI506+AK506+AM506+AO506+AQ506+AS506+AU506+AW506+AY506+BA506+BC506+BE506+BG506+BI506+BK506+BM506+BO506+BQ506+BS506+BU506+BW506+BY506+CA506+CC506+CE506</f>
        <v>0</v>
      </c>
      <c r="CH506" s="490"/>
    </row>
    <row r="507" customFormat="false" ht="12.75" hidden="false" customHeight="false" outlineLevel="0" collapsed="false">
      <c r="A507" s="282" t="s">
        <v>522</v>
      </c>
      <c r="B507" s="487" t="n">
        <v>510049749</v>
      </c>
      <c r="C507" s="263" t="s">
        <v>2796</v>
      </c>
      <c r="D507" s="263" t="n">
        <v>104086.23</v>
      </c>
      <c r="I507" s="326"/>
      <c r="J507" s="326"/>
      <c r="K507" s="326"/>
      <c r="L507" s="326"/>
      <c r="M507" s="326"/>
      <c r="N507" s="326"/>
      <c r="O507" s="326"/>
      <c r="P507" s="326"/>
      <c r="Q507" s="326"/>
      <c r="R507" s="326"/>
      <c r="S507" s="326"/>
      <c r="T507" s="326"/>
      <c r="U507" s="326"/>
      <c r="V507" s="326"/>
      <c r="Y507" s="326"/>
      <c r="Z507" s="326"/>
      <c r="AA507" s="326"/>
      <c r="AB507" s="326"/>
      <c r="AC507" s="326"/>
      <c r="AD507" s="326"/>
      <c r="AF507" s="326"/>
      <c r="AG507" s="326"/>
      <c r="AH507" s="326"/>
      <c r="AI507" s="326"/>
      <c r="AJ507" s="326"/>
      <c r="AK507" s="326"/>
      <c r="AL507" s="326"/>
      <c r="AM507" s="326"/>
      <c r="AN507" s="326"/>
      <c r="AP507" s="326"/>
      <c r="AQ507" s="326"/>
      <c r="AR507" s="326"/>
      <c r="AS507" s="326"/>
      <c r="AT507" s="326"/>
      <c r="AU507" s="326"/>
      <c r="AV507" s="326"/>
      <c r="AW507" s="326"/>
      <c r="AX507" s="326"/>
      <c r="AY507" s="326"/>
      <c r="AZ507" s="326"/>
      <c r="BA507" s="326"/>
      <c r="BB507" s="326"/>
      <c r="BC507" s="326"/>
      <c r="BD507" s="326"/>
      <c r="BE507" s="326"/>
      <c r="BF507" s="326"/>
      <c r="BG507" s="326"/>
      <c r="BH507" s="326"/>
      <c r="BI507" s="326"/>
      <c r="BJ507" s="326"/>
      <c r="BK507" s="326"/>
      <c r="BL507" s="326"/>
      <c r="BM507" s="326"/>
      <c r="BN507" s="326"/>
      <c r="BO507" s="326"/>
      <c r="BP507" s="326"/>
      <c r="BQ507" s="326"/>
      <c r="BR507" s="326"/>
      <c r="BS507" s="326"/>
      <c r="BT507" s="326"/>
      <c r="BU507" s="326"/>
      <c r="BV507" s="326"/>
      <c r="BW507" s="326"/>
      <c r="BX507" s="326"/>
      <c r="BY507" s="326"/>
      <c r="BZ507" s="326"/>
      <c r="CA507" s="326"/>
      <c r="CB507" s="326"/>
      <c r="CC507" s="326"/>
      <c r="CD507" s="326"/>
      <c r="CE507" s="326"/>
      <c r="CF507" s="326"/>
      <c r="CG507" s="490" t="n">
        <f aca="false">K507+M507+O507+Q507+S507+U507+W507+Y507+AA507+AC507+AE507+AG507+AI507+AK507+AM507+AO507+AQ507+AS507+AU507+AW507+AY507+BA507+BC507+BE507+BG507+BI507+BK507+BM507+BO507+BQ507+BS507+BU507+BW507+BY507+CA507+CC507+CE507</f>
        <v>0</v>
      </c>
      <c r="CH507" s="490"/>
    </row>
    <row r="508" customFormat="false" ht="12.75" hidden="false" customHeight="false" outlineLevel="0" collapsed="false">
      <c r="A508" s="282" t="s">
        <v>2797</v>
      </c>
      <c r="B508" s="487" t="n">
        <v>510049751</v>
      </c>
      <c r="C508" s="263" t="s">
        <v>2798</v>
      </c>
      <c r="D508" s="263" t="n">
        <v>43131.86</v>
      </c>
    </row>
    <row r="509" customFormat="false" ht="12.75" hidden="false" customHeight="false" outlineLevel="0" collapsed="false">
      <c r="A509" s="282" t="s">
        <v>2799</v>
      </c>
      <c r="B509" s="487" t="n">
        <v>10440055</v>
      </c>
      <c r="C509" s="263" t="s">
        <v>2800</v>
      </c>
      <c r="D509" s="263" t="n">
        <v>1386643.5</v>
      </c>
    </row>
    <row r="510" customFormat="false" ht="12.75" hidden="false" customHeight="false" outlineLevel="0" collapsed="false">
      <c r="A510" s="282" t="s">
        <v>2729</v>
      </c>
      <c r="B510" s="487" t="n">
        <v>510050003</v>
      </c>
      <c r="C510" s="263" t="s">
        <v>2801</v>
      </c>
      <c r="D510" s="263" t="n">
        <v>57905.73</v>
      </c>
    </row>
    <row r="511" customFormat="false" ht="12.75" hidden="false" customHeight="false" outlineLevel="0" collapsed="false">
      <c r="A511" s="282" t="s">
        <v>2683</v>
      </c>
      <c r="B511" s="487" t="n">
        <v>510050005</v>
      </c>
      <c r="C511" s="263" t="s">
        <v>2802</v>
      </c>
      <c r="D511" s="263" t="n">
        <v>77876.98</v>
      </c>
    </row>
    <row r="512" customFormat="false" ht="12.75" hidden="false" customHeight="false" outlineLevel="0" collapsed="false">
      <c r="A512" s="282" t="s">
        <v>600</v>
      </c>
      <c r="B512" s="487" t="n">
        <v>510050013</v>
      </c>
      <c r="C512" s="263" t="s">
        <v>2803</v>
      </c>
      <c r="D512" s="263" t="n">
        <v>408496.8</v>
      </c>
    </row>
    <row r="513" customFormat="false" ht="12.75" hidden="false" customHeight="false" outlineLevel="0" collapsed="false">
      <c r="A513" s="282" t="s">
        <v>600</v>
      </c>
      <c r="B513" s="487" t="n">
        <v>510050015</v>
      </c>
      <c r="C513" s="263" t="s">
        <v>2804</v>
      </c>
      <c r="D513" s="263" t="n">
        <v>18412.44</v>
      </c>
    </row>
    <row r="514" customFormat="false" ht="12.75" hidden="false" customHeight="false" outlineLevel="0" collapsed="false">
      <c r="A514" s="282" t="s">
        <v>600</v>
      </c>
      <c r="B514" s="487" t="n">
        <v>510050067</v>
      </c>
      <c r="C514" s="263" t="s">
        <v>2805</v>
      </c>
      <c r="D514" s="263" t="n">
        <v>13855.45</v>
      </c>
    </row>
    <row r="515" customFormat="false" ht="12.75" hidden="false" customHeight="false" outlineLevel="0" collapsed="false">
      <c r="A515" s="282" t="s">
        <v>2806</v>
      </c>
      <c r="B515" s="487" t="n">
        <v>510050011</v>
      </c>
      <c r="C515" s="263" t="s">
        <v>2807</v>
      </c>
      <c r="D515" s="263" t="n">
        <v>148754.29</v>
      </c>
    </row>
    <row r="516" customFormat="false" ht="12.75" hidden="false" customHeight="false" outlineLevel="0" collapsed="false">
      <c r="A516" s="282" t="s">
        <v>2808</v>
      </c>
      <c r="B516" s="487" t="n">
        <v>510050061</v>
      </c>
      <c r="C516" s="263" t="s">
        <v>2809</v>
      </c>
      <c r="D516" s="263" t="n">
        <v>8361.04</v>
      </c>
    </row>
    <row r="517" customFormat="false" ht="12.75" hidden="false" customHeight="false" outlineLevel="0" collapsed="false">
      <c r="A517" s="282" t="s">
        <v>2808</v>
      </c>
      <c r="B517" s="487" t="n">
        <v>510050064</v>
      </c>
      <c r="C517" s="263" t="s">
        <v>2810</v>
      </c>
      <c r="D517" s="263" t="n">
        <v>57969.89</v>
      </c>
    </row>
    <row r="518" customFormat="false" ht="12.75" hidden="false" customHeight="false" outlineLevel="0" collapsed="false">
      <c r="A518" s="282" t="s">
        <v>2811</v>
      </c>
      <c r="B518" s="487" t="n">
        <v>510050017</v>
      </c>
      <c r="C518" s="263" t="s">
        <v>2812</v>
      </c>
      <c r="D518" s="263" t="n">
        <v>50644.03</v>
      </c>
    </row>
    <row r="519" customFormat="false" ht="12.75" hidden="false" customHeight="false" outlineLevel="0" collapsed="false">
      <c r="A519" s="282" t="s">
        <v>2811</v>
      </c>
      <c r="B519" s="487" t="n">
        <v>510050056</v>
      </c>
      <c r="C519" s="263" t="s">
        <v>2813</v>
      </c>
      <c r="D519" s="263" t="n">
        <v>2119.01</v>
      </c>
    </row>
    <row r="520" customFormat="false" ht="12.75" hidden="false" customHeight="false" outlineLevel="0" collapsed="false">
      <c r="A520" s="282" t="s">
        <v>2811</v>
      </c>
      <c r="B520" s="487" t="n">
        <v>510050059</v>
      </c>
      <c r="C520" s="263" t="s">
        <v>2814</v>
      </c>
      <c r="D520" s="263" t="n">
        <v>21897.97</v>
      </c>
    </row>
    <row r="521" customFormat="false" ht="12.75" hidden="false" customHeight="false" outlineLevel="0" collapsed="false">
      <c r="A521" s="282" t="s">
        <v>2815</v>
      </c>
      <c r="B521" s="487" t="n">
        <v>510050052</v>
      </c>
      <c r="C521" s="263" t="s">
        <v>2816</v>
      </c>
      <c r="D521" s="263" t="n">
        <v>197081.78</v>
      </c>
    </row>
    <row r="522" customFormat="false" ht="12.75" hidden="false" customHeight="false" outlineLevel="0" collapsed="false">
      <c r="A522" s="282" t="s">
        <v>2817</v>
      </c>
      <c r="B522" s="487" t="n">
        <v>10440781</v>
      </c>
      <c r="C522" s="263" t="s">
        <v>2818</v>
      </c>
      <c r="D522" s="263" t="n">
        <v>234855</v>
      </c>
    </row>
    <row r="523" customFormat="false" ht="12.75" hidden="false" customHeight="false" outlineLevel="0" collapsed="false">
      <c r="A523" s="282" t="s">
        <v>490</v>
      </c>
      <c r="B523" s="487" t="n">
        <v>10441434</v>
      </c>
      <c r="C523" s="263" t="s">
        <v>2819</v>
      </c>
      <c r="D523" s="263" t="n">
        <v>3105450</v>
      </c>
    </row>
    <row r="524" customFormat="false" ht="12.75" hidden="false" customHeight="false" outlineLevel="0" collapsed="false">
      <c r="A524" s="282" t="s">
        <v>490</v>
      </c>
      <c r="B524" s="487" t="n">
        <v>10441789</v>
      </c>
      <c r="C524" s="263" t="s">
        <v>2820</v>
      </c>
      <c r="D524" s="263" t="n">
        <v>812547</v>
      </c>
    </row>
    <row r="525" customFormat="false" ht="12.75" hidden="false" customHeight="false" outlineLevel="0" collapsed="false">
      <c r="A525" s="282" t="s">
        <v>490</v>
      </c>
      <c r="B525" s="487" t="n">
        <v>10441790</v>
      </c>
      <c r="C525" s="263" t="s">
        <v>2821</v>
      </c>
      <c r="D525" s="263" t="n">
        <v>268866</v>
      </c>
    </row>
    <row r="526" customFormat="false" ht="12.75" hidden="false" customHeight="false" outlineLevel="0" collapsed="false">
      <c r="A526" s="282" t="s">
        <v>490</v>
      </c>
      <c r="B526" s="487" t="n">
        <v>10441790</v>
      </c>
      <c r="C526" s="263" t="s">
        <v>2821</v>
      </c>
      <c r="D526" s="263" t="n">
        <v>224370</v>
      </c>
    </row>
    <row r="527" customFormat="false" ht="12.75" hidden="false" customHeight="false" outlineLevel="0" collapsed="false">
      <c r="A527" s="282" t="s">
        <v>564</v>
      </c>
      <c r="B527" s="487" t="n">
        <v>10441799</v>
      </c>
      <c r="C527" s="263" t="s">
        <v>2822</v>
      </c>
      <c r="D527" s="263" t="n">
        <v>26465.9</v>
      </c>
    </row>
    <row r="528" customFormat="false" ht="12.75" hidden="false" customHeight="false" outlineLevel="0" collapsed="false">
      <c r="A528" s="282" t="s">
        <v>2823</v>
      </c>
      <c r="B528" s="487" t="n">
        <v>10441800</v>
      </c>
      <c r="C528" s="263" t="s">
        <v>2824</v>
      </c>
      <c r="D528" s="263" t="n">
        <v>15628.82</v>
      </c>
    </row>
    <row r="529" customFormat="false" ht="12.75" hidden="false" customHeight="false" outlineLevel="0" collapsed="false">
      <c r="A529" s="282" t="s">
        <v>2623</v>
      </c>
      <c r="B529" s="487" t="n">
        <v>510050349</v>
      </c>
      <c r="C529" s="263" t="s">
        <v>2825</v>
      </c>
      <c r="D529" s="263" t="n">
        <v>337490.89</v>
      </c>
    </row>
    <row r="530" customFormat="false" ht="12.75" hidden="false" customHeight="false" outlineLevel="0" collapsed="false">
      <c r="A530" s="282" t="s">
        <v>490</v>
      </c>
      <c r="B530" s="487" t="n">
        <v>510050473</v>
      </c>
      <c r="C530" s="263" t="s">
        <v>2826</v>
      </c>
      <c r="D530" s="263" t="n">
        <v>29837.92</v>
      </c>
    </row>
    <row r="531" customFormat="false" ht="12.75" hidden="false" customHeight="false" outlineLevel="0" collapsed="false">
      <c r="A531" s="282" t="s">
        <v>2827</v>
      </c>
      <c r="B531" s="487" t="n">
        <v>510050262</v>
      </c>
      <c r="C531" s="263" t="s">
        <v>2828</v>
      </c>
      <c r="D531" s="263" t="n">
        <v>4083.95</v>
      </c>
    </row>
    <row r="532" customFormat="false" ht="12.75" hidden="false" customHeight="false" outlineLevel="0" collapsed="false">
      <c r="A532" s="282" t="s">
        <v>2827</v>
      </c>
      <c r="B532" s="487" t="n">
        <v>510050266</v>
      </c>
      <c r="C532" s="263" t="s">
        <v>2829</v>
      </c>
      <c r="D532" s="263" t="n">
        <v>207035.4</v>
      </c>
    </row>
    <row r="533" customFormat="false" ht="12.75" hidden="false" customHeight="false" outlineLevel="0" collapsed="false">
      <c r="A533" s="282" t="s">
        <v>454</v>
      </c>
      <c r="B533" s="487" t="n">
        <v>510050279</v>
      </c>
      <c r="C533" s="263" t="s">
        <v>2830</v>
      </c>
      <c r="D533" s="263" t="n">
        <v>34229.85</v>
      </c>
    </row>
    <row r="534" customFormat="false" ht="12.75" hidden="false" customHeight="false" outlineLevel="0" collapsed="false">
      <c r="A534" s="282" t="s">
        <v>2815</v>
      </c>
      <c r="B534" s="487" t="n">
        <v>510050283</v>
      </c>
      <c r="C534" s="263" t="s">
        <v>2831</v>
      </c>
      <c r="D534" s="263" t="n">
        <v>206637.27</v>
      </c>
    </row>
    <row r="535" customFormat="false" ht="12.75" hidden="false" customHeight="false" outlineLevel="0" collapsed="false">
      <c r="A535" s="282" t="s">
        <v>2832</v>
      </c>
      <c r="B535" s="487" t="n">
        <v>510050292</v>
      </c>
      <c r="C535" s="263" t="s">
        <v>2833</v>
      </c>
      <c r="D535" s="263" t="n">
        <v>154036.53</v>
      </c>
    </row>
    <row r="536" customFormat="false" ht="12.75" hidden="false" customHeight="false" outlineLevel="0" collapsed="false">
      <c r="A536" s="282" t="s">
        <v>451</v>
      </c>
      <c r="B536" s="487" t="n">
        <v>510050303</v>
      </c>
      <c r="C536" s="263" t="s">
        <v>2834</v>
      </c>
      <c r="D536" s="263" t="n">
        <v>191765.1</v>
      </c>
    </row>
    <row r="537" customFormat="false" ht="12.75" hidden="false" customHeight="false" outlineLevel="0" collapsed="false">
      <c r="A537" s="282" t="s">
        <v>2786</v>
      </c>
      <c r="B537" s="487" t="n">
        <v>510050305</v>
      </c>
      <c r="C537" s="263" t="s">
        <v>2835</v>
      </c>
      <c r="D537" s="263" t="n">
        <v>151975.02</v>
      </c>
    </row>
    <row r="538" customFormat="false" ht="12.75" hidden="false" customHeight="false" outlineLevel="0" collapsed="false">
      <c r="A538" s="282" t="s">
        <v>2836</v>
      </c>
      <c r="B538" s="487" t="n">
        <v>510050308</v>
      </c>
      <c r="C538" s="263" t="s">
        <v>2837</v>
      </c>
      <c r="D538" s="263" t="n">
        <v>13937.57</v>
      </c>
    </row>
    <row r="539" customFormat="false" ht="12.75" hidden="false" customHeight="false" outlineLevel="0" collapsed="false">
      <c r="A539" s="282" t="s">
        <v>2815</v>
      </c>
      <c r="B539" s="487" t="n">
        <v>510050311</v>
      </c>
      <c r="C539" s="263" t="s">
        <v>2838</v>
      </c>
      <c r="D539" s="263" t="n">
        <v>5027.16</v>
      </c>
    </row>
    <row r="540" customFormat="false" ht="12.75" hidden="false" customHeight="false" outlineLevel="0" collapsed="false">
      <c r="A540" s="282" t="s">
        <v>2815</v>
      </c>
      <c r="B540" s="487" t="n">
        <v>510050313</v>
      </c>
      <c r="C540" s="263" t="s">
        <v>2839</v>
      </c>
      <c r="D540" s="263" t="n">
        <v>171401.45</v>
      </c>
    </row>
    <row r="541" customFormat="false" ht="12.75" hidden="false" customHeight="false" outlineLevel="0" collapsed="false">
      <c r="A541" s="282" t="s">
        <v>2815</v>
      </c>
      <c r="B541" s="487" t="n">
        <v>510050315</v>
      </c>
      <c r="C541" s="263" t="s">
        <v>2840</v>
      </c>
      <c r="D541" s="263" t="n">
        <v>191109.61</v>
      </c>
    </row>
    <row r="542" customFormat="false" ht="12.75" hidden="false" customHeight="false" outlineLevel="0" collapsed="false">
      <c r="A542" s="282" t="s">
        <v>2815</v>
      </c>
      <c r="B542" s="487" t="n">
        <v>510050317</v>
      </c>
      <c r="C542" s="263" t="s">
        <v>2841</v>
      </c>
      <c r="D542" s="263" t="n">
        <v>105272.13</v>
      </c>
    </row>
    <row r="543" customFormat="false" ht="12.75" hidden="false" customHeight="false" outlineLevel="0" collapsed="false">
      <c r="A543" s="282" t="s">
        <v>2815</v>
      </c>
      <c r="B543" s="487" t="n">
        <v>510050319</v>
      </c>
      <c r="C543" s="263" t="s">
        <v>2842</v>
      </c>
      <c r="D543" s="263" t="n">
        <v>193227.88</v>
      </c>
    </row>
    <row r="544" customFormat="false" ht="12.75" hidden="false" customHeight="false" outlineLevel="0" collapsed="false">
      <c r="A544" s="282" t="s">
        <v>463</v>
      </c>
      <c r="B544" s="487" t="n">
        <v>510050321</v>
      </c>
      <c r="C544" s="263" t="s">
        <v>2843</v>
      </c>
      <c r="D544" s="263" t="n">
        <v>25155.79</v>
      </c>
    </row>
    <row r="545" customFormat="false" ht="12.75" hidden="false" customHeight="false" outlineLevel="0" collapsed="false">
      <c r="A545" s="282" t="s">
        <v>490</v>
      </c>
      <c r="B545" s="487" t="n">
        <v>510050324</v>
      </c>
      <c r="C545" s="263" t="s">
        <v>2844</v>
      </c>
      <c r="D545" s="263" t="n">
        <v>824160.21</v>
      </c>
    </row>
    <row r="546" customFormat="false" ht="12.75" hidden="false" customHeight="false" outlineLevel="0" collapsed="false">
      <c r="A546" s="282" t="s">
        <v>2845</v>
      </c>
      <c r="B546" s="487" t="n">
        <v>510050327</v>
      </c>
      <c r="C546" s="263" t="s">
        <v>2846</v>
      </c>
      <c r="D546" s="263" t="n">
        <v>617124.79</v>
      </c>
    </row>
    <row r="547" customFormat="false" ht="12.75" hidden="false" customHeight="false" outlineLevel="0" collapsed="false">
      <c r="A547" s="282" t="s">
        <v>463</v>
      </c>
      <c r="B547" s="487" t="n">
        <v>510050329</v>
      </c>
      <c r="C547" s="263" t="s">
        <v>2847</v>
      </c>
      <c r="D547" s="263" t="n">
        <v>8719.38</v>
      </c>
    </row>
    <row r="548" customFormat="false" ht="12.75" hidden="false" customHeight="false" outlineLevel="0" collapsed="false">
      <c r="A548" s="282" t="s">
        <v>463</v>
      </c>
      <c r="B548" s="487" t="n">
        <v>510050331</v>
      </c>
      <c r="C548" s="263" t="s">
        <v>2848</v>
      </c>
      <c r="D548" s="263" t="n">
        <v>51595.74</v>
      </c>
    </row>
    <row r="549" customFormat="false" ht="12.75" hidden="false" customHeight="false" outlineLevel="0" collapsed="false">
      <c r="A549" s="282" t="s">
        <v>2849</v>
      </c>
      <c r="B549" s="487" t="n">
        <v>510050333</v>
      </c>
      <c r="C549" s="263" t="s">
        <v>2850</v>
      </c>
      <c r="D549" s="263" t="n">
        <v>167220.91</v>
      </c>
    </row>
    <row r="550" customFormat="false" ht="12.75" hidden="false" customHeight="false" outlineLevel="0" collapsed="false">
      <c r="A550" s="282" t="s">
        <v>2832</v>
      </c>
      <c r="B550" s="487" t="n">
        <v>510050335</v>
      </c>
      <c r="C550" s="263" t="s">
        <v>2851</v>
      </c>
      <c r="D550" s="263" t="n">
        <v>39313.12</v>
      </c>
    </row>
    <row r="551" customFormat="false" ht="12.75" hidden="false" customHeight="false" outlineLevel="0" collapsed="false">
      <c r="A551" s="282" t="s">
        <v>2811</v>
      </c>
      <c r="B551" s="487" t="n">
        <v>510050339</v>
      </c>
      <c r="C551" s="263" t="s">
        <v>2852</v>
      </c>
      <c r="D551" s="263" t="n">
        <v>125415.68</v>
      </c>
    </row>
    <row r="552" customFormat="false" ht="12.75" hidden="false" customHeight="false" outlineLevel="0" collapsed="false">
      <c r="A552" s="282" t="s">
        <v>2806</v>
      </c>
      <c r="B552" s="487" t="n">
        <v>510050341</v>
      </c>
      <c r="C552" s="263" t="s">
        <v>2853</v>
      </c>
      <c r="D552" s="263" t="n">
        <v>125390.92</v>
      </c>
    </row>
    <row r="553" customFormat="false" ht="12.75" hidden="false" customHeight="false" outlineLevel="0" collapsed="false">
      <c r="A553" s="282" t="s">
        <v>2815</v>
      </c>
      <c r="B553" s="487" t="n">
        <v>510050343</v>
      </c>
      <c r="C553" s="263" t="s">
        <v>2838</v>
      </c>
      <c r="D553" s="263" t="n">
        <v>-5027.16</v>
      </c>
    </row>
    <row r="554" customFormat="false" ht="12.75" hidden="false" customHeight="false" outlineLevel="0" collapsed="false">
      <c r="A554" s="282" t="s">
        <v>2815</v>
      </c>
      <c r="B554" s="487" t="n">
        <v>510050345</v>
      </c>
      <c r="C554" s="263" t="s">
        <v>2854</v>
      </c>
      <c r="D554" s="263" t="n">
        <v>5027.16</v>
      </c>
    </row>
    <row r="555" customFormat="false" ht="12.75" hidden="false" customHeight="false" outlineLevel="0" collapsed="false">
      <c r="A555" s="282" t="s">
        <v>2815</v>
      </c>
      <c r="B555" s="487" t="n">
        <v>510050346</v>
      </c>
      <c r="C555" s="263" t="s">
        <v>2854</v>
      </c>
      <c r="D555" s="263" t="n">
        <v>-5027.16</v>
      </c>
    </row>
    <row r="556" customFormat="false" ht="12.75" hidden="false" customHeight="false" outlineLevel="0" collapsed="false">
      <c r="A556" s="282" t="s">
        <v>2815</v>
      </c>
      <c r="B556" s="487" t="n">
        <v>510050347</v>
      </c>
      <c r="C556" s="263" t="s">
        <v>2855</v>
      </c>
      <c r="D556" s="263" t="n">
        <v>5027.16</v>
      </c>
    </row>
    <row r="557" customFormat="false" ht="12.75" hidden="false" customHeight="false" outlineLevel="0" collapsed="false">
      <c r="A557" s="282" t="s">
        <v>454</v>
      </c>
      <c r="B557" s="487" t="n">
        <v>510050466</v>
      </c>
      <c r="C557" s="263" t="s">
        <v>2830</v>
      </c>
      <c r="D557" s="263" t="n">
        <v>-34229.85</v>
      </c>
    </row>
    <row r="558" customFormat="false" ht="12.75" hidden="false" customHeight="false" outlineLevel="0" collapsed="false">
      <c r="A558" s="282" t="s">
        <v>454</v>
      </c>
      <c r="B558" s="487" t="n">
        <v>510050467</v>
      </c>
      <c r="C558" s="263" t="s">
        <v>2856</v>
      </c>
      <c r="D558" s="263" t="n">
        <v>34229.85</v>
      </c>
    </row>
    <row r="559" customFormat="false" ht="12.75" hidden="false" customHeight="false" outlineLevel="0" collapsed="false">
      <c r="A559" s="282" t="s">
        <v>451</v>
      </c>
      <c r="B559" s="487" t="n">
        <v>510050615</v>
      </c>
      <c r="C559" s="263" t="s">
        <v>2857</v>
      </c>
      <c r="D559" s="263" t="n">
        <v>12306.17</v>
      </c>
    </row>
    <row r="560" customFormat="false" ht="12.75" hidden="false" customHeight="false" outlineLevel="0" collapsed="false">
      <c r="A560" s="282" t="s">
        <v>537</v>
      </c>
      <c r="B560" s="487" t="n">
        <v>510050695</v>
      </c>
      <c r="C560" s="263" t="s">
        <v>2858</v>
      </c>
      <c r="D560" s="263" t="n">
        <v>249206.34</v>
      </c>
    </row>
    <row r="561" customFormat="false" ht="12.75" hidden="false" customHeight="false" outlineLevel="0" collapsed="false">
      <c r="A561" s="282" t="s">
        <v>2859</v>
      </c>
      <c r="B561" s="487" t="n">
        <v>510050697</v>
      </c>
      <c r="C561" s="263" t="s">
        <v>2860</v>
      </c>
      <c r="D561" s="263" t="n">
        <v>369175.18</v>
      </c>
    </row>
    <row r="562" customFormat="false" ht="12.75" hidden="false" customHeight="false" outlineLevel="0" collapsed="false">
      <c r="A562" s="282" t="s">
        <v>530</v>
      </c>
      <c r="B562" s="487" t="n">
        <v>510050245</v>
      </c>
      <c r="C562" s="263" t="s">
        <v>2861</v>
      </c>
      <c r="D562" s="263" t="n">
        <v>53708.26</v>
      </c>
    </row>
    <row r="563" customFormat="false" ht="12.75" hidden="false" customHeight="false" outlineLevel="0" collapsed="false">
      <c r="A563" s="282" t="s">
        <v>2862</v>
      </c>
      <c r="B563" s="487" t="n">
        <v>510050257</v>
      </c>
      <c r="C563" s="263" t="s">
        <v>2863</v>
      </c>
      <c r="D563" s="263" t="n">
        <v>408182.81</v>
      </c>
    </row>
    <row r="564" customFormat="false" ht="12.75" hidden="false" customHeight="false" outlineLevel="0" collapsed="false">
      <c r="A564" s="282" t="s">
        <v>2864</v>
      </c>
      <c r="B564" s="487" t="n">
        <v>510050259</v>
      </c>
      <c r="C564" s="263" t="s">
        <v>2865</v>
      </c>
      <c r="D564" s="263" t="n">
        <v>437622.9</v>
      </c>
    </row>
    <row r="565" customFormat="false" ht="12.75" hidden="false" customHeight="false" outlineLevel="0" collapsed="false">
      <c r="A565" s="282" t="s">
        <v>2866</v>
      </c>
      <c r="B565" s="487" t="n">
        <v>510050485</v>
      </c>
      <c r="C565" s="263" t="s">
        <v>2867</v>
      </c>
      <c r="D565" s="263" t="n">
        <v>14322.2</v>
      </c>
    </row>
    <row r="566" customFormat="false" ht="12.75" hidden="false" customHeight="false" outlineLevel="0" collapsed="false">
      <c r="A566" s="282" t="s">
        <v>2866</v>
      </c>
      <c r="B566" s="487" t="n">
        <v>510050485</v>
      </c>
      <c r="C566" s="263" t="s">
        <v>2868</v>
      </c>
      <c r="D566" s="263" t="n">
        <v>232974.53</v>
      </c>
    </row>
    <row r="567" customFormat="false" ht="12.75" hidden="false" customHeight="false" outlineLevel="0" collapsed="false">
      <c r="A567" s="282" t="s">
        <v>2827</v>
      </c>
      <c r="B567" s="487" t="n">
        <v>510050532</v>
      </c>
      <c r="C567" s="263" t="s">
        <v>2869</v>
      </c>
      <c r="D567" s="263" t="n">
        <v>180970.08</v>
      </c>
    </row>
    <row r="568" customFormat="false" ht="12.75" hidden="false" customHeight="false" outlineLevel="0" collapsed="false">
      <c r="A568" s="282" t="s">
        <v>456</v>
      </c>
      <c r="B568" s="487" t="n">
        <v>510050535</v>
      </c>
      <c r="C568" s="263" t="s">
        <v>2870</v>
      </c>
      <c r="D568" s="263" t="n">
        <v>261883.45</v>
      </c>
    </row>
    <row r="569" customFormat="false" ht="12.75" hidden="false" customHeight="false" outlineLevel="0" collapsed="false">
      <c r="A569" s="282" t="s">
        <v>456</v>
      </c>
      <c r="B569" s="487" t="n">
        <v>510050538</v>
      </c>
      <c r="C569" s="263" t="s">
        <v>2871</v>
      </c>
      <c r="D569" s="263" t="n">
        <v>133396.46</v>
      </c>
    </row>
    <row r="570" customFormat="false" ht="12.75" hidden="false" customHeight="false" outlineLevel="0" collapsed="false">
      <c r="A570" s="282" t="s">
        <v>456</v>
      </c>
      <c r="B570" s="487" t="n">
        <v>510050541</v>
      </c>
      <c r="C570" s="263" t="s">
        <v>2872</v>
      </c>
      <c r="D570" s="263" t="n">
        <v>267553.46</v>
      </c>
    </row>
    <row r="571" customFormat="false" ht="12.75" hidden="false" customHeight="false" outlineLevel="0" collapsed="false">
      <c r="A571" s="282" t="s">
        <v>2815</v>
      </c>
      <c r="B571" s="487" t="n">
        <v>510050543</v>
      </c>
      <c r="C571" s="263" t="s">
        <v>2873</v>
      </c>
      <c r="D571" s="263" t="n">
        <v>18919.83</v>
      </c>
    </row>
    <row r="572" customFormat="false" ht="12.75" hidden="false" customHeight="false" outlineLevel="0" collapsed="false">
      <c r="A572" s="282" t="s">
        <v>2874</v>
      </c>
      <c r="B572" s="487" t="n">
        <v>510050496</v>
      </c>
      <c r="C572" s="263" t="s">
        <v>2875</v>
      </c>
      <c r="D572" s="263" t="n">
        <v>26496.05</v>
      </c>
    </row>
    <row r="573" customFormat="false" ht="12.75" hidden="false" customHeight="false" outlineLevel="0" collapsed="false">
      <c r="A573" s="282" t="s">
        <v>2876</v>
      </c>
      <c r="B573" s="487" t="n">
        <v>510050491</v>
      </c>
      <c r="C573" s="263" t="s">
        <v>2877</v>
      </c>
      <c r="D573" s="263" t="n">
        <v>515876.32</v>
      </c>
    </row>
    <row r="574" customFormat="false" ht="12.75" hidden="false" customHeight="false" outlineLevel="0" collapsed="false">
      <c r="A574" s="282" t="s">
        <v>2876</v>
      </c>
      <c r="B574" s="487" t="n">
        <v>510050492</v>
      </c>
      <c r="C574" s="263" t="s">
        <v>2878</v>
      </c>
      <c r="D574" s="263" t="n">
        <v>20051.07</v>
      </c>
    </row>
    <row r="575" customFormat="false" ht="12.75" hidden="false" customHeight="false" outlineLevel="0" collapsed="false">
      <c r="A575" s="282" t="s">
        <v>2876</v>
      </c>
      <c r="B575" s="487" t="n">
        <v>510050494</v>
      </c>
      <c r="C575" s="263" t="s">
        <v>2879</v>
      </c>
      <c r="D575" s="263" t="n">
        <v>25461.69</v>
      </c>
    </row>
    <row r="576" customFormat="false" ht="12.75" hidden="false" customHeight="false" outlineLevel="0" collapsed="false">
      <c r="A576" s="282" t="s">
        <v>2874</v>
      </c>
      <c r="B576" s="487" t="n">
        <v>510050499</v>
      </c>
      <c r="C576" s="263" t="s">
        <v>2880</v>
      </c>
      <c r="D576" s="263" t="n">
        <v>114935.64</v>
      </c>
    </row>
    <row r="577" customFormat="false" ht="12.75" hidden="false" customHeight="false" outlineLevel="0" collapsed="false">
      <c r="A577" s="282" t="s">
        <v>528</v>
      </c>
      <c r="B577" s="487" t="n">
        <v>510050487</v>
      </c>
      <c r="C577" s="263" t="s">
        <v>2881</v>
      </c>
      <c r="D577" s="263" t="n">
        <v>31827.12</v>
      </c>
    </row>
    <row r="578" customFormat="false" ht="12.75" hidden="false" customHeight="false" outlineLevel="0" collapsed="false">
      <c r="A578" s="282" t="s">
        <v>528</v>
      </c>
      <c r="B578" s="487" t="n">
        <v>510050489</v>
      </c>
      <c r="C578" s="263" t="s">
        <v>2882</v>
      </c>
      <c r="D578" s="263" t="n">
        <v>15038.32</v>
      </c>
    </row>
    <row r="579" customFormat="false" ht="12.75" hidden="false" customHeight="false" outlineLevel="0" collapsed="false">
      <c r="A579" s="282" t="s">
        <v>2883</v>
      </c>
      <c r="B579" s="487" t="n">
        <v>10442163</v>
      </c>
      <c r="C579" s="263" t="s">
        <v>2884</v>
      </c>
      <c r="D579" s="263" t="n">
        <v>226941</v>
      </c>
    </row>
    <row r="580" customFormat="false" ht="12.75" hidden="false" customHeight="false" outlineLevel="0" collapsed="false">
      <c r="A580" s="282" t="s">
        <v>2883</v>
      </c>
      <c r="B580" s="487" t="n">
        <v>10442163</v>
      </c>
      <c r="C580" s="263" t="s">
        <v>2884</v>
      </c>
      <c r="D580" s="263" t="n">
        <v>88884</v>
      </c>
    </row>
    <row r="581" customFormat="false" ht="12.75" hidden="false" customHeight="false" outlineLevel="0" collapsed="false">
      <c r="A581" s="282" t="s">
        <v>2883</v>
      </c>
      <c r="B581" s="487" t="n">
        <v>10442163</v>
      </c>
      <c r="C581" s="263" t="s">
        <v>2884</v>
      </c>
      <c r="D581" s="263" t="n">
        <v>138370</v>
      </c>
    </row>
    <row r="582" customFormat="false" ht="12.75" hidden="false" customHeight="false" outlineLevel="0" collapsed="false">
      <c r="A582" s="282" t="s">
        <v>2883</v>
      </c>
      <c r="B582" s="487" t="n">
        <v>10442164</v>
      </c>
      <c r="C582" s="263" t="s">
        <v>2885</v>
      </c>
      <c r="D582" s="263" t="n">
        <v>117235</v>
      </c>
    </row>
    <row r="583" customFormat="false" ht="12.75" hidden="false" customHeight="false" outlineLevel="0" collapsed="false">
      <c r="A583" s="282" t="s">
        <v>2886</v>
      </c>
      <c r="B583" s="487" t="n">
        <v>510050717</v>
      </c>
      <c r="C583" s="263" t="s">
        <v>2887</v>
      </c>
      <c r="D583" s="263" t="n">
        <v>234706.28</v>
      </c>
    </row>
    <row r="584" customFormat="false" ht="12.75" hidden="false" customHeight="false" outlineLevel="0" collapsed="false">
      <c r="A584" s="282" t="s">
        <v>2888</v>
      </c>
      <c r="B584" s="487" t="n">
        <v>10442222</v>
      </c>
      <c r="C584" s="263" t="s">
        <v>2889</v>
      </c>
      <c r="D584" s="263" t="n">
        <v>1578185</v>
      </c>
    </row>
    <row r="585" customFormat="false" ht="12.75" hidden="false" customHeight="false" outlineLevel="0" collapsed="false">
      <c r="A585" s="282" t="s">
        <v>2888</v>
      </c>
      <c r="B585" s="487" t="n">
        <v>10442234</v>
      </c>
      <c r="C585" s="263" t="s">
        <v>2890</v>
      </c>
      <c r="D585" s="263" t="n">
        <v>111352</v>
      </c>
    </row>
    <row r="586" customFormat="false" ht="12.75" hidden="false" customHeight="false" outlineLevel="0" collapsed="false">
      <c r="A586" s="282" t="s">
        <v>519</v>
      </c>
      <c r="B586" s="487" t="n">
        <v>10442248</v>
      </c>
      <c r="C586" s="263" t="s">
        <v>2891</v>
      </c>
      <c r="D586" s="263" t="n">
        <v>1346360.05</v>
      </c>
    </row>
    <row r="587" customFormat="false" ht="12.75" hidden="false" customHeight="false" outlineLevel="0" collapsed="false">
      <c r="A587" s="282" t="s">
        <v>519</v>
      </c>
      <c r="B587" s="487" t="n">
        <v>10442306</v>
      </c>
      <c r="C587" s="263" t="s">
        <v>2892</v>
      </c>
      <c r="D587" s="263" t="n">
        <v>167845</v>
      </c>
    </row>
    <row r="588" customFormat="false" ht="12.75" hidden="false" customHeight="false" outlineLevel="0" collapsed="false">
      <c r="A588" s="282" t="s">
        <v>519</v>
      </c>
      <c r="B588" s="487" t="n">
        <v>10442306</v>
      </c>
      <c r="C588" s="263" t="s">
        <v>2892</v>
      </c>
      <c r="D588" s="263" t="n">
        <v>126210</v>
      </c>
    </row>
    <row r="589" customFormat="false" ht="12.75" hidden="false" customHeight="false" outlineLevel="0" collapsed="false">
      <c r="A589" s="282" t="s">
        <v>519</v>
      </c>
      <c r="B589" s="487" t="n">
        <v>10442306</v>
      </c>
      <c r="C589" s="263" t="s">
        <v>2892</v>
      </c>
      <c r="D589" s="263" t="n">
        <v>117890</v>
      </c>
    </row>
    <row r="590" customFormat="false" ht="12.75" hidden="false" customHeight="false" outlineLevel="0" collapsed="false">
      <c r="A590" s="282" t="s">
        <v>519</v>
      </c>
      <c r="B590" s="487" t="n">
        <v>10442306</v>
      </c>
      <c r="C590" s="263" t="s">
        <v>2892</v>
      </c>
      <c r="D590" s="263" t="n">
        <v>177129</v>
      </c>
    </row>
    <row r="591" customFormat="false" ht="12.75" hidden="false" customHeight="false" outlineLevel="0" collapsed="false">
      <c r="A591" s="282" t="s">
        <v>519</v>
      </c>
      <c r="B591" s="487" t="n">
        <v>10442306</v>
      </c>
      <c r="C591" s="263" t="s">
        <v>2892</v>
      </c>
      <c r="D591" s="263" t="n">
        <v>454264</v>
      </c>
    </row>
    <row r="592" customFormat="false" ht="12.75" hidden="false" customHeight="false" outlineLevel="0" collapsed="false">
      <c r="A592" s="282" t="s">
        <v>519</v>
      </c>
      <c r="B592" s="487" t="n">
        <v>10442308</v>
      </c>
      <c r="C592" s="263" t="s">
        <v>2893</v>
      </c>
      <c r="D592" s="263" t="n">
        <v>143512</v>
      </c>
    </row>
    <row r="593" customFormat="false" ht="12.75" hidden="false" customHeight="false" outlineLevel="0" collapsed="false">
      <c r="A593" s="282" t="s">
        <v>519</v>
      </c>
      <c r="B593" s="487" t="n">
        <v>10442308</v>
      </c>
      <c r="C593" s="263" t="s">
        <v>2893</v>
      </c>
      <c r="D593" s="263" t="n">
        <v>30102</v>
      </c>
    </row>
    <row r="594" customFormat="false" ht="12.75" hidden="false" customHeight="false" outlineLevel="0" collapsed="false">
      <c r="A594" s="282" t="s">
        <v>519</v>
      </c>
      <c r="B594" s="487" t="n">
        <v>10442309</v>
      </c>
      <c r="C594" s="263" t="s">
        <v>2894</v>
      </c>
      <c r="D594" s="263" t="n">
        <v>781246</v>
      </c>
    </row>
    <row r="595" customFormat="false" ht="12.75" hidden="false" customHeight="false" outlineLevel="0" collapsed="false">
      <c r="A595" s="282" t="s">
        <v>2886</v>
      </c>
      <c r="B595" s="487" t="n">
        <v>510050715</v>
      </c>
      <c r="C595" s="263" t="s">
        <v>2895</v>
      </c>
      <c r="D595" s="263" t="n">
        <v>78653.05</v>
      </c>
    </row>
    <row r="596" customFormat="false" ht="13.5" hidden="false" customHeight="false" outlineLevel="0" collapsed="false">
      <c r="A596" s="282" t="s">
        <v>2896</v>
      </c>
      <c r="B596" s="487" t="n">
        <v>10442426</v>
      </c>
      <c r="C596" s="263" t="s">
        <v>2897</v>
      </c>
      <c r="D596" s="263" t="n">
        <v>19095.18</v>
      </c>
    </row>
    <row r="597" customFormat="false" ht="13.5" hidden="false" customHeight="false" outlineLevel="0" collapsed="false">
      <c r="A597" s="279" t="s">
        <v>2898</v>
      </c>
      <c r="B597" s="279"/>
      <c r="C597" s="279"/>
      <c r="D597" s="280" t="n">
        <f aca="false">SUM(D10:D596)</f>
        <v>80007553.87</v>
      </c>
    </row>
    <row r="598" customFormat="false" ht="12.75" hidden="false" customHeight="false" outlineLevel="0" collapsed="false">
      <c r="A598" s="491"/>
      <c r="B598" s="492"/>
      <c r="C598" s="276"/>
      <c r="D598" s="276"/>
    </row>
    <row r="599" customFormat="false" ht="12.75" hidden="false" customHeight="false" outlineLevel="0" collapsed="false">
      <c r="A599" s="281"/>
      <c r="B599" s="493"/>
      <c r="C599" s="259"/>
      <c r="D599" s="259"/>
    </row>
    <row r="600" customFormat="false" ht="12.75" hidden="false" customHeight="false" outlineLevel="0" collapsed="false">
      <c r="A600" s="282"/>
      <c r="B600" s="487"/>
      <c r="C600" s="263"/>
      <c r="D600" s="263" t="n">
        <v>67816579.48</v>
      </c>
    </row>
    <row r="601" customFormat="false" ht="12.75" hidden="false" customHeight="false" outlineLevel="0" collapsed="false">
      <c r="A601" s="282"/>
      <c r="B601" s="487"/>
      <c r="C601" s="263"/>
      <c r="D601" s="263"/>
    </row>
    <row r="602" customFormat="false" ht="12.75" hidden="false" customHeight="false" outlineLevel="0" collapsed="false">
      <c r="A602" s="282"/>
      <c r="B602" s="487"/>
      <c r="C602" s="263"/>
      <c r="D602" s="263"/>
    </row>
    <row r="603" customFormat="false" ht="12.75" hidden="false" customHeight="false" outlineLevel="0" collapsed="false">
      <c r="A603" s="282"/>
      <c r="B603" s="487"/>
      <c r="C603" s="263"/>
      <c r="D603" s="263"/>
    </row>
    <row r="604" customFormat="false" ht="12.75" hidden="false" customHeight="false" outlineLevel="0" collapsed="false">
      <c r="A604" s="282"/>
      <c r="B604" s="487"/>
      <c r="C604" s="263"/>
      <c r="D604" s="263"/>
    </row>
    <row r="605" customFormat="false" ht="12.75" hidden="false" customHeight="false" outlineLevel="0" collapsed="false">
      <c r="A605" s="282"/>
      <c r="B605" s="487"/>
      <c r="C605" s="263"/>
      <c r="D605" s="263"/>
    </row>
  </sheetData>
  <mergeCells count="6">
    <mergeCell ref="A2:D2"/>
    <mergeCell ref="A3:D3"/>
    <mergeCell ref="A4:D4"/>
    <mergeCell ref="A5:D5"/>
    <mergeCell ref="A7:D7"/>
    <mergeCell ref="A597:C59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56"/>
    <col collapsed="false" customWidth="true" hidden="false" outlineLevel="0" max="2" min="2" style="87" width="11.56"/>
    <col collapsed="false" customWidth="true" hidden="false" outlineLevel="0" max="3" min="3" style="87" width="0.56"/>
    <col collapsed="false" customWidth="true" hidden="false" outlineLevel="0" max="4" min="4" style="87" width="11.85"/>
    <col collapsed="false" customWidth="false" hidden="false" outlineLevel="0" max="5" min="5" style="87" width="9.14"/>
    <col collapsed="false" customWidth="true" hidden="false" outlineLevel="0" max="6" min="6" style="87" width="14.56"/>
    <col collapsed="false" customWidth="true" hidden="false" outlineLevel="0" max="7" min="7" style="87" width="5.13"/>
    <col collapsed="false" customWidth="true" hidden="false" outlineLevel="0" max="8" min="8" style="87" width="7.85"/>
    <col collapsed="false" customWidth="true" hidden="false" outlineLevel="0" max="9" min="9" style="87" width="0.7"/>
    <col collapsed="false" customWidth="true" hidden="false" outlineLevel="0" max="10" min="10" style="88" width="15.99"/>
    <col collapsed="false" customWidth="true" hidden="false" outlineLevel="0" max="11" min="11" style="87" width="2.99"/>
    <col collapsed="false" customWidth="true" hidden="false" outlineLevel="0" max="12" min="12" style="87" width="7.85"/>
    <col collapsed="false" customWidth="false" hidden="false" outlineLevel="0" max="257" min="13" style="87" width="9.14"/>
  </cols>
  <sheetData>
    <row r="1" customFormat="false" ht="14.25" hidden="false" customHeight="true" outlineLevel="0" collapsed="false">
      <c r="H1" s="89" t="s">
        <v>76</v>
      </c>
      <c r="I1" s="89"/>
      <c r="J1" s="89"/>
      <c r="K1" s="90"/>
    </row>
    <row r="2" customFormat="false" ht="14.25" hidden="false" customHeight="true" outlineLevel="0" collapsed="false">
      <c r="H2" s="91"/>
      <c r="I2" s="91"/>
      <c r="J2" s="91"/>
      <c r="K2" s="90"/>
    </row>
    <row r="3" customFormat="false" ht="14.25" hidden="false" customHeight="true" outlineLevel="0" collapsed="false">
      <c r="H3" s="91"/>
      <c r="I3" s="91"/>
      <c r="J3" s="91"/>
      <c r="K3" s="90"/>
    </row>
    <row r="4" customFormat="false" ht="13.5" hidden="false" customHeight="false" outlineLevel="0" collapsed="false">
      <c r="H4" s="91"/>
      <c r="I4" s="91"/>
      <c r="J4" s="91"/>
      <c r="K4" s="90"/>
    </row>
    <row r="5" customFormat="false" ht="13.5" hidden="false" customHeight="true" outlineLevel="0" collapsed="false">
      <c r="A5" s="5" t="s">
        <v>77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tr">
        <f aca="false">Computation!A2</f>
        <v>XYZ Ltd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  <c r="K10" s="1"/>
    </row>
    <row r="11" customFormat="false" ht="15" hidden="false" customHeight="true" outlineLevel="0" collapsed="false">
      <c r="A11" s="92" t="s">
        <v>78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</row>
    <row r="13" customFormat="false" ht="16.5" hidden="false" customHeight="true" outlineLevel="0" collapsed="false">
      <c r="A13" s="93"/>
      <c r="B13" s="93"/>
      <c r="C13" s="93"/>
      <c r="D13" s="93"/>
      <c r="E13" s="93"/>
      <c r="F13" s="93"/>
      <c r="G13" s="93"/>
      <c r="H13" s="93"/>
      <c r="I13" s="93"/>
      <c r="J13" s="94"/>
      <c r="K13" s="1"/>
    </row>
    <row r="14" customFormat="false" ht="16.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4"/>
      <c r="K14" s="1"/>
    </row>
    <row r="15" customFormat="false" ht="12.75" hidden="false" customHeight="true" outlineLevel="0" collapsed="false">
      <c r="A15" s="95"/>
      <c r="B15" s="95"/>
      <c r="C15" s="95"/>
      <c r="D15" s="95"/>
      <c r="E15" s="95"/>
      <c r="F15" s="95"/>
      <c r="G15" s="95"/>
      <c r="H15" s="92" t="s">
        <v>79</v>
      </c>
      <c r="I15" s="95"/>
      <c r="J15" s="96"/>
      <c r="K15" s="1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2"/>
      <c r="I16" s="95"/>
      <c r="J16" s="96"/>
      <c r="K16" s="1"/>
    </row>
    <row r="17" customFormat="false" ht="29.25" hidden="false" customHeight="true" outlineLevel="0" collapsed="false">
      <c r="A17" s="1"/>
      <c r="B17" s="1"/>
      <c r="C17" s="1"/>
      <c r="D17" s="1"/>
      <c r="E17" s="1"/>
      <c r="F17" s="1"/>
      <c r="G17" s="1"/>
      <c r="H17" s="92"/>
      <c r="I17" s="1"/>
      <c r="J17" s="19" t="s">
        <v>8</v>
      </c>
      <c r="K17" s="1"/>
    </row>
    <row r="18" customFormat="false" ht="12.75" hidden="false" customHeight="false" outlineLevel="0" collapsed="false">
      <c r="A18" s="1" t="s">
        <v>80</v>
      </c>
      <c r="B18" s="1"/>
      <c r="C18" s="1"/>
      <c r="D18" s="1"/>
      <c r="E18" s="1"/>
      <c r="F18" s="1"/>
      <c r="G18" s="1"/>
      <c r="H18" s="97"/>
      <c r="I18" s="1"/>
      <c r="J18" s="2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98" t="s">
        <v>81</v>
      </c>
      <c r="F19" s="98"/>
      <c r="G19" s="98"/>
      <c r="H19" s="18" t="n">
        <v>31.2</v>
      </c>
      <c r="I19" s="1"/>
      <c r="J19" s="2" t="n">
        <v>38034412</v>
      </c>
      <c r="K19" s="1"/>
      <c r="L19" s="99" t="s">
        <v>82</v>
      </c>
    </row>
    <row r="20" customFormat="false" ht="13.5" hidden="false" customHeight="false" outlineLevel="0" collapsed="false">
      <c r="A20" s="1"/>
      <c r="B20" s="8" t="s">
        <v>83</v>
      </c>
      <c r="C20" s="1"/>
      <c r="D20" s="1"/>
      <c r="E20" s="1"/>
      <c r="F20" s="100"/>
      <c r="G20" s="100"/>
      <c r="H20" s="1"/>
      <c r="I20" s="1"/>
      <c r="J20" s="101" t="n">
        <f aca="false">SUM(J19:J19)</f>
        <v>38034412</v>
      </c>
      <c r="K20" s="1"/>
    </row>
    <row r="21" customFormat="false" ht="8.25" hidden="false" customHeight="true" outlineLevel="0" collapsed="false">
      <c r="A21" s="1"/>
      <c r="B21" s="8"/>
      <c r="C21" s="1"/>
      <c r="D21" s="1"/>
      <c r="E21" s="1"/>
      <c r="F21" s="100"/>
      <c r="G21" s="100"/>
      <c r="H21" s="1"/>
      <c r="I21" s="1"/>
      <c r="J21" s="101"/>
      <c r="K21" s="1"/>
    </row>
    <row r="22" customFormat="false" ht="14.25" hidden="false" customHeight="false" outlineLevel="0" collapsed="false">
      <c r="A22" s="1" t="s">
        <v>84</v>
      </c>
      <c r="B22" s="1"/>
      <c r="C22" s="1"/>
      <c r="D22" s="1"/>
      <c r="E22" s="1"/>
      <c r="F22" s="1"/>
      <c r="G22" s="1"/>
      <c r="H22" s="18" t="n">
        <v>29</v>
      </c>
      <c r="I22" s="1"/>
      <c r="J22" s="102" t="n">
        <v>12318723190</v>
      </c>
      <c r="K22" s="1"/>
      <c r="L22" s="99" t="s">
        <v>82</v>
      </c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2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2"/>
      <c r="K24" s="1"/>
    </row>
    <row r="25" customFormat="false" ht="12.75" hidden="false" customHeight="false" outlineLevel="0" collapsed="false">
      <c r="A25" s="1"/>
      <c r="B25" s="1"/>
      <c r="C25" s="1"/>
      <c r="D25" s="103"/>
      <c r="E25" s="1"/>
      <c r="F25" s="1"/>
      <c r="G25" s="1"/>
      <c r="H25" s="1"/>
      <c r="I25" s="1"/>
      <c r="J25" s="2"/>
      <c r="K25" s="1"/>
    </row>
    <row r="26" customFormat="false" ht="12.75" hidden="false" customHeight="false" outlineLevel="0" collapsed="false">
      <c r="A26" s="1"/>
      <c r="B26" s="103" t="s">
        <v>85</v>
      </c>
      <c r="C26" s="1"/>
      <c r="D26" s="1"/>
      <c r="E26" s="1"/>
      <c r="F26" s="1"/>
      <c r="G26" s="1"/>
      <c r="H26" s="1"/>
      <c r="I26" s="1"/>
      <c r="J26" s="2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7" t="s">
        <v>8</v>
      </c>
      <c r="G27" s="1"/>
      <c r="H27" s="17" t="s">
        <v>61</v>
      </c>
      <c r="I27" s="1"/>
      <c r="J27" s="19" t="s">
        <v>8</v>
      </c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5"/>
      <c r="G28" s="1"/>
      <c r="H28" s="1"/>
      <c r="I28" s="1"/>
      <c r="J28" s="21"/>
      <c r="K28" s="1"/>
    </row>
    <row r="29" customFormat="false" ht="12.75" hidden="false" customHeight="false" outlineLevel="0" collapsed="false">
      <c r="A29" s="1"/>
      <c r="B29" s="1"/>
      <c r="C29" s="1"/>
      <c r="D29" s="1" t="s">
        <v>86</v>
      </c>
      <c r="E29" s="18" t="s">
        <v>87</v>
      </c>
      <c r="F29" s="2" t="n">
        <v>50000000</v>
      </c>
      <c r="G29" s="18" t="s">
        <v>65</v>
      </c>
      <c r="H29" s="104" t="n">
        <v>0.02</v>
      </c>
      <c r="I29" s="1"/>
      <c r="J29" s="2" t="n">
        <f aca="false">F29*H29</f>
        <v>1000000</v>
      </c>
      <c r="K29" s="1"/>
    </row>
    <row r="30" customFormat="false" ht="12.75" hidden="false" customHeight="false" outlineLevel="0" collapsed="false">
      <c r="A30" s="1"/>
      <c r="B30" s="1"/>
      <c r="C30" s="1"/>
      <c r="D30" s="1" t="s">
        <v>88</v>
      </c>
      <c r="E30" s="18" t="s">
        <v>87</v>
      </c>
      <c r="F30" s="2" t="n">
        <v>100000000</v>
      </c>
      <c r="G30" s="18" t="s">
        <v>65</v>
      </c>
      <c r="H30" s="104" t="n">
        <v>0.01</v>
      </c>
      <c r="I30" s="1"/>
      <c r="J30" s="2" t="n">
        <f aca="false">F30*H30</f>
        <v>1000000</v>
      </c>
      <c r="K30" s="1"/>
    </row>
    <row r="31" customFormat="false" ht="12.75" hidden="false" customHeight="false" outlineLevel="0" collapsed="false">
      <c r="A31" s="1"/>
      <c r="B31" s="1"/>
      <c r="C31" s="1"/>
      <c r="D31" s="1" t="s">
        <v>89</v>
      </c>
      <c r="E31" s="18" t="s">
        <v>87</v>
      </c>
      <c r="F31" s="2" t="n">
        <f aca="false">J22-F29-F30</f>
        <v>12168723190</v>
      </c>
      <c r="G31" s="18" t="s">
        <v>65</v>
      </c>
      <c r="H31" s="104" t="n">
        <v>0.005</v>
      </c>
      <c r="I31" s="1"/>
      <c r="J31" s="2" t="n">
        <f aca="false">ROUND(F31*H31,)</f>
        <v>60843616</v>
      </c>
      <c r="K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05" t="n">
        <f aca="false">SUM(F29:F31)</f>
        <v>12318723190</v>
      </c>
      <c r="G32" s="1"/>
      <c r="H32" s="3"/>
      <c r="I32" s="1"/>
      <c r="J32" s="105" t="n">
        <f aca="false">SUM(J29:J31)</f>
        <v>62843616</v>
      </c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"/>
      <c r="K34" s="1"/>
    </row>
    <row r="35" customFormat="false" ht="14.25" hidden="false" customHeight="false" outlineLevel="0" collapsed="false">
      <c r="A35" s="29" t="s">
        <v>90</v>
      </c>
      <c r="B35" s="1"/>
      <c r="C35" s="1"/>
      <c r="D35" s="1"/>
      <c r="E35" s="1"/>
      <c r="F35" s="1"/>
      <c r="G35" s="1"/>
      <c r="H35" s="106"/>
      <c r="I35" s="1"/>
      <c r="J35" s="105" t="n">
        <f aca="false">J20</f>
        <v>38034412</v>
      </c>
      <c r="K35" s="1"/>
      <c r="L35" s="99" t="s">
        <v>82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2"/>
      <c r="K36" s="1"/>
    </row>
  </sheetData>
  <mergeCells count="8">
    <mergeCell ref="H1:J1"/>
    <mergeCell ref="A5:K5"/>
    <mergeCell ref="A6:K6"/>
    <mergeCell ref="A7:K7"/>
    <mergeCell ref="A8:K8"/>
    <mergeCell ref="A11:K12"/>
    <mergeCell ref="H15:H17"/>
    <mergeCell ref="E19:G19"/>
  </mergeCells>
  <printOptions headings="false" gridLines="false" gridLinesSet="true" horizontalCentered="tru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8" min="8" style="0" width="13.99"/>
    <col collapsed="false" customWidth="true" hidden="false" outlineLevel="0" max="9" min="9" style="0" width="12.85"/>
    <col collapsed="false" customWidth="true" hidden="false" outlineLevel="0" max="11" min="11" style="0" width="11.85"/>
    <col collapsed="false" customWidth="true" hidden="false" outlineLevel="0" max="13" min="13" style="0" width="10.28"/>
  </cols>
  <sheetData>
    <row r="2" customFormat="false" ht="12.75" hidden="false" customHeight="false" outlineLevel="0" collapsed="false">
      <c r="D2" s="242" t="s">
        <v>2899</v>
      </c>
      <c r="E2" s="242" t="s">
        <v>2900</v>
      </c>
      <c r="F2" s="242" t="s">
        <v>2901</v>
      </c>
      <c r="H2" s="242" t="s">
        <v>2902</v>
      </c>
      <c r="I2" s="242" t="s">
        <v>2903</v>
      </c>
    </row>
    <row r="3" customFormat="false" ht="12.75" hidden="false" customHeight="false" outlineLevel="0" collapsed="false">
      <c r="B3" s="242" t="s">
        <v>2904</v>
      </c>
      <c r="D3" s="494" t="n">
        <f aca="false">SUM('Cal Obsolete Allow'!CK13:CK39)</f>
        <v>657000</v>
      </c>
      <c r="F3" s="495" t="n">
        <f aca="false">SUM('Cal Obsolete Allow'!CI13:CJ39)</f>
        <v>226124.34223104</v>
      </c>
      <c r="H3" s="494" t="n">
        <f aca="false">SUM('Cal Obsolete Allow'!CG13:CH39)</f>
        <v>861075.65776896</v>
      </c>
      <c r="I3" s="494" t="n">
        <f aca="false">SUM('Cal Obsolete Allow'!CM13:CM39)</f>
        <v>0</v>
      </c>
      <c r="J3" s="0" t="n">
        <v>861075.65776896</v>
      </c>
      <c r="K3" s="494" t="n">
        <f aca="false">H3-J3</f>
        <v>0</v>
      </c>
    </row>
    <row r="4" customFormat="false" ht="12.75" hidden="false" customHeight="false" outlineLevel="0" collapsed="false">
      <c r="K4" s="494" t="n">
        <f aca="false">H4-J4</f>
        <v>0</v>
      </c>
    </row>
    <row r="5" customFormat="false" ht="12.75" hidden="false" customHeight="false" outlineLevel="0" collapsed="false">
      <c r="B5" s="242" t="s">
        <v>2905</v>
      </c>
      <c r="D5" s="494" t="n">
        <f aca="false">SUM('Cal Obsolete Allow'!CK169:CK372)</f>
        <v>2398000</v>
      </c>
      <c r="F5" s="495" t="n">
        <f aca="false">SUM('Cal Obsolete Allow'!CI169:CJ372)</f>
        <v>2316082.87024137</v>
      </c>
      <c r="H5" s="494" t="n">
        <f aca="false">SUM('Cal Obsolete Allow'!CG169:CH372)</f>
        <v>1015256.08975863</v>
      </c>
      <c r="I5" s="494" t="n">
        <f aca="false">SUM('Cal Obsolete Allow'!CM169:CM372)</f>
        <v>10200</v>
      </c>
      <c r="J5" s="0" t="n">
        <v>1120556.08975863</v>
      </c>
      <c r="K5" s="494" t="n">
        <f aca="false">H5-J5</f>
        <v>-105300.000000002</v>
      </c>
      <c r="M5" s="444" t="n">
        <v>3436638.96</v>
      </c>
    </row>
    <row r="6" customFormat="false" ht="12.75" hidden="false" customHeight="false" outlineLevel="0" collapsed="false">
      <c r="J6" s="0" t="n">
        <v>0</v>
      </c>
      <c r="K6" s="494" t="n">
        <f aca="false">H6-J6</f>
        <v>0</v>
      </c>
    </row>
    <row r="7" customFormat="false" ht="12.75" hidden="false" customHeight="false" outlineLevel="0" collapsed="false">
      <c r="B7" s="242" t="s">
        <v>2906</v>
      </c>
      <c r="D7" s="494" t="n">
        <f aca="false">SUM('Cal Obsolete Allow'!CK75:CK168)</f>
        <v>8383500</v>
      </c>
      <c r="H7" s="494" t="n">
        <f aca="false">SUM('Cal Obsolete Allow'!CG75:CH168)</f>
        <v>5613536.41057608</v>
      </c>
      <c r="I7" s="494" t="n">
        <f aca="false">SUM('Cal Obsolete Allow'!CM75:CM168)</f>
        <v>143830</v>
      </c>
      <c r="J7" s="0" t="n">
        <v>5614024.23831854</v>
      </c>
      <c r="K7" s="494" t="n">
        <f aca="false">H7-J7</f>
        <v>-487.82774245739</v>
      </c>
    </row>
    <row r="8" customFormat="false" ht="12.75" hidden="false" customHeight="false" outlineLevel="0" collapsed="false">
      <c r="J8" s="0" t="n">
        <v>0</v>
      </c>
      <c r="K8" s="494" t="n">
        <f aca="false">H8-J8</f>
        <v>0</v>
      </c>
    </row>
    <row r="9" customFormat="false" ht="12.75" hidden="false" customHeight="false" outlineLevel="0" collapsed="false">
      <c r="B9" s="242" t="s">
        <v>2907</v>
      </c>
      <c r="D9" s="494" t="n">
        <f aca="false">SUM('Cal Obsolete Allow'!CK373:CK507)</f>
        <v>4801050</v>
      </c>
      <c r="H9" s="494" t="n">
        <f aca="false">SUM('Cal Obsolete Allow'!CG373:CH507)</f>
        <v>7193411.13440673</v>
      </c>
      <c r="I9" s="494" t="n">
        <f aca="false">SUM('Cal Obsolete Allow'!CM373:CM507)</f>
        <v>2500</v>
      </c>
      <c r="J9" s="0" t="n">
        <v>7193411.13440673</v>
      </c>
      <c r="K9" s="494" t="n">
        <f aca="false">H9-J9</f>
        <v>0</v>
      </c>
    </row>
    <row r="10" customFormat="false" ht="12.75" hidden="false" customHeight="false" outlineLevel="0" collapsed="false">
      <c r="J10" s="0" t="n">
        <v>0</v>
      </c>
      <c r="K10" s="494" t="n">
        <f aca="false">H10-J10</f>
        <v>0</v>
      </c>
    </row>
    <row r="11" customFormat="false" ht="12.75" hidden="false" customHeight="false" outlineLevel="0" collapsed="false">
      <c r="B11" s="242" t="s">
        <v>2908</v>
      </c>
      <c r="D11" s="494" t="n">
        <f aca="false">SUM('Cal Obsolete Allow'!CK40:CK74)</f>
        <v>15323100</v>
      </c>
      <c r="H11" s="494" t="n">
        <f aca="false">SUM('Cal Obsolete Allow'!CG40:CH74)</f>
        <v>20595951.6320527</v>
      </c>
      <c r="I11" s="494" t="n">
        <f aca="false">SUM('Cal Obsolete Allow'!CM40:CM74)</f>
        <v>6111460.76</v>
      </c>
      <c r="J11" s="0" t="n">
        <v>20595951.6320527</v>
      </c>
      <c r="K11" s="494" t="n">
        <f aca="false">H11-J11</f>
        <v>0</v>
      </c>
    </row>
    <row r="12" customFormat="false" ht="12.75" hidden="false" customHeight="false" outlineLevel="0" collapsed="false">
      <c r="D12" s="494" t="n">
        <f aca="false">SUM(D3:D11)</f>
        <v>31562650</v>
      </c>
      <c r="E12" s="494" t="n">
        <f aca="false">SUM(E3:E11)</f>
        <v>0</v>
      </c>
      <c r="F12" s="494" t="n">
        <f aca="false">SUM(F3:F11)</f>
        <v>2542207.21247241</v>
      </c>
      <c r="G12" s="494" t="n">
        <f aca="false">SUM(G3:G11)</f>
        <v>0</v>
      </c>
      <c r="H12" s="245" t="n">
        <f aca="false">SUM(H3:H11)</f>
        <v>35279230.9245631</v>
      </c>
      <c r="I12" s="245" t="n">
        <f aca="false">SUM(I3:I11)</f>
        <v>6267990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.13"/>
    <col collapsed="false" customWidth="true" hidden="false" outlineLevel="0" max="2" min="2" style="87" width="12.14"/>
    <col collapsed="false" customWidth="true" hidden="false" outlineLevel="0" max="3" min="3" style="87" width="11.28"/>
    <col collapsed="false" customWidth="true" hidden="false" outlineLevel="0" max="4" min="4" style="87" width="1.99"/>
    <col collapsed="false" customWidth="true" hidden="false" outlineLevel="0" max="5" min="5" style="87" width="1.13"/>
    <col collapsed="false" customWidth="true" hidden="false" outlineLevel="0" max="6" min="6" style="87" width="10.41"/>
    <col collapsed="false" customWidth="true" hidden="false" outlineLevel="0" max="7" min="7" style="87" width="16.56"/>
    <col collapsed="false" customWidth="true" hidden="false" outlineLevel="0" max="8" min="8" style="87" width="2.28"/>
    <col collapsed="false" customWidth="true" hidden="false" outlineLevel="0" max="9" min="9" style="87" width="7.42"/>
    <col collapsed="false" customWidth="true" hidden="false" outlineLevel="0" max="10" min="10" style="87" width="1.13"/>
    <col collapsed="false" customWidth="true" hidden="false" outlineLevel="0" max="11" min="11" style="87" width="15.99"/>
    <col collapsed="false" customWidth="true" hidden="false" outlineLevel="0" max="12" min="12" style="87" width="1.85"/>
    <col collapsed="false" customWidth="false" hidden="false" outlineLevel="0" max="257" min="13" style="87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07" t="s">
        <v>91</v>
      </c>
      <c r="J1" s="107"/>
      <c r="K1" s="107"/>
      <c r="L1" s="106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06"/>
      <c r="J2" s="106"/>
      <c r="K2" s="106"/>
      <c r="L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06"/>
      <c r="J3" s="106"/>
      <c r="K3" s="106"/>
      <c r="L3" s="1"/>
    </row>
    <row r="4" customFormat="false" ht="12.75" hidden="false" customHeight="true" outlineLevel="0" collapsed="false">
      <c r="A4" s="5" t="s">
        <v>9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tr">
        <f aca="false">Computation!A2</f>
        <v>XYZ Ltd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4.25" hidden="false" customHeight="true" outlineLevel="0" collapsed="false">
      <c r="A10" s="108" t="s">
        <v>93</v>
      </c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1" customFormat="false" ht="12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4" t="s">
        <v>94</v>
      </c>
      <c r="J13" s="110"/>
      <c r="K13" s="1"/>
      <c r="L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4"/>
      <c r="J14" s="110"/>
      <c r="K14" s="5"/>
      <c r="L14" s="1"/>
    </row>
    <row r="15" customFormat="false" ht="22.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4"/>
      <c r="J15" s="110"/>
      <c r="K15" s="17" t="s">
        <v>8</v>
      </c>
      <c r="L15" s="1"/>
    </row>
    <row r="16" customFormat="false" ht="12.75" hidden="false" customHeight="false" outlineLevel="0" collapsed="false">
      <c r="A16" s="29" t="s">
        <v>95</v>
      </c>
      <c r="B16" s="1"/>
      <c r="C16" s="1"/>
      <c r="D16" s="1"/>
      <c r="E16" s="1"/>
      <c r="F16" s="1"/>
      <c r="G16" s="1"/>
      <c r="H16" s="1"/>
      <c r="I16" s="15"/>
      <c r="J16" s="1"/>
      <c r="K16" s="1"/>
      <c r="L16" s="1"/>
    </row>
    <row r="17" customFormat="false" ht="12.75" hidden="false" customHeight="false" outlineLevel="0" collapsed="false">
      <c r="A17" s="29"/>
      <c r="B17" s="1"/>
      <c r="C17" s="1"/>
      <c r="D17" s="1"/>
      <c r="E17" s="1"/>
      <c r="F17" s="1"/>
      <c r="G17" s="1"/>
      <c r="H17" s="1"/>
      <c r="I17" s="15"/>
      <c r="J17" s="1"/>
      <c r="K17" s="1"/>
      <c r="L17" s="1"/>
    </row>
    <row r="18" customFormat="false" ht="12.75" hidden="false" customHeight="false" outlineLevel="0" collapsed="false">
      <c r="A18" s="1"/>
      <c r="B18" s="1"/>
      <c r="C18" s="1" t="s">
        <v>96</v>
      </c>
      <c r="D18" s="1"/>
      <c r="E18" s="1"/>
      <c r="F18" s="1"/>
      <c r="G18" s="1"/>
      <c r="H18" s="1"/>
      <c r="I18" s="25" t="n">
        <v>30.2</v>
      </c>
      <c r="J18" s="1"/>
      <c r="K18" s="111" t="n">
        <v>4714973</v>
      </c>
      <c r="L18" s="1"/>
      <c r="M18" s="99" t="s">
        <v>82</v>
      </c>
    </row>
    <row r="19" customFormat="false" ht="12.75" hidden="false" customHeight="false" outlineLevel="0" collapsed="false">
      <c r="A19" s="1"/>
      <c r="B19" s="1"/>
      <c r="C19" s="1" t="s">
        <v>97</v>
      </c>
      <c r="D19" s="1"/>
      <c r="E19" s="1"/>
      <c r="F19" s="1"/>
      <c r="G19" s="1"/>
      <c r="H19" s="1"/>
      <c r="I19" s="25" t="n">
        <v>31.1</v>
      </c>
      <c r="J19" s="1"/>
      <c r="K19" s="82" t="n">
        <f aca="false">6750933+4925468</f>
        <v>11676401</v>
      </c>
      <c r="L19" s="1"/>
      <c r="M19" s="99" t="s">
        <v>82</v>
      </c>
    </row>
    <row r="20" customFormat="false" ht="12.75" hidden="false" customHeight="false" outlineLevel="0" collapsed="false">
      <c r="A20" s="1"/>
      <c r="B20" s="1"/>
      <c r="C20" s="1" t="s">
        <v>81</v>
      </c>
      <c r="D20" s="1"/>
      <c r="E20" s="1"/>
      <c r="F20" s="1"/>
      <c r="G20" s="1"/>
      <c r="H20" s="1"/>
      <c r="I20" s="25" t="n">
        <v>31.2</v>
      </c>
      <c r="J20" s="1"/>
      <c r="K20" s="82" t="n">
        <f aca="false">306275+4060814</f>
        <v>4367089</v>
      </c>
      <c r="L20" s="1"/>
      <c r="M20" s="99" t="s">
        <v>82</v>
      </c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60" t="n">
        <f aca="false">SUM(K18:K20)</f>
        <v>20758463</v>
      </c>
      <c r="L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2"/>
      <c r="L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2"/>
      <c r="L23" s="1"/>
    </row>
    <row r="24" customFormat="false" ht="13.5" hidden="false" customHeight="false" outlineLevel="0" collapsed="false">
      <c r="A24" s="29" t="s">
        <v>98</v>
      </c>
      <c r="B24" s="1"/>
      <c r="C24" s="1"/>
      <c r="D24" s="1"/>
      <c r="E24" s="1"/>
      <c r="F24" s="1"/>
      <c r="G24" s="1"/>
      <c r="H24" s="1"/>
      <c r="I24" s="1"/>
      <c r="J24" s="1"/>
      <c r="K24" s="101" t="n">
        <f aca="false">Computation!R41</f>
        <v>1429407874.05768</v>
      </c>
      <c r="L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  <c r="L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  <c r="L26" s="1"/>
    </row>
    <row r="27" customFormat="false" ht="12.75" hidden="false" customHeight="false" outlineLevel="0" collapsed="false">
      <c r="A27" s="29" t="s">
        <v>99</v>
      </c>
      <c r="B27" s="1"/>
      <c r="C27" s="1"/>
      <c r="D27" s="1"/>
      <c r="E27" s="1"/>
      <c r="F27" s="1"/>
      <c r="G27" s="1"/>
      <c r="H27" s="1"/>
      <c r="I27" s="1"/>
      <c r="J27" s="1"/>
      <c r="K27" s="2"/>
      <c r="L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7" t="s">
        <v>8</v>
      </c>
      <c r="H29" s="1"/>
      <c r="I29" s="17" t="s">
        <v>61</v>
      </c>
      <c r="J29" s="1"/>
      <c r="K29" s="112" t="s">
        <v>8</v>
      </c>
      <c r="L29" s="1"/>
    </row>
    <row r="30" customFormat="false" ht="12.75" hidden="false" customHeight="false" outlineLevel="0" collapsed="false">
      <c r="A30" s="1"/>
      <c r="B30" s="1"/>
      <c r="C30" s="1"/>
      <c r="D30" s="1"/>
      <c r="E30" s="1" t="s">
        <v>100</v>
      </c>
      <c r="F30" s="1"/>
      <c r="G30" s="67" t="n">
        <v>1000000</v>
      </c>
      <c r="H30" s="18" t="s">
        <v>65</v>
      </c>
      <c r="I30" s="113" t="n">
        <v>0.04</v>
      </c>
      <c r="J30" s="1"/>
      <c r="K30" s="2" t="n">
        <f aca="false">G30*I30</f>
        <v>40000</v>
      </c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 t="s">
        <v>101</v>
      </c>
      <c r="F31" s="1"/>
      <c r="G31" s="67" t="n">
        <f aca="false">K24-G30</f>
        <v>1428407874.05768</v>
      </c>
      <c r="H31" s="18" t="s">
        <v>65</v>
      </c>
      <c r="I31" s="113" t="n">
        <v>0.02</v>
      </c>
      <c r="J31" s="1"/>
      <c r="K31" s="2" t="n">
        <f aca="false">ROUND(G31*I31,)</f>
        <v>28568157</v>
      </c>
      <c r="L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60" t="n">
        <f aca="false">SUM(G30:G31)</f>
        <v>1429407874.05768</v>
      </c>
      <c r="H32" s="1"/>
      <c r="I32" s="1"/>
      <c r="J32" s="1"/>
      <c r="K32" s="60" t="n">
        <f aca="false">SUM(K30:K31)</f>
        <v>28608157</v>
      </c>
      <c r="L32" s="1"/>
      <c r="M32" s="99" t="s">
        <v>82</v>
      </c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2"/>
      <c r="L33" s="1"/>
    </row>
    <row r="34" customFormat="false" ht="14.25" hidden="false" customHeight="true" outlineLevel="0" collapsed="false">
      <c r="A34" s="33" t="s">
        <v>102</v>
      </c>
      <c r="B34" s="33"/>
      <c r="C34" s="33"/>
      <c r="D34" s="33"/>
      <c r="E34" s="33"/>
      <c r="F34" s="33"/>
      <c r="G34" s="33"/>
      <c r="H34" s="33"/>
      <c r="I34" s="33"/>
      <c r="J34" s="30"/>
      <c r="K34" s="60" t="n">
        <f aca="false">IF(K32&lt;K21,K32,K21)</f>
        <v>20758463</v>
      </c>
      <c r="L34" s="1"/>
      <c r="M34" s="99" t="s">
        <v>82</v>
      </c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2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  <c r="L36" s="1"/>
    </row>
    <row r="37" customFormat="false" ht="12.75" hidden="false" customHeight="false" outlineLevel="0" collapsed="false">
      <c r="K37" s="88"/>
    </row>
    <row r="38" customFormat="false" ht="12.75" hidden="false" customHeight="false" outlineLevel="0" collapsed="false">
      <c r="K38" s="88"/>
    </row>
    <row r="39" customFormat="false" ht="12.75" hidden="false" customHeight="false" outlineLevel="0" collapsed="false">
      <c r="K39" s="88"/>
    </row>
    <row r="40" customFormat="false" ht="12.75" hidden="false" customHeight="false" outlineLevel="0" collapsed="false">
      <c r="K40" s="88"/>
    </row>
    <row r="41" customFormat="false" ht="12.75" hidden="false" customHeight="false" outlineLevel="0" collapsed="false">
      <c r="K41" s="88"/>
    </row>
  </sheetData>
  <mergeCells count="8">
    <mergeCell ref="I1:K1"/>
    <mergeCell ref="A4:L4"/>
    <mergeCell ref="A5:L5"/>
    <mergeCell ref="A6:L6"/>
    <mergeCell ref="A7:L7"/>
    <mergeCell ref="A10:L10"/>
    <mergeCell ref="I13:I15"/>
    <mergeCell ref="A34:I34"/>
  </mergeCells>
  <printOptions headings="false" gridLines="false" gridLinesSet="true" horizontalCentered="true" verticalCentered="false"/>
  <pageMargins left="1" right="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7.28"/>
    <col collapsed="false" customWidth="true" hidden="false" outlineLevel="0" max="2" min="2" style="87" width="0.7"/>
    <col collapsed="false" customWidth="true" hidden="false" outlineLevel="0" max="5" min="3" style="87" width="8.14"/>
    <col collapsed="false" customWidth="false" hidden="false" outlineLevel="0" max="7" min="6" style="87" width="9.14"/>
    <col collapsed="false" customWidth="true" hidden="false" outlineLevel="0" max="8" min="8" style="87" width="3.99"/>
    <col collapsed="false" customWidth="true" hidden="false" outlineLevel="0" max="9" min="9" style="87" width="2.42"/>
    <col collapsed="false" customWidth="true" hidden="true" outlineLevel="0" max="11" min="10" style="87" width="9.06"/>
    <col collapsed="false" customWidth="true" hidden="false" outlineLevel="0" max="12" min="12" style="87" width="13.56"/>
    <col collapsed="false" customWidth="true" hidden="false" outlineLevel="0" max="13" min="13" style="87" width="1.56"/>
    <col collapsed="false" customWidth="true" hidden="false" outlineLevel="0" max="14" min="14" style="87" width="16.7"/>
    <col collapsed="false" customWidth="true" hidden="false" outlineLevel="0" max="15" min="15" style="87" width="3.14"/>
    <col collapsed="false" customWidth="false" hidden="false" outlineLevel="0" max="16" min="16" style="87" width="9.14"/>
    <col collapsed="false" customWidth="true" hidden="false" outlineLevel="0" max="17" min="17" style="87" width="11.99"/>
    <col collapsed="false" customWidth="true" hidden="false" outlineLevel="0" max="18" min="18" style="87" width="9.85"/>
    <col collapsed="false" customWidth="false" hidden="false" outlineLevel="0" max="257" min="19" style="87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07" t="s">
        <v>103</v>
      </c>
      <c r="M1" s="107"/>
      <c r="N1" s="107"/>
      <c r="O1" s="30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.75" hidden="false" customHeight="true" outlineLevel="0" collapsed="false">
      <c r="A5" s="5" t="s">
        <v>10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" hidden="false" customHeight="true" outlineLevel="0" collapsed="false">
      <c r="A6" s="5" t="str">
        <f aca="false">Computation!A2</f>
        <v>XYZ Ltd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3.5" hidden="false" customHeight="true" outlineLevel="0" collapsed="false">
      <c r="A12" s="108" t="s">
        <v>105</v>
      </c>
      <c r="B12" s="108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</row>
    <row r="13" customFormat="false" ht="12.7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</row>
    <row r="14" customFormat="false" ht="12.75" hidden="false" customHeight="fals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"/>
    </row>
    <row r="15" customFormat="false" ht="12.7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4" t="s">
        <v>106</v>
      </c>
      <c r="M15" s="18"/>
      <c r="N15" s="1"/>
      <c r="O15" s="1"/>
    </row>
    <row r="16" customFormat="false" ht="12.75" hidden="false" customHeight="true" outlineLevel="0" collapsed="false">
      <c r="A16" s="115"/>
      <c r="B16" s="115"/>
      <c r="C16" s="115"/>
      <c r="D16" s="115"/>
      <c r="E16" s="115"/>
      <c r="F16" s="115"/>
      <c r="G16" s="115"/>
      <c r="H16" s="115"/>
      <c r="I16" s="115"/>
      <c r="J16" s="115"/>
      <c r="K16" s="115"/>
      <c r="L16" s="14"/>
      <c r="M16" s="18"/>
      <c r="N16" s="108" t="s">
        <v>8</v>
      </c>
      <c r="O16" s="1"/>
    </row>
    <row r="17" customFormat="false" ht="12.75" hidden="false" customHeight="false" outlineLevel="0" collapsed="false">
      <c r="A17" s="1"/>
      <c r="B17" s="115"/>
      <c r="C17" s="115"/>
      <c r="D17" s="115"/>
      <c r="E17" s="115"/>
      <c r="F17" s="115"/>
      <c r="G17" s="115"/>
      <c r="H17" s="115"/>
      <c r="I17" s="115"/>
      <c r="J17" s="115"/>
      <c r="K17" s="115"/>
      <c r="L17" s="14"/>
      <c r="M17" s="18"/>
      <c r="N17" s="108"/>
      <c r="O17" s="1"/>
    </row>
    <row r="18" customFormat="false" ht="12.75" hidden="false" customHeight="fals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6"/>
      <c r="M18" s="115"/>
      <c r="N18" s="117"/>
      <c r="O18" s="1"/>
    </row>
    <row r="19" customFormat="false" ht="13.5" hidden="false" customHeight="false" outlineLevel="0" collapsed="false">
      <c r="A19" s="100" t="s">
        <v>107</v>
      </c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9" t="n">
        <v>29</v>
      </c>
      <c r="M19" s="118"/>
      <c r="N19" s="120" t="n">
        <v>3378957067.05017</v>
      </c>
      <c r="O19" s="1"/>
      <c r="P19" s="87" t="s">
        <v>82</v>
      </c>
    </row>
    <row r="20" customFormat="false" ht="12.75" hidden="false" customHeight="false" outlineLevel="0" collapsed="false">
      <c r="A20" s="100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9"/>
      <c r="M20" s="118"/>
      <c r="N20" s="121"/>
      <c r="O20" s="1"/>
    </row>
    <row r="21" customFormat="false" ht="13.5" hidden="false" customHeight="false" outlineLevel="0" collapsed="false">
      <c r="A21" s="100" t="s">
        <v>108</v>
      </c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9" t="n">
        <v>29</v>
      </c>
      <c r="M21" s="118"/>
      <c r="N21" s="120" t="n">
        <v>548752416</v>
      </c>
      <c r="O21" s="1"/>
      <c r="P21" s="87" t="s">
        <v>82</v>
      </c>
      <c r="Q21" s="122"/>
      <c r="R21" s="122"/>
    </row>
    <row r="22" customFormat="false" ht="12.75" hidden="false" customHeight="false" outlineLevel="0" collapsed="false">
      <c r="A22" s="100"/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21"/>
      <c r="O22" s="1"/>
      <c r="Q22" s="123"/>
    </row>
    <row r="23" customFormat="false" ht="13.5" hidden="false" customHeight="false" outlineLevel="0" collapsed="false">
      <c r="A23" s="100" t="s">
        <v>109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20" t="n">
        <f aca="false">N60</f>
        <v>1304717395.04768</v>
      </c>
      <c r="O23" s="1"/>
      <c r="P23" s="87" t="s">
        <v>82</v>
      </c>
      <c r="Q23" s="123"/>
    </row>
    <row r="24" customFormat="false" ht="12.75" hidden="false" customHeight="false" outlineLevel="0" collapsed="false">
      <c r="A24" s="100"/>
      <c r="B24" s="118"/>
      <c r="C24" s="118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21"/>
      <c r="O24" s="1"/>
      <c r="Q24" s="123"/>
    </row>
    <row r="25" customFormat="false" ht="12.75" hidden="false" customHeight="false" outlineLevel="0" collapsed="false">
      <c r="A25" s="100" t="s">
        <v>110</v>
      </c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21" t="n">
        <f aca="false">ROUND((N23/N19)*N21,0)</f>
        <v>211889885</v>
      </c>
      <c r="O25" s="1"/>
      <c r="P25" s="87" t="s">
        <v>82</v>
      </c>
      <c r="S25" s="124"/>
    </row>
    <row r="26" customFormat="false" ht="12.75" hidden="false" customHeight="fals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7"/>
      <c r="O26" s="1"/>
    </row>
    <row r="27" customFormat="false" ht="13.5" hidden="false" customHeight="false" outlineLevel="0" collapsed="false">
      <c r="A27" s="125" t="s">
        <v>111</v>
      </c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8" t="n">
        <f aca="false">ROUND(N25/2,0)</f>
        <v>105944943</v>
      </c>
      <c r="O27" s="1"/>
      <c r="P27" s="87" t="s">
        <v>82</v>
      </c>
    </row>
    <row r="28" customFormat="false" ht="13.5" hidden="false" customHeight="false" outlineLevel="0" collapsed="false">
      <c r="A28" s="125"/>
      <c r="B28" s="126"/>
      <c r="C28" s="125"/>
      <c r="D28" s="125"/>
      <c r="E28" s="125"/>
      <c r="F28" s="125"/>
      <c r="G28" s="125"/>
      <c r="H28" s="125"/>
      <c r="I28" s="125"/>
      <c r="J28" s="126"/>
      <c r="K28" s="126"/>
      <c r="L28" s="126"/>
      <c r="M28" s="126"/>
      <c r="N28" s="127"/>
      <c r="O28" s="1"/>
    </row>
    <row r="29" customFormat="false" ht="12.75" hidden="false" customHeight="false" outlineLevel="0" collapsed="false">
      <c r="A29" s="125"/>
      <c r="B29" s="126"/>
      <c r="C29" s="125"/>
      <c r="D29" s="125"/>
      <c r="E29" s="125"/>
      <c r="F29" s="125"/>
      <c r="G29" s="125"/>
      <c r="H29" s="125"/>
      <c r="I29" s="125"/>
      <c r="J29" s="126"/>
      <c r="K29" s="126"/>
      <c r="L29" s="126"/>
      <c r="M29" s="126"/>
      <c r="N29" s="127"/>
      <c r="O29" s="1"/>
    </row>
    <row r="30" customFormat="false" ht="12.75" hidden="false" customHeight="false" outlineLevel="0" collapsed="false">
      <c r="A30" s="125"/>
      <c r="B30" s="126"/>
      <c r="C30" s="125"/>
      <c r="D30" s="125"/>
      <c r="E30" s="125"/>
      <c r="F30" s="125"/>
      <c r="G30" s="125"/>
      <c r="H30" s="125"/>
      <c r="I30" s="125"/>
      <c r="J30" s="126"/>
      <c r="K30" s="126"/>
      <c r="L30" s="126"/>
      <c r="M30" s="126"/>
      <c r="N30" s="127"/>
      <c r="O30" s="1"/>
    </row>
    <row r="31" customFormat="false" ht="12.75" hidden="false" customHeight="true" outlineLevel="0" collapsed="false">
      <c r="A31" s="125"/>
      <c r="B31" s="126"/>
      <c r="C31" s="125"/>
      <c r="D31" s="125"/>
      <c r="E31" s="125"/>
      <c r="F31" s="125"/>
      <c r="G31" s="125"/>
      <c r="H31" s="125"/>
      <c r="I31" s="125"/>
      <c r="J31" s="126"/>
      <c r="K31" s="126"/>
      <c r="L31" s="108" t="s">
        <v>8</v>
      </c>
      <c r="M31" s="1"/>
      <c r="N31" s="108" t="s">
        <v>8</v>
      </c>
      <c r="O31" s="1"/>
    </row>
    <row r="32" customFormat="false" ht="12.75" hidden="false" customHeight="false" outlineLevel="0" collapsed="false">
      <c r="A32" s="125"/>
      <c r="B32" s="126"/>
      <c r="C32" s="125"/>
      <c r="D32" s="125"/>
      <c r="E32" s="125"/>
      <c r="F32" s="125"/>
      <c r="G32" s="125"/>
      <c r="H32" s="125"/>
      <c r="I32" s="125"/>
      <c r="J32" s="126"/>
      <c r="K32" s="126"/>
      <c r="L32" s="108"/>
      <c r="M32" s="1"/>
      <c r="N32" s="108"/>
      <c r="O32" s="1"/>
    </row>
    <row r="33" customFormat="false" ht="12.75" hidden="false" customHeight="false" outlineLevel="0" collapsed="false">
      <c r="A33" s="103" t="s">
        <v>112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 t="s">
        <v>11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2" t="n">
        <f aca="false">Computation!R11</f>
        <v>1271889926</v>
      </c>
      <c r="O34" s="1"/>
      <c r="P34" s="87" t="s">
        <v>82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2"/>
      <c r="O35" s="1"/>
    </row>
    <row r="36" customFormat="false" ht="12.75" hidden="false" customHeight="false" outlineLevel="0" collapsed="false">
      <c r="A36" s="29" t="s">
        <v>11</v>
      </c>
      <c r="B36" s="1" t="s">
        <v>12</v>
      </c>
      <c r="C36" s="1"/>
      <c r="D36" s="1"/>
      <c r="E36" s="1"/>
      <c r="F36" s="1"/>
      <c r="G36" s="1"/>
      <c r="H36" s="1"/>
      <c r="I36" s="1"/>
      <c r="J36" s="1"/>
      <c r="K36" s="1"/>
      <c r="L36" s="2" t="n">
        <f aca="false">-Computation!R14</f>
        <v>-2769410</v>
      </c>
      <c r="M36" s="1"/>
      <c r="N36" s="2"/>
      <c r="O36" s="1"/>
      <c r="P36" s="87" t="s">
        <v>82</v>
      </c>
    </row>
    <row r="37" customFormat="false" ht="12.75" hidden="false" customHeight="false" outlineLevel="0" collapsed="false">
      <c r="A37" s="29"/>
      <c r="B37" s="1"/>
      <c r="C37" s="1" t="s">
        <v>114</v>
      </c>
      <c r="D37" s="1"/>
      <c r="E37" s="1"/>
      <c r="F37" s="1"/>
      <c r="G37" s="1"/>
      <c r="H37" s="1"/>
      <c r="I37" s="1"/>
      <c r="J37" s="1"/>
      <c r="K37" s="1"/>
      <c r="L37" s="2" t="n">
        <v>-82582624</v>
      </c>
      <c r="M37" s="1"/>
      <c r="N37" s="2"/>
      <c r="O37" s="1"/>
      <c r="P37" s="87" t="s">
        <v>82</v>
      </c>
    </row>
    <row r="38" customFormat="false" ht="12.75" hidden="false" customHeight="false" outlineLevel="0" collapsed="false">
      <c r="A38" s="29"/>
      <c r="B38" s="1"/>
      <c r="C38" s="1" t="s">
        <v>115</v>
      </c>
      <c r="D38" s="1"/>
      <c r="E38" s="1"/>
      <c r="F38" s="1"/>
      <c r="G38" s="1"/>
      <c r="H38" s="1"/>
      <c r="I38" s="1"/>
      <c r="J38" s="1"/>
      <c r="K38" s="1"/>
      <c r="L38" s="42" t="n">
        <v>-21349392.01</v>
      </c>
      <c r="M38" s="1"/>
      <c r="N38" s="42" t="n">
        <f aca="false">SUM(L36:L38)</f>
        <v>-106701426.01</v>
      </c>
      <c r="O38" s="1"/>
      <c r="P38" s="87" t="s">
        <v>82</v>
      </c>
    </row>
    <row r="39" customFormat="false" ht="12.75" hidden="false" customHeight="false" outlineLevel="0" collapsed="false">
      <c r="A39" s="29"/>
      <c r="B39" s="1"/>
      <c r="C39" s="1"/>
      <c r="D39" s="1"/>
      <c r="E39" s="1"/>
      <c r="F39" s="1"/>
      <c r="G39" s="1"/>
      <c r="H39" s="1"/>
      <c r="I39" s="1"/>
      <c r="J39" s="1"/>
      <c r="K39" s="1"/>
      <c r="L39" s="2"/>
      <c r="M39" s="1"/>
      <c r="N39" s="2" t="n">
        <f aca="false">N34+N38</f>
        <v>1165188499.99</v>
      </c>
      <c r="O39" s="1"/>
      <c r="P39" s="87" t="s">
        <v>82</v>
      </c>
    </row>
    <row r="40" customFormat="false" ht="12.75" hidden="false" customHeight="false" outlineLevel="0" collapsed="false">
      <c r="A40" s="29" t="s">
        <v>14</v>
      </c>
      <c r="B40" s="1" t="s">
        <v>16</v>
      </c>
      <c r="C40" s="1"/>
      <c r="D40" s="1"/>
      <c r="E40" s="1"/>
      <c r="F40" s="1"/>
      <c r="G40" s="1"/>
      <c r="H40" s="1"/>
      <c r="I40" s="1"/>
      <c r="J40" s="1"/>
      <c r="K40" s="1"/>
      <c r="L40" s="2" t="n">
        <f aca="false">Computation!P17</f>
        <v>260145958</v>
      </c>
      <c r="M40" s="1"/>
      <c r="N40" s="2"/>
      <c r="O40" s="1"/>
      <c r="P40" s="87" t="s">
        <v>82</v>
      </c>
    </row>
    <row r="41" customFormat="false" ht="12.75" hidden="false" customHeight="false" outlineLevel="0" collapsed="false">
      <c r="A41" s="1"/>
      <c r="B41" s="1" t="s">
        <v>19</v>
      </c>
      <c r="C41" s="1"/>
      <c r="D41" s="1"/>
      <c r="E41" s="1"/>
      <c r="F41" s="1"/>
      <c r="G41" s="1"/>
      <c r="H41" s="1"/>
      <c r="I41" s="1"/>
      <c r="J41" s="1"/>
      <c r="K41" s="1"/>
      <c r="L41" s="2" t="n">
        <f aca="false">Computation!P18</f>
        <v>38034412</v>
      </c>
      <c r="M41" s="1"/>
      <c r="N41" s="2"/>
      <c r="O41" s="1"/>
      <c r="P41" s="87" t="s">
        <v>82</v>
      </c>
    </row>
    <row r="42" customFormat="false" ht="12.75" hidden="false" customHeight="false" outlineLevel="0" collapsed="false">
      <c r="A42" s="1"/>
      <c r="B42" s="1" t="s">
        <v>21</v>
      </c>
      <c r="C42" s="1"/>
      <c r="D42" s="1"/>
      <c r="E42" s="1"/>
      <c r="F42" s="1"/>
      <c r="G42" s="1"/>
      <c r="H42" s="1"/>
      <c r="I42" s="1"/>
      <c r="J42" s="1"/>
      <c r="K42" s="1"/>
      <c r="L42" s="2" t="n">
        <f aca="false">Computation!P19</f>
        <v>20758463</v>
      </c>
      <c r="M42" s="1"/>
      <c r="N42" s="2"/>
      <c r="O42" s="1"/>
      <c r="P42" s="87" t="s">
        <v>82</v>
      </c>
    </row>
    <row r="43" customFormat="false" ht="12.75" hidden="false" customHeight="false" outlineLevel="0" collapsed="false">
      <c r="A43" s="1"/>
      <c r="B43" s="1" t="s">
        <v>25</v>
      </c>
      <c r="C43" s="1"/>
      <c r="D43" s="1"/>
      <c r="E43" s="1"/>
      <c r="F43" s="1"/>
      <c r="G43" s="1"/>
      <c r="H43" s="1"/>
      <c r="I43" s="1"/>
      <c r="J43" s="1"/>
      <c r="K43" s="1"/>
      <c r="L43" s="2" t="n">
        <f aca="false">Computation!P22</f>
        <v>221450275</v>
      </c>
      <c r="M43" s="1"/>
      <c r="N43" s="2"/>
      <c r="O43" s="1"/>
      <c r="P43" s="87" t="s">
        <v>82</v>
      </c>
    </row>
    <row r="44" customFormat="false" ht="12.75" hidden="false" customHeight="false" outlineLevel="0" collapsed="false">
      <c r="A44" s="1"/>
      <c r="B44" s="1" t="s">
        <v>116</v>
      </c>
      <c r="C44" s="1"/>
      <c r="D44" s="1"/>
      <c r="E44" s="1"/>
      <c r="F44" s="1"/>
      <c r="G44" s="1"/>
      <c r="H44" s="1"/>
      <c r="I44" s="1"/>
      <c r="J44" s="1"/>
      <c r="K44" s="1"/>
      <c r="L44" s="2" t="n">
        <f aca="false">Computation!P23</f>
        <v>0</v>
      </c>
      <c r="M44" s="1"/>
      <c r="N44" s="2"/>
      <c r="O44" s="1"/>
      <c r="P44" s="87" t="s">
        <v>82</v>
      </c>
    </row>
    <row r="45" customFormat="false" ht="12.75" hidden="false" customHeight="false" outlineLevel="0" collapsed="false">
      <c r="A45" s="1"/>
      <c r="B45" s="1" t="s">
        <v>29</v>
      </c>
      <c r="C45" s="1"/>
      <c r="D45" s="1"/>
      <c r="E45" s="1"/>
      <c r="F45" s="1"/>
      <c r="G45" s="1"/>
      <c r="H45" s="1"/>
      <c r="I45" s="1"/>
      <c r="J45" s="1"/>
      <c r="K45" s="1"/>
      <c r="L45" s="2" t="n">
        <f aca="false">Computation!P24</f>
        <v>2232545</v>
      </c>
      <c r="M45" s="1"/>
      <c r="N45" s="2"/>
      <c r="O45" s="1"/>
      <c r="P45" s="87" t="s">
        <v>82</v>
      </c>
    </row>
    <row r="46" customFormat="false" ht="12.75" hidden="false" customHeight="false" outlineLevel="0" collapsed="false">
      <c r="A46" s="1"/>
      <c r="B46" s="1" t="s">
        <v>31</v>
      </c>
      <c r="C46" s="1"/>
      <c r="D46" s="1"/>
      <c r="E46" s="1"/>
      <c r="F46" s="1"/>
      <c r="G46" s="1"/>
      <c r="H46" s="1"/>
      <c r="I46" s="1"/>
      <c r="J46" s="1"/>
      <c r="K46" s="1"/>
      <c r="L46" s="2" t="n">
        <f aca="false">Computation!P25</f>
        <v>41587254</v>
      </c>
      <c r="M46" s="1"/>
      <c r="N46" s="2"/>
      <c r="O46" s="1"/>
      <c r="P46" s="87" t="s">
        <v>82</v>
      </c>
    </row>
    <row r="47" customFormat="false" ht="12.75" hidden="false" customHeight="false" outlineLevel="0" collapsed="false">
      <c r="A47" s="1"/>
      <c r="B47" s="1" t="s">
        <v>33</v>
      </c>
      <c r="C47" s="1"/>
      <c r="D47" s="1"/>
      <c r="E47" s="1"/>
      <c r="F47" s="1"/>
      <c r="G47" s="1"/>
      <c r="H47" s="1"/>
      <c r="I47" s="1"/>
      <c r="J47" s="1"/>
      <c r="K47" s="1"/>
      <c r="L47" s="2" t="n">
        <f aca="false">Computation!P26</f>
        <v>91297922</v>
      </c>
      <c r="M47" s="1"/>
      <c r="N47" s="2"/>
      <c r="O47" s="1"/>
      <c r="P47" s="87" t="s">
        <v>82</v>
      </c>
    </row>
    <row r="48" customFormat="false" ht="12.75" hidden="false" customHeight="false" outlineLevel="0" collapsed="false">
      <c r="A48" s="1"/>
      <c r="B48" s="1" t="s">
        <v>34</v>
      </c>
      <c r="C48" s="1"/>
      <c r="D48" s="1"/>
      <c r="E48" s="1"/>
      <c r="F48" s="1"/>
      <c r="G48" s="1"/>
      <c r="H48" s="1"/>
      <c r="I48" s="1"/>
      <c r="J48" s="1"/>
      <c r="K48" s="1"/>
      <c r="L48" s="2" t="n">
        <f aca="false">Computation!P27</f>
        <v>0</v>
      </c>
      <c r="M48" s="1"/>
      <c r="N48" s="2"/>
      <c r="O48" s="1"/>
      <c r="P48" s="87" t="s">
        <v>82</v>
      </c>
    </row>
    <row r="49" customFormat="false" ht="12.75" hidden="false" customHeight="false" outlineLevel="0" collapsed="false">
      <c r="A49" s="1"/>
      <c r="B49" s="1" t="s">
        <v>36</v>
      </c>
      <c r="C49" s="1"/>
      <c r="D49" s="1"/>
      <c r="E49" s="1"/>
      <c r="F49" s="1"/>
      <c r="G49" s="1"/>
      <c r="H49" s="1"/>
      <c r="I49" s="1"/>
      <c r="J49" s="1"/>
      <c r="K49" s="1"/>
      <c r="L49" s="2" t="n">
        <f aca="false">Computation!P28</f>
        <v>0</v>
      </c>
      <c r="M49" s="1"/>
      <c r="N49" s="2"/>
      <c r="O49" s="1"/>
      <c r="P49" s="87" t="s">
        <v>82</v>
      </c>
    </row>
    <row r="50" customFormat="false" ht="12.75" hidden="false" customHeight="false" outlineLevel="0" collapsed="false">
      <c r="A50" s="1"/>
      <c r="B50" s="1" t="s">
        <v>38</v>
      </c>
      <c r="C50" s="1"/>
      <c r="D50" s="1"/>
      <c r="E50" s="1"/>
      <c r="F50" s="1"/>
      <c r="G50" s="1"/>
      <c r="H50" s="1"/>
      <c r="I50" s="1"/>
      <c r="J50" s="1"/>
      <c r="K50" s="1"/>
      <c r="L50" s="42" t="n">
        <f aca="false">Computation!P29</f>
        <v>11468795</v>
      </c>
      <c r="M50" s="1"/>
      <c r="N50" s="42" t="n">
        <f aca="false">SUM(L40:L50)</f>
        <v>686975624</v>
      </c>
      <c r="O50" s="1"/>
      <c r="P50" s="87" t="s">
        <v>82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2"/>
      <c r="M51" s="1"/>
      <c r="N51" s="2" t="n">
        <f aca="false">N39+N50</f>
        <v>1852164123.99</v>
      </c>
      <c r="O51" s="1"/>
    </row>
    <row r="52" customFormat="false" ht="12.75" hidden="false" customHeight="false" outlineLevel="0" collapsed="false">
      <c r="A52" s="29" t="s">
        <v>11</v>
      </c>
      <c r="B52" s="1" t="s">
        <v>40</v>
      </c>
      <c r="C52" s="1"/>
      <c r="D52" s="1"/>
      <c r="E52" s="1"/>
      <c r="F52" s="1"/>
      <c r="G52" s="1"/>
      <c r="H52" s="1"/>
      <c r="I52" s="1"/>
      <c r="J52" s="1"/>
      <c r="K52" s="1"/>
      <c r="L52" s="2" t="n">
        <f aca="false">Computation!P32</f>
        <v>38034412</v>
      </c>
      <c r="M52" s="1"/>
      <c r="N52" s="2"/>
      <c r="O52" s="1"/>
    </row>
    <row r="53" customFormat="false" ht="12.75" hidden="false" customHeight="false" outlineLevel="0" collapsed="false">
      <c r="A53" s="1"/>
      <c r="B53" s="1" t="s">
        <v>41</v>
      </c>
      <c r="C53" s="1"/>
      <c r="D53" s="1"/>
      <c r="E53" s="1"/>
      <c r="F53" s="1"/>
      <c r="G53" s="1"/>
      <c r="H53" s="1"/>
      <c r="I53" s="1"/>
      <c r="J53" s="1"/>
      <c r="K53" s="1"/>
      <c r="L53" s="2" t="n">
        <f aca="false">Computation!P33</f>
        <v>115886216</v>
      </c>
      <c r="M53" s="1"/>
      <c r="N53" s="2"/>
      <c r="O53" s="1"/>
    </row>
    <row r="54" customFormat="false" ht="12.75" hidden="false" customHeight="false" outlineLevel="0" collapsed="false">
      <c r="A54" s="1"/>
      <c r="B54" s="1" t="s">
        <v>42</v>
      </c>
      <c r="C54" s="1"/>
      <c r="D54" s="1"/>
      <c r="E54" s="1"/>
      <c r="F54" s="1"/>
      <c r="G54" s="1"/>
      <c r="H54" s="1"/>
      <c r="I54" s="1"/>
      <c r="J54" s="1"/>
      <c r="K54" s="1"/>
      <c r="L54" s="2" t="n">
        <f aca="false">Computation!P34</f>
        <v>0</v>
      </c>
      <c r="M54" s="1"/>
      <c r="N54" s="2"/>
      <c r="O54" s="1"/>
    </row>
    <row r="55" customFormat="false" ht="12.75" hidden="false" customHeight="false" outlineLevel="0" collapsed="false">
      <c r="A55" s="1"/>
      <c r="B55" s="1" t="s">
        <v>117</v>
      </c>
      <c r="C55" s="1"/>
      <c r="D55" s="1"/>
      <c r="E55" s="1"/>
      <c r="F55" s="1"/>
      <c r="G55" s="1"/>
      <c r="H55" s="1"/>
      <c r="I55" s="1"/>
      <c r="J55" s="1"/>
      <c r="K55" s="1"/>
      <c r="L55" s="2" t="n">
        <f aca="false">Computation!P35</f>
        <v>20153254</v>
      </c>
      <c r="M55" s="1"/>
      <c r="N55" s="2"/>
      <c r="O55" s="1"/>
    </row>
    <row r="56" customFormat="false" ht="12.75" hidden="false" customHeight="false" outlineLevel="0" collapsed="false">
      <c r="A56" s="1"/>
      <c r="B56" s="1" t="s">
        <v>44</v>
      </c>
      <c r="C56" s="1"/>
      <c r="D56" s="1"/>
      <c r="E56" s="1"/>
      <c r="F56" s="1"/>
      <c r="G56" s="1"/>
      <c r="H56" s="1"/>
      <c r="I56" s="1"/>
      <c r="J56" s="1"/>
      <c r="K56" s="1"/>
      <c r="L56" s="2" t="n">
        <f aca="false">Computation!P36</f>
        <v>11537926</v>
      </c>
      <c r="M56" s="1"/>
      <c r="N56" s="2"/>
      <c r="O56" s="1"/>
    </row>
    <row r="57" customFormat="false" ht="12.75" hidden="false" customHeight="false" outlineLevel="0" collapsed="false">
      <c r="A57" s="1"/>
      <c r="B57" s="1" t="s">
        <v>45</v>
      </c>
      <c r="C57" s="1"/>
      <c r="D57" s="1"/>
      <c r="E57" s="1"/>
      <c r="F57" s="1"/>
      <c r="G57" s="1"/>
      <c r="H57" s="1"/>
      <c r="I57" s="1"/>
      <c r="J57" s="1"/>
      <c r="K57" s="1"/>
      <c r="L57" s="2" t="n">
        <f aca="false">Computation!P37</f>
        <v>341076457.942323</v>
      </c>
      <c r="M57" s="1"/>
      <c r="N57" s="2"/>
      <c r="O57" s="1"/>
    </row>
    <row r="58" customFormat="false" ht="12.75" hidden="false" customHeight="false" outlineLevel="0" collapsed="false">
      <c r="A58" s="1"/>
      <c r="B58" s="1" t="s">
        <v>118</v>
      </c>
      <c r="C58" s="1"/>
      <c r="D58" s="1"/>
      <c r="E58" s="1"/>
      <c r="F58" s="1"/>
      <c r="G58" s="1"/>
      <c r="H58" s="1"/>
      <c r="I58" s="1"/>
      <c r="J58" s="1"/>
      <c r="K58" s="1"/>
      <c r="L58" s="2" t="n">
        <f aca="false">Computation!R40</f>
        <v>0</v>
      </c>
      <c r="M58" s="1"/>
      <c r="N58" s="2"/>
      <c r="O58" s="1"/>
    </row>
    <row r="59" customFormat="false" ht="12.75" hidden="false" customHeight="false" outlineLevel="0" collapsed="false">
      <c r="A59" s="1"/>
      <c r="B59" s="1" t="s">
        <v>21</v>
      </c>
      <c r="C59" s="1"/>
      <c r="D59" s="1"/>
      <c r="E59" s="1"/>
      <c r="F59" s="1"/>
      <c r="G59" s="1"/>
      <c r="H59" s="1"/>
      <c r="I59" s="1"/>
      <c r="J59" s="1"/>
      <c r="K59" s="1"/>
      <c r="L59" s="2" t="n">
        <f aca="false">Computation!R42</f>
        <v>20758463</v>
      </c>
      <c r="M59" s="1"/>
      <c r="N59" s="42" t="n">
        <f aca="false">SUM(L52:M59)</f>
        <v>547446728.942323</v>
      </c>
      <c r="O59" s="1"/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2"/>
      <c r="M60" s="1"/>
      <c r="N60" s="129" t="n">
        <f aca="false">N51-N59</f>
        <v>1304717395.04768</v>
      </c>
      <c r="O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2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  <c r="M62" s="1"/>
      <c r="N62" s="1"/>
      <c r="O62" s="1"/>
    </row>
    <row r="63" customFormat="false" ht="12.75" hidden="false" customHeight="false" outlineLevel="0" collapsed="false">
      <c r="L63" s="88"/>
    </row>
  </sheetData>
  <mergeCells count="10">
    <mergeCell ref="L1:N1"/>
    <mergeCell ref="A5:O5"/>
    <mergeCell ref="A6:O6"/>
    <mergeCell ref="A7:O7"/>
    <mergeCell ref="A8:O8"/>
    <mergeCell ref="A12:O13"/>
    <mergeCell ref="L15:L17"/>
    <mergeCell ref="N16:N17"/>
    <mergeCell ref="L31:L32"/>
    <mergeCell ref="N31:N32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2" min="2" style="87" width="4.7"/>
    <col collapsed="false" customWidth="true" hidden="false" outlineLevel="0" max="3" min="3" style="87" width="0.7"/>
    <col collapsed="false" customWidth="false" hidden="false" outlineLevel="0" max="8" min="4" style="87" width="9.14"/>
    <col collapsed="false" customWidth="true" hidden="false" outlineLevel="0" max="10" min="9" style="87" width="4.99"/>
    <col collapsed="false" customWidth="true" hidden="false" outlineLevel="0" max="11" min="11" style="87" width="6.7"/>
    <col collapsed="false" customWidth="true" hidden="false" outlineLevel="0" max="12" min="12" style="87" width="1.28"/>
    <col collapsed="false" customWidth="true" hidden="false" outlineLevel="0" max="13" min="13" style="87" width="14.14"/>
    <col collapsed="false" customWidth="true" hidden="false" outlineLevel="0" max="14" min="14" style="87" width="0.13"/>
    <col collapsed="false" customWidth="false" hidden="false" outlineLevel="0" max="15" min="15" style="87" width="9.14"/>
    <col collapsed="false" customWidth="true" hidden="false" outlineLevel="0" max="16" min="16" style="87" width="9.85"/>
    <col collapsed="false" customWidth="true" hidden="false" outlineLevel="0" max="17" min="17" style="87" width="10.71"/>
    <col collapsed="false" customWidth="false" hidden="false" outlineLevel="0" max="19" min="18" style="87" width="9.14"/>
    <col collapsed="false" customWidth="true" hidden="false" outlineLevel="0" max="20" min="20" style="87" width="10.71"/>
    <col collapsed="false" customWidth="false" hidden="false" outlineLevel="0" max="257" min="21" style="87" width="9.14"/>
  </cols>
  <sheetData>
    <row r="1" customFormat="false" ht="13.5" hidden="false" customHeight="false" outlineLevel="0" collapsed="false">
      <c r="K1" s="89" t="s">
        <v>119</v>
      </c>
      <c r="L1" s="89"/>
      <c r="M1" s="89"/>
      <c r="N1" s="130"/>
    </row>
    <row r="2" customFormat="false" ht="18.75" hidden="false" customHeight="true" outlineLevel="0" collapsed="false">
      <c r="M2" s="131"/>
    </row>
    <row r="3" customFormat="false" ht="18.75" hidden="false" customHeight="true" outlineLevel="0" collapsed="false">
      <c r="A3" s="132" t="s">
        <v>0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</row>
    <row r="4" customFormat="false" ht="12.75" hidden="false" customHeight="true" outlineLevel="0" collapsed="false">
      <c r="A4" s="133" t="str">
        <f aca="false">Computation!A2</f>
        <v>XYZ Ltd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2.75" hidden="false" customHeight="false" outlineLevel="0" collapsed="false">
      <c r="A5" s="133" t="s">
        <v>2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34"/>
      <c r="L7" s="134"/>
      <c r="M7" s="3"/>
      <c r="N7" s="1"/>
    </row>
    <row r="8" customFormat="false" ht="12.75" hidden="false" customHeight="false" outlineLevel="0" collapsed="false">
      <c r="A8" s="135" t="s">
        <v>120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4" t="s">
        <v>94</v>
      </c>
      <c r="L10" s="92"/>
      <c r="M10" s="137" t="s">
        <v>8</v>
      </c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4"/>
      <c r="L11" s="92"/>
      <c r="M11" s="3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4"/>
      <c r="L12" s="92"/>
      <c r="M12" s="3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4"/>
      <c r="L13" s="92"/>
      <c r="M13" s="3"/>
      <c r="N13" s="1"/>
    </row>
    <row r="14" customFormat="false" ht="12.75" hidden="false" customHeight="false" outlineLevel="0" collapsed="false">
      <c r="A14" s="1" t="s">
        <v>121</v>
      </c>
      <c r="B14" s="1"/>
      <c r="C14" s="1"/>
      <c r="D14" s="1"/>
      <c r="E14" s="1"/>
      <c r="F14" s="1"/>
      <c r="G14" s="1"/>
      <c r="H14" s="1"/>
      <c r="I14" s="1"/>
      <c r="J14" s="1"/>
      <c r="K14" s="25" t="n">
        <v>9.1</v>
      </c>
      <c r="L14" s="134"/>
      <c r="M14" s="134" t="n">
        <v>71168692</v>
      </c>
      <c r="N14" s="1"/>
      <c r="O14" s="99"/>
    </row>
    <row r="15" customFormat="false" ht="3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38"/>
      <c r="L15" s="134"/>
      <c r="M15" s="134"/>
      <c r="N15" s="1"/>
    </row>
    <row r="16" customFormat="false" ht="13.5" hidden="false" customHeight="true" outlineLevel="0" collapsed="false">
      <c r="A16" s="29" t="str">
        <f aca="false">IF(M16&gt;0,"Addition:","Deduct:")</f>
        <v>Addition:</v>
      </c>
      <c r="B16" s="1" t="s">
        <v>122</v>
      </c>
      <c r="C16" s="1"/>
      <c r="D16" s="1"/>
      <c r="E16" s="1"/>
      <c r="F16" s="1"/>
      <c r="G16" s="1"/>
      <c r="H16" s="1"/>
      <c r="I16" s="1"/>
      <c r="J16" s="1"/>
      <c r="K16" s="25" t="s">
        <v>123</v>
      </c>
      <c r="L16" s="134"/>
      <c r="M16" s="134" t="n">
        <v>221450275</v>
      </c>
      <c r="N16" s="1"/>
      <c r="O16" s="99"/>
      <c r="Q16" s="139" t="n">
        <f aca="false">176732751-M14</f>
        <v>105564059</v>
      </c>
    </row>
    <row r="17" customFormat="false" ht="3.75" hidden="false" customHeight="true" outlineLevel="0" collapsed="false">
      <c r="A17" s="33"/>
      <c r="B17" s="33"/>
      <c r="C17" s="1"/>
      <c r="D17" s="1"/>
      <c r="E17" s="1"/>
      <c r="F17" s="1"/>
      <c r="G17" s="1"/>
      <c r="H17" s="1"/>
      <c r="I17" s="1"/>
      <c r="J17" s="1"/>
      <c r="K17" s="138"/>
      <c r="L17" s="134"/>
      <c r="M17" s="134"/>
      <c r="N17" s="1"/>
    </row>
    <row r="18" customFormat="false" ht="12" hidden="false" customHeight="true" outlineLevel="0" collapsed="false">
      <c r="A18" s="29" t="s">
        <v>124</v>
      </c>
      <c r="B18" s="1" t="s">
        <v>125</v>
      </c>
      <c r="C18" s="1"/>
      <c r="D18" s="1"/>
      <c r="E18" s="1"/>
      <c r="F18" s="1"/>
      <c r="G18" s="1"/>
      <c r="H18" s="1"/>
      <c r="I18" s="1"/>
      <c r="J18" s="1"/>
      <c r="K18" s="25" t="n">
        <f aca="false">K14</f>
        <v>9.1</v>
      </c>
      <c r="L18" s="134"/>
      <c r="M18" s="2" t="n">
        <v>115886216</v>
      </c>
      <c r="N18" s="1"/>
      <c r="O18" s="99"/>
    </row>
    <row r="19" customFormat="false" ht="5.25" hidden="false" customHeight="true" outlineLevel="0" collapsed="false">
      <c r="A19" s="29"/>
      <c r="B19" s="1"/>
      <c r="C19" s="1"/>
      <c r="D19" s="1"/>
      <c r="E19" s="1"/>
      <c r="F19" s="1"/>
      <c r="G19" s="1"/>
      <c r="H19" s="1"/>
      <c r="I19" s="1"/>
      <c r="J19" s="1"/>
      <c r="K19" s="25"/>
      <c r="L19" s="134"/>
      <c r="M19" s="2"/>
      <c r="N19" s="1"/>
    </row>
    <row r="20" customFormat="false" ht="13.5" hidden="false" customHeight="true" outlineLevel="0" collapsed="false">
      <c r="A20" s="29" t="s">
        <v>126</v>
      </c>
      <c r="B20" s="1"/>
      <c r="C20" s="1"/>
      <c r="D20" s="1"/>
      <c r="E20" s="1"/>
      <c r="F20" s="1"/>
      <c r="G20" s="1"/>
      <c r="H20" s="1"/>
      <c r="I20" s="1"/>
      <c r="J20" s="1"/>
      <c r="K20" s="25" t="n">
        <f aca="false">K18</f>
        <v>9.1</v>
      </c>
      <c r="L20" s="134"/>
      <c r="M20" s="60" t="n">
        <f aca="false">SUM(M14:M16)-M18</f>
        <v>176732751</v>
      </c>
      <c r="N20" s="1"/>
      <c r="Q20" s="87" t="n">
        <f aca="false">176732751</f>
        <v>176732751</v>
      </c>
    </row>
    <row r="21" customFormat="false" ht="41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38"/>
      <c r="L21" s="134"/>
      <c r="M21" s="3"/>
      <c r="N21" s="1"/>
      <c r="T21" s="122" t="n">
        <f aca="false">Q20+M18-M14</f>
        <v>221450275</v>
      </c>
    </row>
    <row r="22" customFormat="false" ht="12.75" hidden="false" customHeight="false" outlineLevel="0" collapsed="false">
      <c r="A22" s="140" t="s">
        <v>116</v>
      </c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38"/>
      <c r="L23" s="134"/>
      <c r="M23" s="3"/>
      <c r="N23" s="1"/>
    </row>
    <row r="24" customFormat="false" ht="12.75" hidden="false" customHeight="false" outlineLevel="0" collapsed="false">
      <c r="A24" s="1" t="s">
        <v>127</v>
      </c>
      <c r="B24" s="1"/>
      <c r="C24" s="1"/>
      <c r="D24" s="1"/>
      <c r="E24" s="1"/>
      <c r="F24" s="1"/>
      <c r="G24" s="1"/>
      <c r="H24" s="1"/>
      <c r="I24" s="1"/>
      <c r="J24" s="1"/>
      <c r="K24" s="25" t="n">
        <v>10</v>
      </c>
      <c r="L24" s="134"/>
      <c r="M24" s="2" t="n">
        <v>0</v>
      </c>
      <c r="N24" s="1"/>
      <c r="O24" s="99"/>
    </row>
    <row r="25" customFormat="false" ht="3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5"/>
      <c r="L25" s="134"/>
      <c r="M25" s="3" t="n">
        <v>0</v>
      </c>
      <c r="N25" s="1"/>
    </row>
    <row r="26" customFormat="false" ht="12.75" hidden="false" customHeight="false" outlineLevel="0" collapsed="false">
      <c r="A26" s="29" t="s">
        <v>128</v>
      </c>
      <c r="B26" s="1" t="s">
        <v>122</v>
      </c>
      <c r="C26" s="1"/>
      <c r="D26" s="1"/>
      <c r="E26" s="1"/>
      <c r="F26" s="1"/>
      <c r="G26" s="1"/>
      <c r="H26" s="1"/>
      <c r="I26" s="1"/>
      <c r="J26" s="1"/>
      <c r="K26" s="25" t="n">
        <v>31.2</v>
      </c>
      <c r="L26" s="134"/>
      <c r="M26" s="2" t="n">
        <v>0</v>
      </c>
      <c r="N26" s="1"/>
      <c r="O26" s="99"/>
      <c r="P26" s="122" t="n">
        <v>5120763</v>
      </c>
    </row>
    <row r="27" customFormat="false" ht="3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25"/>
      <c r="L27" s="134"/>
      <c r="M27" s="2"/>
      <c r="N27" s="1"/>
    </row>
    <row r="28" customFormat="false" ht="12.75" hidden="false" customHeight="false" outlineLevel="0" collapsed="false">
      <c r="A28" s="29" t="s">
        <v>11</v>
      </c>
      <c r="B28" s="1" t="s">
        <v>125</v>
      </c>
      <c r="C28" s="1"/>
      <c r="D28" s="1"/>
      <c r="E28" s="1"/>
      <c r="F28" s="1"/>
      <c r="G28" s="1"/>
      <c r="H28" s="1"/>
      <c r="I28" s="1"/>
      <c r="J28" s="1"/>
      <c r="K28" s="25"/>
      <c r="L28" s="134"/>
      <c r="M28" s="2" t="n">
        <v>0</v>
      </c>
      <c r="N28" s="1"/>
      <c r="O28" s="99"/>
    </row>
    <row r="29" customFormat="false" ht="3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38"/>
      <c r="L29" s="134"/>
      <c r="M29" s="141"/>
      <c r="N29" s="1"/>
    </row>
    <row r="30" customFormat="false" ht="13.5" hidden="false" customHeight="false" outlineLevel="0" collapsed="false">
      <c r="A30" s="29" t="s">
        <v>126</v>
      </c>
      <c r="B30" s="1"/>
      <c r="C30" s="1"/>
      <c r="D30" s="1"/>
      <c r="E30" s="1"/>
      <c r="F30" s="1"/>
      <c r="G30" s="1"/>
      <c r="H30" s="1"/>
      <c r="I30" s="1"/>
      <c r="J30" s="1"/>
      <c r="K30" s="25" t="n">
        <v>10</v>
      </c>
      <c r="L30" s="1"/>
      <c r="M30" s="142" t="n">
        <f aca="false">M24+M26-M28</f>
        <v>0</v>
      </c>
      <c r="N30" s="1"/>
      <c r="P30" s="88" t="n">
        <v>6003036</v>
      </c>
      <c r="Q30" s="87" t="n">
        <v>8503036</v>
      </c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P31" s="122" t="n">
        <f aca="false">Q30-P30</f>
        <v>2500000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P32" s="122" t="n">
        <f aca="false">M26-P31</f>
        <v>-2500000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</sheetData>
  <mergeCells count="9">
    <mergeCell ref="K1:M1"/>
    <mergeCell ref="A3:N3"/>
    <mergeCell ref="A4:N4"/>
    <mergeCell ref="A5:N5"/>
    <mergeCell ref="A6:N6"/>
    <mergeCell ref="A8:N8"/>
    <mergeCell ref="K10:K12"/>
    <mergeCell ref="A17:B17"/>
    <mergeCell ref="A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7" width="9.14"/>
    <col collapsed="false" customWidth="true" hidden="false" outlineLevel="0" max="3" min="3" style="87" width="9.28"/>
    <col collapsed="false" customWidth="true" hidden="false" outlineLevel="0" max="4" min="4" style="87" width="2.13"/>
    <col collapsed="false" customWidth="true" hidden="false" outlineLevel="0" max="5" min="5" style="87" width="7.42"/>
    <col collapsed="false" customWidth="true" hidden="false" outlineLevel="0" max="6" min="6" style="87" width="13.14"/>
    <col collapsed="false" customWidth="true" hidden="false" outlineLevel="0" max="7" min="7" style="143" width="1.13"/>
    <col collapsed="false" customWidth="true" hidden="false" outlineLevel="0" max="8" min="8" style="87" width="12.85"/>
    <col collapsed="false" customWidth="true" hidden="false" outlineLevel="0" max="9" min="9" style="143" width="0.99"/>
    <col collapsed="false" customWidth="true" hidden="false" outlineLevel="0" max="10" min="10" style="87" width="12.85"/>
    <col collapsed="false" customWidth="false" hidden="false" outlineLevel="0" max="11" min="11" style="87" width="9.14"/>
    <col collapsed="false" customWidth="true" hidden="false" outlineLevel="0" max="12" min="12" style="87" width="10.99"/>
    <col collapsed="false" customWidth="false" hidden="false" outlineLevel="0" max="257" min="13" style="8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44"/>
      <c r="H1" s="1"/>
      <c r="I1" s="144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44"/>
      <c r="H2" s="1"/>
      <c r="I2" s="144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44"/>
      <c r="H3" s="107" t="s">
        <v>129</v>
      </c>
      <c r="I3" s="107"/>
      <c r="J3" s="107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44"/>
      <c r="H4" s="145"/>
      <c r="I4" s="107"/>
      <c r="J4" s="145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44"/>
      <c r="H5" s="145"/>
      <c r="I5" s="107"/>
      <c r="J5" s="14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44"/>
      <c r="H6" s="145"/>
      <c r="I6" s="107"/>
      <c r="J6" s="14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44"/>
      <c r="H7" s="145"/>
      <c r="I7" s="107"/>
      <c r="J7" s="145"/>
    </row>
    <row r="8" customFormat="false" ht="12.75" hidden="false" customHeight="false" outlineLevel="0" collapsed="false">
      <c r="A8" s="5" t="s">
        <v>130</v>
      </c>
      <c r="B8" s="5"/>
      <c r="C8" s="5"/>
      <c r="D8" s="5"/>
      <c r="E8" s="5"/>
      <c r="F8" s="5"/>
      <c r="G8" s="5"/>
      <c r="H8" s="5"/>
      <c r="I8" s="5"/>
      <c r="J8" s="5"/>
      <c r="K8" s="90"/>
      <c r="L8" s="90"/>
      <c r="M8" s="90"/>
    </row>
    <row r="9" customFormat="false" ht="13.5" hidden="false" customHeight="true" outlineLevel="0" collapsed="false">
      <c r="A9" s="5" t="str">
        <f aca="false">Computation!A2</f>
        <v>XYZ Ltd</v>
      </c>
      <c r="B9" s="5"/>
      <c r="C9" s="5"/>
      <c r="D9" s="5"/>
      <c r="E9" s="5"/>
      <c r="F9" s="5"/>
      <c r="G9" s="5"/>
      <c r="H9" s="5"/>
      <c r="I9" s="5"/>
      <c r="J9" s="5"/>
      <c r="K9" s="90"/>
      <c r="L9" s="90"/>
      <c r="M9" s="90"/>
    </row>
    <row r="10" customFormat="false" ht="13.5" hidden="false" customHeight="tru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90"/>
      <c r="L10" s="90"/>
      <c r="M10" s="90"/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J11" s="7"/>
      <c r="K11" s="146"/>
      <c r="L11" s="146"/>
      <c r="M11" s="146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44"/>
      <c r="H12" s="1"/>
      <c r="I12" s="144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44"/>
      <c r="H13" s="1"/>
      <c r="I13" s="144"/>
      <c r="J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44"/>
      <c r="H14" s="1"/>
      <c r="I14" s="144"/>
      <c r="J14" s="1"/>
    </row>
    <row r="15" customFormat="false" ht="12.75" hidden="false" customHeight="true" outlineLevel="0" collapsed="false">
      <c r="A15" s="7" t="s">
        <v>131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44"/>
      <c r="H16" s="1"/>
      <c r="I16" s="144"/>
      <c r="J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44"/>
      <c r="H17" s="1"/>
      <c r="I17" s="144"/>
      <c r="J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44"/>
      <c r="H18" s="1"/>
      <c r="I18" s="144"/>
      <c r="J18" s="1"/>
    </row>
    <row r="19" customFormat="false" ht="12.75" hidden="false" customHeight="true" outlineLevel="0" collapsed="false">
      <c r="A19" s="1"/>
      <c r="B19" s="1"/>
      <c r="C19" s="1"/>
      <c r="D19" s="1"/>
      <c r="E19" s="92"/>
      <c r="F19" s="1"/>
      <c r="G19" s="1"/>
      <c r="H19" s="1"/>
      <c r="I19" s="1"/>
      <c r="J19" s="1"/>
    </row>
    <row r="20" customFormat="false" ht="12.75" hidden="false" customHeight="true" outlineLevel="0" collapsed="false">
      <c r="A20" s="1"/>
      <c r="B20" s="1"/>
      <c r="C20" s="1"/>
      <c r="D20" s="1"/>
      <c r="E20" s="92" t="s">
        <v>79</v>
      </c>
      <c r="F20" s="110" t="s">
        <v>132</v>
      </c>
      <c r="G20" s="5"/>
      <c r="H20" s="110" t="s">
        <v>133</v>
      </c>
      <c r="I20" s="5"/>
      <c r="J20" s="110" t="s">
        <v>83</v>
      </c>
    </row>
    <row r="21" customFormat="false" ht="12.75" hidden="false" customHeight="true" outlineLevel="0" collapsed="false">
      <c r="A21" s="1"/>
      <c r="B21" s="1"/>
      <c r="C21" s="1"/>
      <c r="D21" s="1"/>
      <c r="E21" s="92"/>
      <c r="F21" s="17" t="s">
        <v>134</v>
      </c>
      <c r="G21" s="5"/>
      <c r="H21" s="17" t="s">
        <v>135</v>
      </c>
      <c r="I21" s="5"/>
      <c r="J21" s="17"/>
    </row>
    <row r="22" customFormat="false" ht="12.75" hidden="false" customHeight="false" outlineLevel="0" collapsed="false">
      <c r="A22" s="1"/>
      <c r="B22" s="1"/>
      <c r="C22" s="1"/>
      <c r="D22" s="1"/>
      <c r="E22" s="92"/>
      <c r="F22" s="17" t="s">
        <v>8</v>
      </c>
      <c r="G22" s="5"/>
      <c r="H22" s="17" t="s">
        <v>8</v>
      </c>
      <c r="I22" s="5"/>
      <c r="J22" s="17" t="s">
        <v>8</v>
      </c>
    </row>
    <row r="23" customFormat="false" ht="12.75" hidden="false" customHeight="true" outlineLevel="0" collapsed="false">
      <c r="A23" s="1"/>
      <c r="B23" s="1"/>
      <c r="C23" s="1"/>
      <c r="D23" s="1"/>
      <c r="E23" s="92"/>
      <c r="F23" s="110"/>
      <c r="G23" s="5"/>
      <c r="H23" s="110"/>
      <c r="I23" s="5"/>
      <c r="J23" s="110"/>
    </row>
    <row r="24" customFormat="false" ht="12.75" hidden="false" customHeight="false" outlineLevel="0" collapsed="false">
      <c r="A24" s="1" t="s">
        <v>136</v>
      </c>
      <c r="B24" s="1"/>
      <c r="C24" s="1"/>
      <c r="D24" s="1"/>
      <c r="E24" s="110" t="n">
        <v>8</v>
      </c>
      <c r="F24" s="147" t="n">
        <v>0</v>
      </c>
      <c r="G24" s="2"/>
      <c r="H24" s="2" t="n">
        <v>0</v>
      </c>
      <c r="I24" s="147"/>
      <c r="J24" s="147" t="n">
        <v>179032543</v>
      </c>
      <c r="K24" s="99" t="s">
        <v>82</v>
      </c>
    </row>
    <row r="25" customFormat="false" ht="12.75" hidden="false" customHeight="false" outlineLevel="0" collapsed="false">
      <c r="A25" s="1"/>
      <c r="B25" s="1"/>
      <c r="C25" s="1"/>
      <c r="D25" s="1"/>
      <c r="E25" s="11"/>
      <c r="F25" s="147"/>
      <c r="G25" s="2"/>
      <c r="H25" s="2"/>
      <c r="I25" s="2"/>
      <c r="J25" s="2"/>
    </row>
    <row r="26" customFormat="false" ht="12.75" hidden="false" customHeight="false" outlineLevel="0" collapsed="false">
      <c r="A26" s="1" t="s">
        <v>137</v>
      </c>
      <c r="B26" s="1"/>
      <c r="C26" s="1"/>
      <c r="D26" s="1"/>
      <c r="E26" s="110" t="n">
        <v>8</v>
      </c>
      <c r="F26" s="2" t="n">
        <v>0</v>
      </c>
      <c r="G26" s="2"/>
      <c r="H26" s="2" t="n">
        <v>0</v>
      </c>
      <c r="I26" s="2"/>
      <c r="J26" s="147" t="n">
        <v>181265088</v>
      </c>
      <c r="K26" s="99" t="s">
        <v>82</v>
      </c>
    </row>
    <row r="27" customFormat="false" ht="12.75" hidden="false" customHeight="false" outlineLevel="0" collapsed="false">
      <c r="A27" s="1"/>
      <c r="B27" s="1"/>
      <c r="C27" s="1"/>
      <c r="D27" s="1"/>
      <c r="E27" s="2"/>
      <c r="F27" s="2"/>
      <c r="G27" s="2"/>
      <c r="H27" s="2"/>
      <c r="I27" s="2"/>
      <c r="J27" s="2"/>
    </row>
    <row r="28" customFormat="false" ht="14.25" hidden="false" customHeight="false" outlineLevel="0" collapsed="false">
      <c r="A28" s="1" t="s">
        <v>138</v>
      </c>
      <c r="B28" s="1"/>
      <c r="C28" s="1"/>
      <c r="D28" s="1"/>
      <c r="E28" s="30"/>
      <c r="F28" s="142" t="n">
        <f aca="false">F26-F24</f>
        <v>0</v>
      </c>
      <c r="G28" s="11" t="n">
        <f aca="false">G24-G26</f>
        <v>0</v>
      </c>
      <c r="H28" s="142" t="n">
        <f aca="false">H26-H24</f>
        <v>0</v>
      </c>
      <c r="I28" s="11" t="n">
        <f aca="false">I24-I26</f>
        <v>0</v>
      </c>
      <c r="J28" s="142" t="n">
        <f aca="false">J26-J24</f>
        <v>2232545</v>
      </c>
      <c r="L28" s="122" t="n">
        <f aca="false">F28+H28</f>
        <v>0</v>
      </c>
    </row>
    <row r="29" customFormat="false" ht="13.5" hidden="false" customHeight="false" outlineLevel="0" collapsed="false">
      <c r="A29" s="1"/>
      <c r="B29" s="1"/>
      <c r="C29" s="1"/>
      <c r="D29" s="1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44"/>
      <c r="H30" s="1"/>
      <c r="I30" s="144"/>
      <c r="J30" s="148"/>
    </row>
    <row r="31" customFormat="false" ht="15.75" hidden="false" customHeight="tru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44"/>
      <c r="H32" s="1"/>
      <c r="I32" s="144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44"/>
      <c r="H33" s="1"/>
      <c r="I33" s="144"/>
      <c r="J33" s="1"/>
    </row>
  </sheetData>
  <mergeCells count="8">
    <mergeCell ref="H3:J3"/>
    <mergeCell ref="A8:J8"/>
    <mergeCell ref="A9:J9"/>
    <mergeCell ref="A10:J10"/>
    <mergeCell ref="A11:J11"/>
    <mergeCell ref="A15:J15"/>
    <mergeCell ref="E20:E22"/>
    <mergeCell ref="A31:J31"/>
  </mergeCells>
  <printOptions headings="false" gridLines="false" gridLinesSet="true" horizontalCentered="tru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87" width="26.99"/>
    <col collapsed="false" customWidth="true" hidden="false" outlineLevel="0" max="3" min="3" style="87" width="0.99"/>
    <col collapsed="false" customWidth="true" hidden="false" outlineLevel="0" max="4" min="4" style="87" width="14.14"/>
    <col collapsed="false" customWidth="true" hidden="false" outlineLevel="0" max="5" min="5" style="87" width="0.56"/>
    <col collapsed="false" customWidth="true" hidden="false" outlineLevel="0" max="6" min="6" style="87" width="14.99"/>
    <col collapsed="false" customWidth="true" hidden="false" outlineLevel="0" max="7" min="7" style="87" width="0.56"/>
    <col collapsed="false" customWidth="true" hidden="false" outlineLevel="0" max="8" min="8" style="87" width="15.99"/>
    <col collapsed="false" customWidth="true" hidden="false" outlineLevel="0" max="9" min="9" style="87" width="2.99"/>
    <col collapsed="false" customWidth="false" hidden="false" outlineLevel="0" max="11" min="10" style="87" width="9.14"/>
    <col collapsed="false" customWidth="true" hidden="false" outlineLevel="0" max="12" min="12" style="87" width="9.85"/>
    <col collapsed="false" customWidth="false" hidden="false" outlineLevel="0" max="257" min="13" style="87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2"/>
      <c r="G2" s="1"/>
      <c r="H2" s="5" t="s">
        <v>139</v>
      </c>
      <c r="I2" s="5"/>
      <c r="J2" s="90"/>
    </row>
    <row r="3" customFormat="false" ht="12.75" hidden="false" customHeight="false" outlineLevel="0" collapsed="false">
      <c r="A3" s="1"/>
      <c r="B3" s="1"/>
      <c r="C3" s="1"/>
      <c r="D3" s="1"/>
      <c r="E3" s="1"/>
      <c r="F3" s="22"/>
      <c r="G3" s="1"/>
      <c r="H3" s="145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22"/>
      <c r="G4" s="1"/>
      <c r="H4" s="145"/>
      <c r="I4" s="1"/>
    </row>
    <row r="5" customFormat="false" ht="12.75" hidden="false" customHeight="false" outlineLevel="0" collapsed="false">
      <c r="A5" s="5" t="s">
        <v>92</v>
      </c>
      <c r="B5" s="5"/>
      <c r="C5" s="5"/>
      <c r="D5" s="5"/>
      <c r="E5" s="5"/>
      <c r="F5" s="5"/>
      <c r="G5" s="5"/>
      <c r="H5" s="5"/>
      <c r="I5" s="5"/>
      <c r="J5" s="90"/>
      <c r="K5" s="90"/>
      <c r="L5" s="90"/>
      <c r="M5" s="90"/>
      <c r="N5" s="90"/>
      <c r="O5" s="90"/>
      <c r="P5" s="90"/>
      <c r="Q5" s="90"/>
      <c r="R5" s="90"/>
    </row>
    <row r="6" customFormat="false" ht="12.75" hidden="false" customHeight="false" outlineLevel="0" collapsed="false">
      <c r="A6" s="5" t="str">
        <f aca="false">Computation!A2</f>
        <v>XYZ Ltd</v>
      </c>
      <c r="B6" s="5"/>
      <c r="C6" s="5"/>
      <c r="D6" s="5"/>
      <c r="E6" s="5"/>
      <c r="F6" s="5"/>
      <c r="G6" s="5"/>
      <c r="H6" s="5"/>
      <c r="I6" s="5"/>
      <c r="J6" s="90"/>
      <c r="K6" s="90"/>
      <c r="L6" s="90"/>
      <c r="M6" s="90"/>
      <c r="N6" s="90"/>
      <c r="O6" s="90"/>
      <c r="P6" s="90"/>
      <c r="Q6" s="90"/>
      <c r="R6" s="90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90"/>
      <c r="K7" s="90"/>
      <c r="L7" s="90"/>
      <c r="M7" s="90"/>
      <c r="N7" s="90"/>
      <c r="O7" s="90"/>
      <c r="P7" s="90"/>
      <c r="Q7" s="90"/>
      <c r="R7" s="90"/>
    </row>
    <row r="8" customFormat="false" ht="13.5" hidden="false" customHeight="true" outlineLevel="0" collapsed="false">
      <c r="A8" s="140" t="s">
        <v>3</v>
      </c>
      <c r="B8" s="140"/>
      <c r="C8" s="140"/>
      <c r="D8" s="140"/>
      <c r="E8" s="140"/>
      <c r="F8" s="140"/>
      <c r="G8" s="140"/>
      <c r="H8" s="140"/>
      <c r="I8" s="140"/>
      <c r="J8" s="146"/>
      <c r="K8" s="146"/>
      <c r="L8" s="146"/>
      <c r="M8" s="146"/>
      <c r="N8" s="146"/>
      <c r="O8" s="146"/>
      <c r="P8" s="146"/>
      <c r="Q8" s="146"/>
      <c r="R8" s="146"/>
    </row>
    <row r="9" customFormat="false" ht="12.75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  <c r="I9" s="1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40" t="s">
        <v>140</v>
      </c>
      <c r="B12" s="140"/>
      <c r="C12" s="140"/>
      <c r="D12" s="140"/>
      <c r="E12" s="140"/>
      <c r="F12" s="140"/>
      <c r="G12" s="140"/>
      <c r="H12" s="140"/>
      <c r="I12" s="140"/>
    </row>
    <row r="13" customFormat="false" ht="1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"/>
    </row>
    <row r="14" customFormat="false" ht="1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true" outlineLevel="0" collapsed="false">
      <c r="A16" s="150" t="s">
        <v>141</v>
      </c>
      <c r="B16" s="150"/>
      <c r="C16" s="1"/>
      <c r="D16" s="151" t="s">
        <v>142</v>
      </c>
      <c r="E16" s="1"/>
      <c r="F16" s="151" t="s">
        <v>143</v>
      </c>
      <c r="G16" s="1"/>
      <c r="H16" s="151" t="s">
        <v>144</v>
      </c>
      <c r="I16" s="1"/>
    </row>
    <row r="17" customFormat="false" ht="12.75" hidden="false" customHeight="false" outlineLevel="0" collapsed="false">
      <c r="A17" s="150"/>
      <c r="B17" s="150"/>
      <c r="C17" s="1"/>
      <c r="D17" s="152" t="s">
        <v>145</v>
      </c>
      <c r="E17" s="1"/>
      <c r="F17" s="152" t="s">
        <v>145</v>
      </c>
      <c r="G17" s="1"/>
      <c r="H17" s="152" t="s">
        <v>145</v>
      </c>
      <c r="I17" s="1"/>
    </row>
    <row r="18" customFormat="false" ht="5.1" hidden="false" customHeight="true" outlineLevel="0" collapsed="false">
      <c r="A18" s="1"/>
      <c r="B18" s="1"/>
      <c r="C18" s="1"/>
      <c r="D18" s="5"/>
      <c r="E18" s="1"/>
      <c r="F18" s="5"/>
      <c r="G18" s="1"/>
      <c r="H18" s="5"/>
      <c r="I18" s="1"/>
    </row>
    <row r="19" customFormat="false" ht="12.75" hidden="false" customHeight="false" outlineLevel="0" collapsed="false">
      <c r="A19" s="1" t="s">
        <v>146</v>
      </c>
      <c r="B19" s="1"/>
      <c r="C19" s="1"/>
      <c r="D19" s="2" t="n">
        <v>61871777</v>
      </c>
      <c r="E19" s="1"/>
      <c r="F19" s="2" t="n">
        <v>278792990</v>
      </c>
      <c r="G19" s="1"/>
      <c r="H19" s="27" t="n">
        <f aca="false">D19+F19</f>
        <v>340664767</v>
      </c>
      <c r="I19" s="1"/>
      <c r="J19" s="99" t="s">
        <v>82</v>
      </c>
    </row>
    <row r="20" customFormat="false" ht="5.1" hidden="false" customHeight="true" outlineLevel="0" collapsed="false">
      <c r="A20" s="1"/>
      <c r="B20" s="1"/>
      <c r="C20" s="1"/>
      <c r="D20" s="2"/>
      <c r="E20" s="1"/>
      <c r="F20" s="2"/>
      <c r="G20" s="1"/>
      <c r="H20" s="27"/>
      <c r="I20" s="1"/>
    </row>
    <row r="21" customFormat="false" ht="12.75" hidden="false" customHeight="false" outlineLevel="0" collapsed="false">
      <c r="A21" s="29" t="str">
        <f aca="false">IF(D21&gt;0,"Addition:","Deduct:")</f>
        <v>Addition:</v>
      </c>
      <c r="B21" s="1" t="s">
        <v>147</v>
      </c>
      <c r="C21" s="1"/>
      <c r="D21" s="153" t="n">
        <v>41587254</v>
      </c>
      <c r="E21" s="29"/>
      <c r="F21" s="153" t="n">
        <v>91297922</v>
      </c>
      <c r="G21" s="29"/>
      <c r="H21" s="154" t="n">
        <f aca="false">D21+F21</f>
        <v>132885176</v>
      </c>
      <c r="I21" s="1"/>
      <c r="J21" s="99" t="s">
        <v>82</v>
      </c>
    </row>
    <row r="22" customFormat="false" ht="5.1" hidden="false" customHeight="true" outlineLevel="0" collapsed="false">
      <c r="A22" s="1"/>
      <c r="B22" s="1"/>
      <c r="C22" s="1"/>
      <c r="D22" s="2"/>
      <c r="E22" s="1"/>
      <c r="F22" s="2"/>
      <c r="G22" s="1"/>
      <c r="H22" s="155"/>
      <c r="I22" s="1"/>
    </row>
    <row r="23" customFormat="false" ht="12.75" hidden="false" customHeight="false" outlineLevel="0" collapsed="false">
      <c r="A23" s="29"/>
      <c r="B23" s="1"/>
      <c r="C23" s="1"/>
      <c r="D23" s="27" t="n">
        <f aca="false">D19+D21</f>
        <v>103459031</v>
      </c>
      <c r="E23" s="1"/>
      <c r="F23" s="27" t="n">
        <f aca="false">F19+F21</f>
        <v>370090912</v>
      </c>
      <c r="G23" s="1"/>
      <c r="H23" s="27" t="n">
        <f aca="false">H19+H21</f>
        <v>473549943</v>
      </c>
      <c r="I23" s="1"/>
      <c r="J23" s="99" t="s">
        <v>82</v>
      </c>
    </row>
    <row r="24" customFormat="false" ht="5.1" hidden="false" customHeight="true" outlineLevel="0" collapsed="false">
      <c r="A24" s="1"/>
      <c r="B24" s="1"/>
      <c r="C24" s="1"/>
      <c r="D24" s="27"/>
      <c r="E24" s="1"/>
      <c r="F24" s="27"/>
      <c r="G24" s="1"/>
      <c r="H24" s="27"/>
      <c r="I24" s="1"/>
    </row>
    <row r="25" customFormat="false" ht="12.75" hidden="false" customHeight="false" outlineLevel="0" collapsed="false">
      <c r="A25" s="29" t="str">
        <f aca="false">IF(D25&lt;0,"Addition:","Deduct:")</f>
        <v>Deduct:</v>
      </c>
      <c r="B25" s="1" t="s">
        <v>148</v>
      </c>
      <c r="C25" s="1"/>
      <c r="D25" s="153" t="n">
        <v>20153254</v>
      </c>
      <c r="E25" s="156"/>
      <c r="F25" s="153" t="n">
        <v>11537926</v>
      </c>
      <c r="G25" s="156"/>
      <c r="H25" s="154" t="n">
        <f aca="false">D25+F25</f>
        <v>31691180</v>
      </c>
      <c r="I25" s="1"/>
      <c r="J25" s="99" t="s">
        <v>82</v>
      </c>
      <c r="L25" s="122"/>
    </row>
    <row r="26" customFormat="false" ht="5.1" hidden="false" customHeight="true" outlineLevel="0" collapsed="false">
      <c r="A26" s="1"/>
      <c r="B26" s="1"/>
      <c r="C26" s="1"/>
      <c r="D26" s="2"/>
      <c r="E26" s="1"/>
      <c r="F26" s="2"/>
      <c r="G26" s="1"/>
      <c r="H26" s="155"/>
      <c r="I26" s="1"/>
    </row>
    <row r="27" customFormat="false" ht="12.75" hidden="false" customHeight="false" outlineLevel="0" collapsed="false">
      <c r="A27" s="1"/>
      <c r="B27" s="1"/>
      <c r="C27" s="1"/>
      <c r="D27" s="155" t="n">
        <f aca="false">D23-D25</f>
        <v>83305777</v>
      </c>
      <c r="E27" s="1"/>
      <c r="F27" s="155" t="n">
        <f aca="false">F23-F25</f>
        <v>358552986</v>
      </c>
      <c r="G27" s="1"/>
      <c r="H27" s="155" t="n">
        <f aca="false">H23-H25</f>
        <v>441858763</v>
      </c>
      <c r="I27" s="1"/>
      <c r="J27" s="99" t="s">
        <v>82</v>
      </c>
    </row>
    <row r="28" customFormat="false" ht="5.1" hidden="false" customHeight="true" outlineLevel="0" collapsed="false">
      <c r="A28" s="1"/>
      <c r="B28" s="1"/>
      <c r="C28" s="1"/>
      <c r="D28" s="2"/>
      <c r="E28" s="1"/>
      <c r="F28" s="2"/>
      <c r="G28" s="1"/>
      <c r="H28" s="155"/>
      <c r="I28" s="1"/>
    </row>
    <row r="29" customFormat="false" ht="12.75" hidden="false" customHeight="false" outlineLevel="0" collapsed="false">
      <c r="A29" s="29" t="str">
        <f aca="false">IF(D29&lt;0,"Addition:","Deduct:")</f>
        <v>Deduct:</v>
      </c>
      <c r="B29" s="1" t="s">
        <v>149</v>
      </c>
      <c r="C29" s="1"/>
      <c r="D29" s="157" t="n">
        <v>0</v>
      </c>
      <c r="E29" s="1"/>
      <c r="F29" s="157" t="n">
        <v>0</v>
      </c>
      <c r="G29" s="1"/>
      <c r="H29" s="157" t="n">
        <f aca="false">D29+F29</f>
        <v>0</v>
      </c>
      <c r="I29" s="1"/>
    </row>
    <row r="30" customFormat="false" ht="6" hidden="false" customHeight="true" outlineLevel="0" collapsed="false">
      <c r="A30" s="1"/>
      <c r="B30" s="1"/>
      <c r="C30" s="1"/>
      <c r="D30" s="2"/>
      <c r="E30" s="1"/>
      <c r="F30" s="2"/>
      <c r="G30" s="1"/>
      <c r="H30" s="155"/>
      <c r="I30" s="1"/>
    </row>
    <row r="31" customFormat="false" ht="12.75" hidden="false" customHeight="false" outlineLevel="0" collapsed="false">
      <c r="A31" s="1"/>
      <c r="B31" s="1"/>
      <c r="C31" s="1"/>
      <c r="D31" s="2" t="n">
        <f aca="false">D27-D29</f>
        <v>83305777</v>
      </c>
      <c r="E31" s="1"/>
      <c r="F31" s="2" t="n">
        <f aca="false">F27-F29</f>
        <v>358552986</v>
      </c>
      <c r="G31" s="1"/>
      <c r="H31" s="2" t="n">
        <f aca="false">H27-H29</f>
        <v>441858763</v>
      </c>
      <c r="I31" s="1"/>
    </row>
    <row r="32" customFormat="false" ht="12.75" hidden="false" customHeight="false" outlineLevel="0" collapsed="false">
      <c r="A32" s="29" t="str">
        <f aca="false">IF(D32&gt;0,"Addition:","Deduct:")</f>
        <v>Deduct:</v>
      </c>
      <c r="B32" s="1" t="s">
        <v>150</v>
      </c>
      <c r="C32" s="1"/>
      <c r="D32" s="2" t="n">
        <v>0</v>
      </c>
      <c r="E32" s="1"/>
      <c r="F32" s="2" t="n">
        <v>0</v>
      </c>
      <c r="G32" s="1"/>
      <c r="H32" s="2" t="n">
        <f aca="false">D32+F32</f>
        <v>0</v>
      </c>
      <c r="I32" s="1"/>
      <c r="J32" s="99" t="s">
        <v>82</v>
      </c>
    </row>
    <row r="33" customFormat="false" ht="12.75" hidden="false" customHeight="false" outlineLevel="0" collapsed="false">
      <c r="A33" s="29"/>
      <c r="B33" s="1" t="s">
        <v>151</v>
      </c>
      <c r="C33" s="1"/>
      <c r="D33" s="2"/>
      <c r="E33" s="1"/>
      <c r="F33" s="2" t="n">
        <v>0</v>
      </c>
      <c r="G33" s="1"/>
      <c r="H33" s="2" t="n">
        <f aca="false">D33+F33</f>
        <v>0</v>
      </c>
      <c r="I33" s="1"/>
      <c r="J33" s="99" t="s">
        <v>82</v>
      </c>
    </row>
    <row r="34" customFormat="false" ht="3" hidden="false" customHeight="true" outlineLevel="0" collapsed="false">
      <c r="A34" s="29"/>
      <c r="B34" s="1"/>
      <c r="C34" s="1"/>
      <c r="D34" s="2"/>
      <c r="E34" s="1"/>
      <c r="F34" s="2"/>
      <c r="G34" s="1"/>
      <c r="H34" s="155"/>
      <c r="I34" s="1"/>
    </row>
    <row r="35" customFormat="false" ht="13.5" hidden="false" customHeight="true" outlineLevel="0" collapsed="false">
      <c r="A35" s="33" t="s">
        <v>152</v>
      </c>
      <c r="B35" s="33"/>
      <c r="C35" s="33"/>
      <c r="D35" s="60" t="n">
        <f aca="false">D31+D32</f>
        <v>83305777</v>
      </c>
      <c r="E35" s="1"/>
      <c r="F35" s="142" t="n">
        <f aca="false">F31+F32+F33</f>
        <v>358552986</v>
      </c>
      <c r="G35" s="1"/>
      <c r="H35" s="60" t="n">
        <f aca="false">H31+H32+H33</f>
        <v>441858763</v>
      </c>
      <c r="I35" s="1"/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5" hidden="false" customHeight="tru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59" t="s">
        <v>82</v>
      </c>
      <c r="K39" s="160"/>
      <c r="L39" s="160"/>
      <c r="M39" s="160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6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</sheetData>
  <mergeCells count="9">
    <mergeCell ref="H2:I2"/>
    <mergeCell ref="A5:I5"/>
    <mergeCell ref="A6:I6"/>
    <mergeCell ref="A7:I7"/>
    <mergeCell ref="A8:I8"/>
    <mergeCell ref="A12:I12"/>
    <mergeCell ref="A16:B17"/>
    <mergeCell ref="A35:C35"/>
    <mergeCell ref="A39:I39"/>
  </mergeCells>
  <printOptions headings="false" gridLines="false" gridLinesSet="true" horizontalCentered="false" verticalCentered="false"/>
  <pageMargins left="1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I83" activeCellId="0" sqref="A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7.56"/>
    <col collapsed="false" customWidth="true" hidden="false" outlineLevel="0" max="2" min="2" style="87" width="4.7"/>
    <col collapsed="false" customWidth="true" hidden="false" outlineLevel="0" max="3" min="3" style="87" width="0.7"/>
    <col collapsed="false" customWidth="false" hidden="false" outlineLevel="0" max="6" min="4" style="87" width="9.14"/>
    <col collapsed="false" customWidth="true" hidden="false" outlineLevel="0" max="7" min="7" style="87" width="3.42"/>
    <col collapsed="false" customWidth="false" hidden="false" outlineLevel="0" max="8" min="8" style="87" width="9.14"/>
    <col collapsed="false" customWidth="true" hidden="false" outlineLevel="0" max="10" min="9" style="87" width="4.99"/>
    <col collapsed="false" customWidth="true" hidden="false" outlineLevel="0" max="11" min="11" style="87" width="6.7"/>
    <col collapsed="false" customWidth="true" hidden="false" outlineLevel="0" max="12" min="12" style="87" width="1.28"/>
    <col collapsed="false" customWidth="true" hidden="false" outlineLevel="0" max="13" min="13" style="87" width="13.41"/>
    <col collapsed="false" customWidth="true" hidden="false" outlineLevel="0" max="14" min="14" style="87" width="2.84"/>
    <col collapsed="false" customWidth="false" hidden="false" outlineLevel="0" max="257" min="15" style="87" width="9.14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07" t="s">
        <v>153</v>
      </c>
      <c r="L1" s="107"/>
      <c r="M1" s="107"/>
      <c r="N1" s="30"/>
      <c r="O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9"/>
      <c r="N2" s="1"/>
      <c r="O2" s="1"/>
    </row>
    <row r="3" customFormat="false" ht="18.75" hidden="false" customHeight="true" outlineLevel="0" collapsed="false">
      <c r="A3" s="133" t="s">
        <v>7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"/>
    </row>
    <row r="4" customFormat="false" ht="12.75" hidden="false" customHeight="true" outlineLevel="0" collapsed="false">
      <c r="A4" s="133" t="str">
        <f aca="false">Computation!A2</f>
        <v>XYZ Ltd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"/>
    </row>
    <row r="5" customFormat="false" ht="12.75" hidden="false" customHeight="false" outlineLevel="0" collapsed="false">
      <c r="A5" s="133" t="s">
        <v>2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"/>
    </row>
    <row r="6" customFormat="false" ht="13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34"/>
      <c r="L7" s="134"/>
      <c r="M7" s="3"/>
      <c r="N7" s="1"/>
      <c r="O7" s="1"/>
    </row>
    <row r="8" customFormat="false" ht="12.75" hidden="false" customHeight="false" outlineLevel="0" collapsed="false">
      <c r="A8" s="135" t="s">
        <v>154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"/>
      <c r="O9" s="1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"/>
      <c r="O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4" t="s">
        <v>94</v>
      </c>
      <c r="L11" s="92"/>
      <c r="M11" s="137" t="s">
        <v>8</v>
      </c>
      <c r="N11" s="1"/>
      <c r="O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4"/>
      <c r="L12" s="92"/>
      <c r="M12" s="3"/>
      <c r="N12" s="1"/>
      <c r="O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4"/>
      <c r="L13" s="92"/>
      <c r="M13" s="3"/>
      <c r="N13" s="1"/>
      <c r="O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4"/>
      <c r="L14" s="92"/>
      <c r="M14" s="3"/>
      <c r="N14" s="1"/>
      <c r="O14" s="1"/>
    </row>
    <row r="15" customFormat="false" ht="13.5" hidden="false" customHeight="false" outlineLevel="0" collapsed="false">
      <c r="A15" s="1"/>
      <c r="B15" s="1" t="s">
        <v>155</v>
      </c>
      <c r="C15" s="1"/>
      <c r="D15" s="1"/>
      <c r="E15" s="1"/>
      <c r="F15" s="1"/>
      <c r="G15" s="1"/>
      <c r="H15" s="1"/>
      <c r="I15" s="1"/>
      <c r="J15" s="1"/>
      <c r="K15" s="25"/>
      <c r="L15" s="134"/>
      <c r="M15" s="161" t="n">
        <f aca="false">Computation!R11</f>
        <v>1271889926</v>
      </c>
      <c r="N15" s="1"/>
      <c r="O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38"/>
      <c r="L16" s="134"/>
      <c r="M16" s="134"/>
      <c r="N16" s="1"/>
      <c r="O16" s="1"/>
    </row>
    <row r="17" customFormat="false" ht="13.5" hidden="false" customHeight="true" outlineLevel="0" collapsed="false">
      <c r="A17" s="29"/>
      <c r="B17" s="1" t="s">
        <v>156</v>
      </c>
      <c r="C17" s="1"/>
      <c r="D17" s="1"/>
      <c r="E17" s="1"/>
      <c r="F17" s="1"/>
      <c r="G17" s="1"/>
      <c r="H17" s="1"/>
      <c r="I17" s="1"/>
      <c r="J17" s="1"/>
      <c r="K17" s="25" t="n">
        <v>31.2</v>
      </c>
      <c r="L17" s="134"/>
      <c r="M17" s="134" t="n">
        <v>98652369</v>
      </c>
      <c r="N17" s="1"/>
      <c r="O17" s="162" t="s">
        <v>82</v>
      </c>
    </row>
    <row r="18" customFormat="false" ht="12.75" hidden="false" customHeight="false" outlineLevel="0" collapsed="false">
      <c r="A18" s="33"/>
      <c r="B18" s="33"/>
      <c r="C18" s="1"/>
      <c r="D18" s="1"/>
      <c r="E18" s="1"/>
      <c r="F18" s="1"/>
      <c r="G18" s="1"/>
      <c r="H18" s="1"/>
      <c r="I18" s="1"/>
      <c r="J18" s="1"/>
      <c r="K18" s="134"/>
      <c r="L18" s="134"/>
      <c r="M18" s="134"/>
      <c r="N18" s="1"/>
      <c r="O18" s="1"/>
    </row>
    <row r="19" customFormat="false" ht="12.75" hidden="false" customHeight="false" outlineLevel="0" collapsed="false">
      <c r="A19" s="29" t="s">
        <v>124</v>
      </c>
      <c r="B19" s="1" t="s">
        <v>157</v>
      </c>
      <c r="C19" s="1"/>
      <c r="D19" s="1"/>
      <c r="E19" s="1"/>
      <c r="F19" s="1"/>
      <c r="G19" s="1"/>
      <c r="H19" s="1"/>
      <c r="I19" s="1"/>
      <c r="J19" s="1"/>
      <c r="K19" s="18"/>
      <c r="L19" s="134"/>
      <c r="M19" s="163" t="n">
        <f aca="false">M15*0.1</f>
        <v>127188992.6</v>
      </c>
      <c r="N19" s="1"/>
      <c r="O19" s="1" t="s">
        <v>82</v>
      </c>
    </row>
    <row r="20" customFormat="false" ht="14.25" hidden="false" customHeight="false" outlineLevel="0" collapsed="false">
      <c r="A20" s="29"/>
      <c r="B20" s="1" t="s">
        <v>158</v>
      </c>
      <c r="C20" s="1"/>
      <c r="D20" s="1"/>
      <c r="E20" s="1"/>
      <c r="F20" s="1"/>
      <c r="G20" s="1"/>
      <c r="H20" s="1"/>
      <c r="I20" s="1"/>
      <c r="J20" s="1"/>
      <c r="K20" s="106"/>
      <c r="L20" s="134"/>
      <c r="M20" s="164" t="n">
        <f aca="false">M17-M19</f>
        <v>-28536623.6</v>
      </c>
      <c r="N20" s="1"/>
      <c r="O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34"/>
      <c r="L21" s="134"/>
      <c r="M21" s="3"/>
      <c r="N21" s="1"/>
      <c r="O21" s="1"/>
    </row>
    <row r="22" customFormat="false" ht="12.75" hidden="false" customHeight="false" outlineLevel="0" collapsed="false">
      <c r="A22" s="1"/>
      <c r="B22" s="5" t="s">
        <v>159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1"/>
      <c r="O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34"/>
      <c r="L23" s="134"/>
      <c r="M23" s="3"/>
      <c r="N23" s="1"/>
      <c r="O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34"/>
      <c r="L24" s="134"/>
      <c r="M24" s="3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34"/>
      <c r="L25" s="134"/>
      <c r="M25" s="3"/>
      <c r="N25" s="1"/>
      <c r="O25" s="1"/>
    </row>
    <row r="26" customFormat="false" ht="12.75" hidden="false" customHeight="false" outlineLevel="0" collapsed="false">
      <c r="K26" s="165"/>
      <c r="L26" s="165"/>
      <c r="M26" s="88"/>
    </row>
    <row r="27" customFormat="false" ht="12.75" hidden="false" customHeight="false" outlineLevel="0" collapsed="false">
      <c r="K27" s="165"/>
      <c r="L27" s="165"/>
      <c r="M27" s="139"/>
    </row>
  </sheetData>
  <mergeCells count="9">
    <mergeCell ref="K1:M1"/>
    <mergeCell ref="A3:N3"/>
    <mergeCell ref="A4:N4"/>
    <mergeCell ref="A5:N5"/>
    <mergeCell ref="A6:N6"/>
    <mergeCell ref="A8:N8"/>
    <mergeCell ref="K11:K13"/>
    <mergeCell ref="A18:B18"/>
    <mergeCell ref="B22:M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8:29:47Z</dcterms:created>
  <dc:creator>Rain</dc:creator>
  <dc:description/>
  <dc:language>en-US</dc:language>
  <cp:lastModifiedBy>Sukanta</cp:lastModifiedBy>
  <cp:lastPrinted>2020-07-20T13:58:35Z</cp:lastPrinted>
  <dcterms:modified xsi:type="dcterms:W3CDTF">2020-07-20T14:0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